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vehiculos" sheetId="1" state="visible" r:id="rId2"/>
    <sheet name="Listas" sheetId="2" state="hidden" r:id="rId3"/>
  </sheets>
  <definedNames>
    <definedName function="false" hidden="false" name="Color" vbProcedure="false">Listas!$AK$2:$AK$11575</definedName>
    <definedName function="false" hidden="false" name="combustible" vbProcedure="false">Listas!$M$2:$M$9</definedName>
    <definedName function="false" hidden="false" name="Designacion" vbProcedure="false">Listas!$AH$2:$AH$30</definedName>
    <definedName function="false" hidden="false" name="entidadExpide" vbProcedure="false">Listas!$AB$2:$AB$45</definedName>
    <definedName function="false" hidden="false" name="estado" vbProcedure="false">Listas!$Y$2:$Y$3</definedName>
    <definedName function="false" hidden="false" name="grupo" vbProcedure="false">Listas!$A$2:$A$5</definedName>
    <definedName function="false" hidden="false" name="Grupo_A" vbProcedure="false">Listas!$D$2:$D$4</definedName>
    <definedName function="false" hidden="false" name="Grupo_B" vbProcedure="false">Listas!$D$7</definedName>
    <definedName function="false" hidden="false" name="Grupo_C" vbProcedure="false">Listas!$D$10:$D$11</definedName>
    <definedName function="false" hidden="false" name="Linea" vbProcedure="false">Listas!$AE$2:$AE$16378</definedName>
    <definedName function="false" hidden="false" name="marca" vbProcedure="false">Listas!$J$2:$J$1060</definedName>
    <definedName function="false" hidden="false" name="Otros" vbProcedure="false">Listas!$D$14:$D$49</definedName>
    <definedName function="false" hidden="false" name="sexo" vbProcedure="false">Listas!$G$2:$G$3</definedName>
    <definedName function="false" hidden="false" name="si_no" vbProcedure="false">Listas!$V$2:$V$3</definedName>
    <definedName function="false" hidden="false" name="tipo_documento" vbProcedure="false">Listas!$S$2:$S$9</definedName>
    <definedName function="false" hidden="false" name="tipo_propiedad" vbProcedure="false">Listas!$P$2:$P$4</definedName>
    <definedName function="false" hidden="false" name="tipo_vigilado" vbProcedure="false">Listas!$AN$2:$A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7" uniqueCount="28430">
  <si>
    <t xml:space="preserve">Version</t>
  </si>
  <si>
    <t xml:space="preserve">SUPERINTENDENCIA DE PUERTOS Y TRANSPORTE</t>
  </si>
  <si>
    <t xml:space="preserve">CONDICIONES DE HABILITACION</t>
  </si>
  <si>
    <t xml:space="preserve">REGISTRO VEHICULOS</t>
  </si>
  <si>
    <t xml:space="preserve">Propio</t>
  </si>
  <si>
    <t xml:space="preserve">Arrendamiento financiero / Leasing</t>
  </si>
  <si>
    <t xml:space="preserve">SOAT</t>
  </si>
  <si>
    <t xml:space="preserve">ID</t>
  </si>
  <si>
    <t xml:space="preserve">Tipo Vigilado</t>
  </si>
  <si>
    <t xml:space="preserve">Grupo</t>
  </si>
  <si>
    <t xml:space="preserve">Clase</t>
  </si>
  <si>
    <t xml:space="preserve">Marca </t>
  </si>
  <si>
    <t xml:space="preserve">Linea</t>
  </si>
  <si>
    <t xml:space="preserve">Designacion</t>
  </si>
  <si>
    <t xml:space="preserve">Color</t>
  </si>
  <si>
    <t xml:space="preserve">Modelo</t>
  </si>
  <si>
    <t xml:space="preserve">Placa</t>
  </si>
  <si>
    <t xml:space="preserve">Fecha matricula</t>
  </si>
  <si>
    <t xml:space="preserve">VIN o Serial</t>
  </si>
  <si>
    <t xml:space="preserve">Serie</t>
  </si>
  <si>
    <t xml:space="preserve">Nro. Chasis</t>
  </si>
  <si>
    <t xml:space="preserve">Nro. Motor</t>
  </si>
  <si>
    <t xml:space="preserve">Combustible</t>
  </si>
  <si>
    <t xml:space="preserve">Capacidad de carga (pasajeros)</t>
  </si>
  <si>
    <t xml:space="preserve">Capacidad de Carga (Toneladas)</t>
  </si>
  <si>
    <t xml:space="preserve">Nro.  licencia tránsito</t>
  </si>
  <si>
    <t xml:space="preserve">Nro. Tarjeta operación</t>
  </si>
  <si>
    <t xml:space="preserve">Fecha de expedición</t>
  </si>
  <si>
    <t xml:space="preserve">Fecha de vencimiento</t>
  </si>
  <si>
    <t xml:space="preserve">Estado</t>
  </si>
  <si>
    <t xml:space="preserve">Tipo de propiedad</t>
  </si>
  <si>
    <t xml:space="preserve">Tipo de documento</t>
  </si>
  <si>
    <t xml:space="preserve">Número de identificación</t>
  </si>
  <si>
    <t xml:space="preserve">Nombre del propietario</t>
  </si>
  <si>
    <t xml:space="preserve">Apellido del propietario</t>
  </si>
  <si>
    <t xml:space="preserve">Sexo</t>
  </si>
  <si>
    <t xml:space="preserve">Numero de identificacion</t>
  </si>
  <si>
    <t xml:space="preserve">Razon Social</t>
  </si>
  <si>
    <t xml:space="preserve">Objeto Social</t>
  </si>
  <si>
    <t xml:space="preserve">Nro. Contrato</t>
  </si>
  <si>
    <t xml:space="preserve">Fecha inicio</t>
  </si>
  <si>
    <t xml:space="preserve">Fecha vencimiento</t>
  </si>
  <si>
    <t xml:space="preserve">Numero de póliza</t>
  </si>
  <si>
    <t xml:space="preserve">Vigencia desde</t>
  </si>
  <si>
    <t xml:space="preserve">Vigencia hasta</t>
  </si>
  <si>
    <t xml:space="preserve">Entidad expide</t>
  </si>
  <si>
    <t xml:space="preserve">Nro. ficha homologación</t>
  </si>
  <si>
    <t xml:space="preserve">Activo</t>
  </si>
  <si>
    <t xml:space="preserve">Adicionar</t>
  </si>
  <si>
    <t xml:space="preserve">Grupos</t>
  </si>
  <si>
    <t xml:space="preserve">grupo A</t>
  </si>
  <si>
    <t xml:space="preserve">sexo</t>
  </si>
  <si>
    <t xml:space="preserve">Marca</t>
  </si>
  <si>
    <t xml:space="preserve">Tipo propiedad</t>
  </si>
  <si>
    <t xml:space="preserve">Tipo documento</t>
  </si>
  <si>
    <t xml:space="preserve">si_no</t>
  </si>
  <si>
    <t xml:space="preserve">Entidad_expide</t>
  </si>
  <si>
    <t xml:space="preserve">Tipo_linea</t>
  </si>
  <si>
    <t xml:space="preserve">Tipo_Designacion</t>
  </si>
  <si>
    <t xml:space="preserve">Tipo_Color</t>
  </si>
  <si>
    <t xml:space="preserve">Tipo_Vigilado</t>
  </si>
  <si>
    <t xml:space="preserve">Grupo_A</t>
  </si>
  <si>
    <t xml:space="preserve">Automóvil</t>
  </si>
  <si>
    <t xml:space="preserve">Masculino</t>
  </si>
  <si>
    <t xml:space="preserve">M</t>
  </si>
  <si>
    <t xml:space="preserve">ABARTH</t>
  </si>
  <si>
    <t xml:space="preserve">Gasolina</t>
  </si>
  <si>
    <t xml:space="preserve">Arrendamiento financiero</t>
  </si>
  <si>
    <t xml:space="preserve">Cédula</t>
  </si>
  <si>
    <t xml:space="preserve">Si</t>
  </si>
  <si>
    <t xml:space="preserve">S</t>
  </si>
  <si>
    <t xml:space="preserve">Vinculado</t>
  </si>
  <si>
    <t xml:space="preserve">V</t>
  </si>
  <si>
    <t xml:space="preserve">ACE Seguros S.A</t>
  </si>
  <si>
    <t xml:space="preserve">NO DEFINIDO</t>
  </si>
  <si>
    <t xml:space="preserve">3RAUM DE TANA</t>
  </si>
  <si>
    <t xml:space="preserve">CEA   - CENTRO DE ENSENANZA AUTOMOVILISTICA</t>
  </si>
  <si>
    <t xml:space="preserve">Grupo_B</t>
  </si>
  <si>
    <t xml:space="preserve">Campero</t>
  </si>
  <si>
    <t xml:space="preserve">Femenino</t>
  </si>
  <si>
    <t xml:space="preserve">F</t>
  </si>
  <si>
    <t xml:space="preserve">AC</t>
  </si>
  <si>
    <t xml:space="preserve">Gas Natural Vehicular</t>
  </si>
  <si>
    <t xml:space="preserve">Nit</t>
  </si>
  <si>
    <t xml:space="preserve">No</t>
  </si>
  <si>
    <t xml:space="preserve">N</t>
  </si>
  <si>
    <t xml:space="preserve">Desvinculado</t>
  </si>
  <si>
    <t xml:space="preserve">D</t>
  </si>
  <si>
    <t xml:space="preserve">AIG Colombia Seguros Generales</t>
  </si>
  <si>
    <t xml:space="preserve">ABANO</t>
  </si>
  <si>
    <t xml:space="preserve">CG   - EMPRESAS DE TRANSPORTE DE CARGA</t>
  </si>
  <si>
    <t xml:space="preserve">Grupo_C</t>
  </si>
  <si>
    <t xml:space="preserve">Camioneta</t>
  </si>
  <si>
    <t xml:space="preserve">ACB</t>
  </si>
  <si>
    <t xml:space="preserve">Diesel</t>
  </si>
  <si>
    <t xml:space="preserve">Leasing</t>
  </si>
  <si>
    <t xml:space="preserve">Cédula extranjería</t>
  </si>
  <si>
    <t xml:space="preserve">ARP Sura</t>
  </si>
  <si>
    <t xml:space="preserve">ABANO BLANCO</t>
  </si>
  <si>
    <t xml:space="preserve">ES   - EMPRESAS DE TRANSPORTE ESPECIAL</t>
  </si>
  <si>
    <t xml:space="preserve">Otros</t>
  </si>
  <si>
    <t xml:space="preserve">ACCESS</t>
  </si>
  <si>
    <t xml:space="preserve">Gas - Gasolina</t>
  </si>
  <si>
    <t xml:space="preserve">Pasaporte</t>
  </si>
  <si>
    <t xml:space="preserve">Aseguradora Colseguros S.A</t>
  </si>
  <si>
    <t xml:space="preserve">2B1</t>
  </si>
  <si>
    <t xml:space="preserve">ABANO CLARO</t>
  </si>
  <si>
    <t xml:space="preserve">MX   - EMPRESAS DE TRANSPORTE MIXTO</t>
  </si>
  <si>
    <t xml:space="preserve">grupo B</t>
  </si>
  <si>
    <t xml:space="preserve">ACCURA</t>
  </si>
  <si>
    <t xml:space="preserve">Electrico</t>
  </si>
  <si>
    <t xml:space="preserve">Tarjeta de Identidad</t>
  </si>
  <si>
    <t xml:space="preserve">Aseguradora Solidaria de Colombia LTDA</t>
  </si>
  <si>
    <t xml:space="preserve">2B2</t>
  </si>
  <si>
    <t xml:space="preserve">ABANO NEGRO</t>
  </si>
  <si>
    <t xml:space="preserve">PC    - EMPRESAS DE PASAJEROS POR CARRETERA</t>
  </si>
  <si>
    <t xml:space="preserve">Microbuses</t>
  </si>
  <si>
    <t xml:space="preserve">ACCURO</t>
  </si>
  <si>
    <t xml:space="preserve">Hidrogeno</t>
  </si>
  <si>
    <t xml:space="preserve">NUIP</t>
  </si>
  <si>
    <t xml:space="preserve">Assist-Card</t>
  </si>
  <si>
    <t xml:space="preserve">2B3</t>
  </si>
  <si>
    <t xml:space="preserve">ABANO ROJO</t>
  </si>
  <si>
    <t xml:space="preserve">ACE</t>
  </si>
  <si>
    <t xml:space="preserve">Etanol</t>
  </si>
  <si>
    <t xml:space="preserve">Carnet Diplomatico</t>
  </si>
  <si>
    <t xml:space="preserve">AXA Assistance</t>
  </si>
  <si>
    <t xml:space="preserve">2R2</t>
  </si>
  <si>
    <t xml:space="preserve">ACEITUNA</t>
  </si>
  <si>
    <t xml:space="preserve">grupo C</t>
  </si>
  <si>
    <t xml:space="preserve">ACE MOTOR</t>
  </si>
  <si>
    <t xml:space="preserve">Biodiesel</t>
  </si>
  <si>
    <t xml:space="preserve">NN</t>
  </si>
  <si>
    <t xml:space="preserve">BBVA Seguros Colombia S.A</t>
  </si>
  <si>
    <t xml:space="preserve">2R3</t>
  </si>
  <si>
    <t xml:space="preserve">ACEITUNA AZUL BLANCO NEGRO</t>
  </si>
  <si>
    <t xml:space="preserve">Busetas</t>
  </si>
  <si>
    <t xml:space="preserve">ACM-ZHONG</t>
  </si>
  <si>
    <t xml:space="preserve">Cardif Colombia Seguros Generales S.A</t>
  </si>
  <si>
    <t xml:space="preserve">2S1</t>
  </si>
  <si>
    <t xml:space="preserve">ACEITUNA BLANCO</t>
  </si>
  <si>
    <t xml:space="preserve">Buses</t>
  </si>
  <si>
    <t xml:space="preserve">ADDO</t>
  </si>
  <si>
    <t xml:space="preserve">Chartis S.A</t>
  </si>
  <si>
    <t xml:space="preserve">2S2</t>
  </si>
  <si>
    <t xml:space="preserve">ACEITUNA CREMA CLARO</t>
  </si>
  <si>
    <t xml:space="preserve">ADVANCE</t>
  </si>
  <si>
    <t xml:space="preserve">CHUBB de Colombia Compañia de Seguros S.A</t>
  </si>
  <si>
    <t xml:space="preserve">2S3</t>
  </si>
  <si>
    <t xml:space="preserve">ACEITUNA ICARAI</t>
  </si>
  <si>
    <t xml:space="preserve">AEOLUS</t>
  </si>
  <si>
    <t xml:space="preserve">Colmena S.A Compañia de Seguros de Vida</t>
  </si>
  <si>
    <t xml:space="preserve">3B1</t>
  </si>
  <si>
    <t xml:space="preserve">ACEITUNA MARFIL</t>
  </si>
  <si>
    <t xml:space="preserve">BUS ABIERTO</t>
  </si>
  <si>
    <t xml:space="preserve">AG</t>
  </si>
  <si>
    <t xml:space="preserve">Compañia Aseguradora de Fianzas S.A Confianza</t>
  </si>
  <si>
    <t xml:space="preserve">3B2</t>
  </si>
  <si>
    <t xml:space="preserve">ACEITUNA NEGRO</t>
  </si>
  <si>
    <t xml:space="preserve">BUS ARTICULADO</t>
  </si>
  <si>
    <t xml:space="preserve">AGRALE</t>
  </si>
  <si>
    <t xml:space="preserve">Compañia de Seguros de Vida Aurora S.A</t>
  </si>
  <si>
    <t xml:space="preserve">3B3</t>
  </si>
  <si>
    <t xml:space="preserve">ACERO</t>
  </si>
  <si>
    <t xml:space="preserve">BUS BIARTICULADO</t>
  </si>
  <si>
    <t xml:space="preserve">AGUILA</t>
  </si>
  <si>
    <t xml:space="preserve">Compañía Mundial de Seguros S.A.</t>
  </si>
  <si>
    <t xml:space="preserve">3R2</t>
  </si>
  <si>
    <t xml:space="preserve">ACERO AZUL</t>
  </si>
  <si>
    <t xml:space="preserve">BUSETA ABIERTA</t>
  </si>
  <si>
    <t xml:space="preserve">A.J.S</t>
  </si>
  <si>
    <t xml:space="preserve">Compass Traveler Assistance</t>
  </si>
  <si>
    <t xml:space="preserve">3R3</t>
  </si>
  <si>
    <t xml:space="preserve">ACERO AZUL METALIZADO</t>
  </si>
  <si>
    <t xml:space="preserve">CAMION</t>
  </si>
  <si>
    <t xml:space="preserve">AKITA</t>
  </si>
  <si>
    <t xml:space="preserve">Condor S.A Compañia de Seguros Generales</t>
  </si>
  <si>
    <t xml:space="preserve">3S1</t>
  </si>
  <si>
    <t xml:space="preserve">ACERO GRIS</t>
  </si>
  <si>
    <t xml:space="preserve">CAMIONETA DOBLE CABINA</t>
  </si>
  <si>
    <t xml:space="preserve">AKT</t>
  </si>
  <si>
    <t xml:space="preserve">Coris Colombia S.A.</t>
  </si>
  <si>
    <t xml:space="preserve">3S2</t>
  </si>
  <si>
    <t xml:space="preserve">ACERO METALIZADO</t>
  </si>
  <si>
    <t xml:space="preserve">CHASIS</t>
  </si>
  <si>
    <t xml:space="preserve">ALEKO</t>
  </si>
  <si>
    <t xml:space="preserve">Express Assistance Card</t>
  </si>
  <si>
    <t xml:space="preserve">3S3</t>
  </si>
  <si>
    <t xml:space="preserve">ACERO MOCA METALICO</t>
  </si>
  <si>
    <t xml:space="preserve">CICLOMOTO</t>
  </si>
  <si>
    <t xml:space="preserve">ALFA</t>
  </si>
  <si>
    <t xml:space="preserve">Generali Colombia Seguros Generales S.A</t>
  </si>
  <si>
    <t xml:space="preserve">4(1)</t>
  </si>
  <si>
    <t xml:space="preserve">CUATRICICLO</t>
  </si>
  <si>
    <t xml:space="preserve">ALFA ROMEO</t>
  </si>
  <si>
    <t xml:space="preserve">Global Seguros de Vida S.A</t>
  </si>
  <si>
    <t xml:space="preserve">4(2)</t>
  </si>
  <si>
    <t xml:space="preserve">CUATRIMOTO</t>
  </si>
  <si>
    <t xml:space="preserve">ALFARO</t>
  </si>
  <si>
    <t xml:space="preserve">La Equidad Seguros Generales</t>
  </si>
  <si>
    <t xml:space="preserve">4(3)</t>
  </si>
  <si>
    <t xml:space="preserve">ACERO MOCHA METALICO</t>
  </si>
  <si>
    <t xml:space="preserve">DOBLE TROQUE</t>
  </si>
  <si>
    <t xml:space="preserve">ALL STATE</t>
  </si>
  <si>
    <t xml:space="preserve">La Previsora S.A Compañia de Seguros</t>
  </si>
  <si>
    <t xml:space="preserve">4R2</t>
  </si>
  <si>
    <t xml:space="preserve">ACERO OSCURO</t>
  </si>
  <si>
    <t xml:space="preserve">MAQ. AGRICOLA</t>
  </si>
  <si>
    <t xml:space="preserve">ALLAD</t>
  </si>
  <si>
    <t xml:space="preserve">Liberty Seguros S.A.</t>
  </si>
  <si>
    <t xml:space="preserve">4R3</t>
  </si>
  <si>
    <t xml:space="preserve">ACERO OSCURO MICA</t>
  </si>
  <si>
    <t xml:space="preserve">MAQ. INDUSTRIAL</t>
  </si>
  <si>
    <t xml:space="preserve">ALLARD</t>
  </si>
  <si>
    <t xml:space="preserve">Mapfre - Andi Asistencia</t>
  </si>
  <si>
    <t xml:space="preserve">4R4</t>
  </si>
  <si>
    <t xml:space="preserve">ACERO PLATA</t>
  </si>
  <si>
    <t xml:space="preserve">MINIBUS</t>
  </si>
  <si>
    <t xml:space="preserve">ALLIS CHALMERS</t>
  </si>
  <si>
    <t xml:space="preserve">Mapfre - Colombia Vida Seguros S.A</t>
  </si>
  <si>
    <t xml:space="preserve">B1</t>
  </si>
  <si>
    <t xml:space="preserve">ACERO PLATA METALICO</t>
  </si>
  <si>
    <t xml:space="preserve">MINITRACTOR</t>
  </si>
  <si>
    <t xml:space="preserve">ALPS</t>
  </si>
  <si>
    <t xml:space="preserve">Mapfre - Crediseguro</t>
  </si>
  <si>
    <t xml:space="preserve">B2</t>
  </si>
  <si>
    <t xml:space="preserve">ACERO VINOTINTO</t>
  </si>
  <si>
    <t xml:space="preserve">MINIVAN</t>
  </si>
  <si>
    <t xml:space="preserve">ALVIS</t>
  </si>
  <si>
    <t xml:space="preserve">Mapfre - Seguros Generales de Colombia S.A</t>
  </si>
  <si>
    <t xml:space="preserve">B3</t>
  </si>
  <si>
    <t xml:space="preserve">ACRE</t>
  </si>
  <si>
    <t xml:space="preserve">MOTOCARRO</t>
  </si>
  <si>
    <t xml:space="preserve">AM GENERAL</t>
  </si>
  <si>
    <t xml:space="preserve">Metlife Colombia Seguros de Vida S.A</t>
  </si>
  <si>
    <t xml:space="preserve">R2</t>
  </si>
  <si>
    <t xml:space="preserve">ACRE DAMASCO</t>
  </si>
  <si>
    <t xml:space="preserve">MOTOCICLETA</t>
  </si>
  <si>
    <t xml:space="preserve">AMC</t>
  </si>
  <si>
    <t xml:space="preserve">Mundial de seguros</t>
  </si>
  <si>
    <t xml:space="preserve">ACUARELA</t>
  </si>
  <si>
    <t xml:space="preserve">MOTONETA</t>
  </si>
  <si>
    <t xml:space="preserve">AMERICAN MOTOR</t>
  </si>
  <si>
    <t xml:space="preserve">Pan American Colombia Compañia Seguros Vida S.A</t>
  </si>
  <si>
    <t xml:space="preserve">ACUATICA MICA</t>
  </si>
  <si>
    <t xml:space="preserve">MOTOTRICICLO</t>
  </si>
  <si>
    <t xml:space="preserve">AMM</t>
  </si>
  <si>
    <t xml:space="preserve">Positiva Compañia de Seguros S.A</t>
  </si>
  <si>
    <t xml:space="preserve">AEGEAN BLUE</t>
  </si>
  <si>
    <t xml:space="preserve">NO REGISTRA</t>
  </si>
  <si>
    <t xml:space="preserve">AMPHICAR</t>
  </si>
  <si>
    <t xml:space="preserve">QBE Seguros S.A.</t>
  </si>
  <si>
    <t xml:space="preserve">AGATA METALIZADO</t>
  </si>
  <si>
    <t xml:space="preserve">PERFORADORA</t>
  </si>
  <si>
    <t xml:space="preserve">AMPLE</t>
  </si>
  <si>
    <t xml:space="preserve">RSA Seguros</t>
  </si>
  <si>
    <t xml:space="preserve">AGUA</t>
  </si>
  <si>
    <t xml:space="preserve">REMOLQUE</t>
  </si>
  <si>
    <t xml:space="preserve">AMW</t>
  </si>
  <si>
    <t xml:space="preserve">Segurexpo de Colombia S.A</t>
  </si>
  <si>
    <t xml:space="preserve">AGUA CRISTAL</t>
  </si>
  <si>
    <t xml:space="preserve">REMOLQUE BALANCEADO</t>
  </si>
  <si>
    <t xml:space="preserve">AP PIAGGIO</t>
  </si>
  <si>
    <t xml:space="preserve">Seguros Alfa S.A</t>
  </si>
  <si>
    <t xml:space="preserve">AGUA CRISTAL BEIGE</t>
  </si>
  <si>
    <t xml:space="preserve">SEMIRREMOLQUE</t>
  </si>
  <si>
    <t xml:space="preserve">APELCO GEN-MTO</t>
  </si>
  <si>
    <t xml:space="preserve">Seguros Bolivar S.A</t>
  </si>
  <si>
    <t xml:space="preserve">AGUA CRISTAL METALIZADO</t>
  </si>
  <si>
    <t xml:space="preserve">TRACCION ANIMAL</t>
  </si>
  <si>
    <t xml:space="preserve">APOLLO</t>
  </si>
  <si>
    <t xml:space="preserve">Seguros Colpatria S.A</t>
  </si>
  <si>
    <t xml:space="preserve">AGUA LIMPIDO</t>
  </si>
  <si>
    <t xml:space="preserve">TRACTO CAMION</t>
  </si>
  <si>
    <t xml:space="preserve">APRILIA</t>
  </si>
  <si>
    <t xml:space="preserve">Seguros del Estado S.A</t>
  </si>
  <si>
    <t xml:space="preserve">AGUA MARINA</t>
  </si>
  <si>
    <t xml:space="preserve">TRACTOR</t>
  </si>
  <si>
    <t xml:space="preserve">ARABELLA</t>
  </si>
  <si>
    <t xml:space="preserve">Seguros Generales Suramericana S.A.</t>
  </si>
  <si>
    <t xml:space="preserve">AGUA MARINA GRAFITO</t>
  </si>
  <si>
    <t xml:space="preserve">TROLEBUS</t>
  </si>
  <si>
    <t xml:space="preserve">ARCTIC CAT</t>
  </si>
  <si>
    <t xml:space="preserve">Suramericana</t>
  </si>
  <si>
    <t xml:space="preserve">AGUA MARINA GRIS OSCURO</t>
  </si>
  <si>
    <t xml:space="preserve">VAN</t>
  </si>
  <si>
    <t xml:space="preserve">ARGO</t>
  </si>
  <si>
    <t xml:space="preserve">Universal Assistance / Travel Ace Assistance</t>
  </si>
  <si>
    <t xml:space="preserve">AGUA MARINA ROJO</t>
  </si>
  <si>
    <t xml:space="preserve">VEHÍCULO ARTICULADO</t>
  </si>
  <si>
    <t xml:space="preserve">ARIEL</t>
  </si>
  <si>
    <t xml:space="preserve">Wacolda S.A - Corredores de Seguros</t>
  </si>
  <si>
    <t xml:space="preserve">AGUAMARINA</t>
  </si>
  <si>
    <t xml:space="preserve">VOLQUETA</t>
  </si>
  <si>
    <t xml:space="preserve">ARO</t>
  </si>
  <si>
    <t xml:space="preserve">Worldwide Travellers Assistance - WOT</t>
  </si>
  <si>
    <t xml:space="preserve">AGUAMARINA BLANCO</t>
  </si>
  <si>
    <t xml:space="preserve">VOLQUETA DOBLE  TROQUE</t>
  </si>
  <si>
    <t xml:space="preserve">ASA</t>
  </si>
  <si>
    <t xml:space="preserve">AGUAMARINA CORAL GRIS</t>
  </si>
  <si>
    <t xml:space="preserve">TREN</t>
  </si>
  <si>
    <t xml:space="preserve">ASIA HERO</t>
  </si>
  <si>
    <t xml:space="preserve">AGUAMARINA FRANJAS NEGRAS</t>
  </si>
  <si>
    <t xml:space="preserve">TRANVIA</t>
  </si>
  <si>
    <t xml:space="preserve">ASIA MOTOR</t>
  </si>
  <si>
    <t xml:space="preserve">AGUAMARINA HABANO</t>
  </si>
  <si>
    <t xml:space="preserve">ASPT</t>
  </si>
  <si>
    <t xml:space="preserve">AGUAMARINA MARFIL</t>
  </si>
  <si>
    <t xml:space="preserve">ASTON MARTIN</t>
  </si>
  <si>
    <t xml:space="preserve">AGUAMARINA NEGRO</t>
  </si>
  <si>
    <t xml:space="preserve">ASTRA</t>
  </si>
  <si>
    <t xml:space="preserve">AGUAMARINA OSCURO</t>
  </si>
  <si>
    <t xml:space="preserve">ATM</t>
  </si>
  <si>
    <t xml:space="preserve">ALASKA</t>
  </si>
  <si>
    <t xml:space="preserve">ATV</t>
  </si>
  <si>
    <t xml:space="preserve">ALMENDRA</t>
  </si>
  <si>
    <t xml:space="preserve">ATV RATO</t>
  </si>
  <si>
    <t xml:space="preserve">ALMENDRA MARRON</t>
  </si>
  <si>
    <t xml:space="preserve">AUDI</t>
  </si>
  <si>
    <t xml:space="preserve">ALPIN WEISS BLANCO</t>
  </si>
  <si>
    <t xml:space="preserve">AUPACO</t>
  </si>
  <si>
    <t xml:space="preserve">ALPINE BLANCO</t>
  </si>
  <si>
    <t xml:space="preserve">AUSTIN</t>
  </si>
  <si>
    <t xml:space="preserve">ALPINE SAVARIN WHITE</t>
  </si>
  <si>
    <t xml:space="preserve">AUTECO</t>
  </si>
  <si>
    <t xml:space="preserve">ALPINE WITHE</t>
  </si>
  <si>
    <t xml:space="preserve">AUTECO BAJAJ</t>
  </si>
  <si>
    <t xml:space="preserve">ALTAI SILVER</t>
  </si>
  <si>
    <t xml:space="preserve">AUTECO KYMCO</t>
  </si>
  <si>
    <t xml:space="preserve">ALTAI SILVER METALICO</t>
  </si>
  <si>
    <t xml:space="preserve">AUTECO VICTORY</t>
  </si>
  <si>
    <t xml:space="preserve">ALUMINIO</t>
  </si>
  <si>
    <t xml:space="preserve">AUTO BIANCHI</t>
  </si>
  <si>
    <t xml:space="preserve">ALUMINIO AMARILLO</t>
  </si>
  <si>
    <t xml:space="preserve">AUTO UNION</t>
  </si>
  <si>
    <t xml:space="preserve">ALUMINIO AZUL</t>
  </si>
  <si>
    <t xml:space="preserve">AUTOCAR</t>
  </si>
  <si>
    <t xml:space="preserve">ALUMINIO AZUL BLANCO ROJO</t>
  </si>
  <si>
    <t xml:space="preserve">AUTOCAR WHITE</t>
  </si>
  <si>
    <t xml:space="preserve">ALUMINIO AZUL LILA</t>
  </si>
  <si>
    <t xml:space="preserve">AUTOKRAFT</t>
  </si>
  <si>
    <t xml:space="preserve">ALUMINIO AZUL NARANJA VERDE</t>
  </si>
  <si>
    <t xml:space="preserve">AVA MOTORS</t>
  </si>
  <si>
    <t xml:space="preserve">ALUMINIO AZUL OSCURO</t>
  </si>
  <si>
    <t xml:space="preserve">AVANTI</t>
  </si>
  <si>
    <t xml:space="preserve">ALUMINIO BLANCO</t>
  </si>
  <si>
    <t xml:space="preserve">AVIA</t>
  </si>
  <si>
    <t xml:space="preserve">ALUMINIO BLANCO ROJO</t>
  </si>
  <si>
    <t xml:space="preserve">AWS</t>
  </si>
  <si>
    <t xml:space="preserve">ALUMINIO BLANCO VERDE</t>
  </si>
  <si>
    <t xml:space="preserve">AWS - ALIEN WORK SHOP</t>
  </si>
  <si>
    <t xml:space="preserve">ALUMINIO CHAMPAGNE</t>
  </si>
  <si>
    <t xml:space="preserve">AYCO</t>
  </si>
  <si>
    <t xml:space="preserve">ALUMINIO CROMADO</t>
  </si>
  <si>
    <t xml:space="preserve">AYCO ZONGSHEN</t>
  </si>
  <si>
    <t xml:space="preserve">ALUMINIO DORADO</t>
  </si>
  <si>
    <t xml:space="preserve">BABETA</t>
  </si>
  <si>
    <t xml:space="preserve">ALUMINIO EXTRAGUESO</t>
  </si>
  <si>
    <t xml:space="preserve">BACCIO</t>
  </si>
  <si>
    <t xml:space="preserve">ALUMINIO GRANO FINO</t>
  </si>
  <si>
    <t xml:space="preserve">BAIKANCAR</t>
  </si>
  <si>
    <t xml:space="preserve">ALUMINIO GRANO GRUESO</t>
  </si>
  <si>
    <t xml:space="preserve">BAJAJ</t>
  </si>
  <si>
    <t xml:space="preserve">ALUMINIO GRANO MEDIO</t>
  </si>
  <si>
    <t xml:space="preserve">BAKER</t>
  </si>
  <si>
    <t xml:space="preserve">ALUMINIO GRIS</t>
  </si>
  <si>
    <t xml:space="preserve">BANTAM</t>
  </si>
  <si>
    <t xml:space="preserve">ALUMINIO GRIS OSCURO MET</t>
  </si>
  <si>
    <t xml:space="preserve">BAODIAO</t>
  </si>
  <si>
    <t xml:space="preserve">ALUMINIO GRUESO</t>
  </si>
  <si>
    <t xml:space="preserve">BARBER GREENE</t>
  </si>
  <si>
    <t xml:space="preserve">ALUMINIO HOJA</t>
  </si>
  <si>
    <t xml:space="preserve">BARHOG/DADYW</t>
  </si>
  <si>
    <t xml:space="preserve">ALUMINIO LILA</t>
  </si>
  <si>
    <t xml:space="preserve">BARREIROS</t>
  </si>
  <si>
    <t xml:space="preserve">ALUMINIO MARFIL</t>
  </si>
  <si>
    <t xml:space="preserve">BASHAN</t>
  </si>
  <si>
    <t xml:space="preserve">ALUMINIO MARFIL ROJO</t>
  </si>
  <si>
    <t xml:space="preserve">BAUKEMA</t>
  </si>
  <si>
    <t xml:space="preserve">ALUMINIO MARRON</t>
  </si>
  <si>
    <t xml:space="preserve">BAW</t>
  </si>
  <si>
    <t xml:space="preserve">ALUMINIO METALICO</t>
  </si>
  <si>
    <t xml:space="preserve">BAW ZHAN QI</t>
  </si>
  <si>
    <t xml:space="preserve">ALUMINIO NARANJA</t>
  </si>
  <si>
    <t xml:space="preserve">BEDFORD</t>
  </si>
  <si>
    <t xml:space="preserve">ALUMINIO NARANJA VERDE</t>
  </si>
  <si>
    <t xml:space="preserve">BEI BEN</t>
  </si>
  <si>
    <t xml:space="preserve">ALUMINIO NEGRO</t>
  </si>
  <si>
    <t xml:space="preserve">BEIJING</t>
  </si>
  <si>
    <t xml:space="preserve">ALUMINIO NEGRO VERDE</t>
  </si>
  <si>
    <t xml:space="preserve">BEISUTE</t>
  </si>
  <si>
    <t xml:space="preserve">ALUMINIO PERLA</t>
  </si>
  <si>
    <t xml:space="preserve">BELARUS</t>
  </si>
  <si>
    <t xml:space="preserve">ALUMINIO PERLADO</t>
  </si>
  <si>
    <t xml:space="preserve">BELL</t>
  </si>
  <si>
    <t xml:space="preserve">ALUMINIO PLATA BLANCO</t>
  </si>
  <si>
    <t xml:space="preserve">BENELLI</t>
  </si>
  <si>
    <t xml:space="preserve">ALUMINIO PLATA METALICA</t>
  </si>
  <si>
    <t xml:space="preserve">BENLING</t>
  </si>
  <si>
    <t xml:space="preserve">ALUMINIO PLATA NIQUEL</t>
  </si>
  <si>
    <t xml:space="preserve">BENTLEY</t>
  </si>
  <si>
    <t xml:space="preserve">ALUMINIO PLATEADO</t>
  </si>
  <si>
    <t xml:space="preserve">BERA</t>
  </si>
  <si>
    <t xml:space="preserve">ALUMINIO POLICROMADO</t>
  </si>
  <si>
    <t xml:space="preserve">BERLIET</t>
  </si>
  <si>
    <t xml:space="preserve">ALUMINIO ROJO</t>
  </si>
  <si>
    <t xml:space="preserve">BEST</t>
  </si>
  <si>
    <t xml:space="preserve">ALUMINIO ROJO AMBAR</t>
  </si>
  <si>
    <t xml:space="preserve">BETA</t>
  </si>
  <si>
    <t xml:space="preserve">ALUMINIO ROJO CLASICO</t>
  </si>
  <si>
    <t xml:space="preserve">BETTER</t>
  </si>
  <si>
    <t xml:space="preserve">ALUMINIO ROJO MONTECARLO</t>
  </si>
  <si>
    <t xml:space="preserve">BIANCHI</t>
  </si>
  <si>
    <t xml:space="preserve">ALUMINIO SATINADO MEDIO</t>
  </si>
  <si>
    <t xml:space="preserve">BIG</t>
  </si>
  <si>
    <t xml:space="preserve">ALUMINIO SILICE</t>
  </si>
  <si>
    <t xml:space="preserve">BIMOTA</t>
  </si>
  <si>
    <t xml:space="preserve">ALUMINIO VERDE</t>
  </si>
  <si>
    <t xml:space="preserve">BLAW KNOX</t>
  </si>
  <si>
    <t xml:space="preserve">AMAR CAMUFLADO</t>
  </si>
  <si>
    <t xml:space="preserve">BLUE BIRD</t>
  </si>
  <si>
    <t xml:space="preserve">AMARANTO</t>
  </si>
  <si>
    <t xml:space="preserve">BLUE STONE</t>
  </si>
  <si>
    <t xml:space="preserve">AMARANTO PERLA VINOTINTO</t>
  </si>
  <si>
    <t xml:space="preserve">BMA</t>
  </si>
  <si>
    <t xml:space="preserve">AMARILLO</t>
  </si>
  <si>
    <t xml:space="preserve">BMW</t>
  </si>
  <si>
    <t xml:space="preserve">AMARILLO AGUILA</t>
  </si>
  <si>
    <t xml:space="preserve">BOBCAT</t>
  </si>
  <si>
    <t xml:space="preserve">AMARILLO ALUMINIO METALIZADO</t>
  </si>
  <si>
    <t xml:space="preserve">BOCXOD</t>
  </si>
  <si>
    <t xml:space="preserve">AMARILLO AMARILLO NEGRO</t>
  </si>
  <si>
    <t xml:space="preserve">BODYWORK</t>
  </si>
  <si>
    <t xml:space="preserve">AMARILLO AMARILLO VINO TINTO</t>
  </si>
  <si>
    <t xml:space="preserve">BOMAG</t>
  </si>
  <si>
    <t xml:space="preserve">AMARILLO ANARANJADO</t>
  </si>
  <si>
    <t xml:space="preserve">BOMBARDIER</t>
  </si>
  <si>
    <t xml:space="preserve">AMARILLO ANARANJADO AZUL NEGRO</t>
  </si>
  <si>
    <t xml:space="preserve">BON LUCK</t>
  </si>
  <si>
    <t xml:space="preserve">AMARILLO ANARANJADO CAFE NEGRO</t>
  </si>
  <si>
    <t xml:space="preserve">BONSER</t>
  </si>
  <si>
    <t xml:space="preserve">AMARILLO ANODIS</t>
  </si>
  <si>
    <t xml:space="preserve">BORG WARD</t>
  </si>
  <si>
    <t xml:space="preserve">AMARILLO ARCE</t>
  </si>
  <si>
    <t xml:space="preserve">BORGO</t>
  </si>
  <si>
    <t xml:space="preserve">AMARILLO ARENA</t>
  </si>
  <si>
    <t xml:space="preserve">BOSA BOSHIE NIKE</t>
  </si>
  <si>
    <t xml:space="preserve">AMARILLO ARENA NEGRO</t>
  </si>
  <si>
    <t xml:space="preserve">BOUE</t>
  </si>
  <si>
    <t xml:space="preserve">AMARILLO ATARDECER</t>
  </si>
  <si>
    <t xml:space="preserve">BOURGET</t>
  </si>
  <si>
    <t xml:space="preserve">AMARILLO ATARDECER NEGRO SATIN</t>
  </si>
  <si>
    <t xml:space="preserve">BOUSER</t>
  </si>
  <si>
    <t xml:space="preserve">AMARILLO ATARDECER NEGRO SEDA BRILLANTE</t>
  </si>
  <si>
    <t xml:space="preserve">BRAND</t>
  </si>
  <si>
    <t xml:space="preserve">AMARILLO AZUL</t>
  </si>
  <si>
    <t xml:space="preserve">BRIDGE</t>
  </si>
  <si>
    <t xml:space="preserve">AMARILLO AZUL AMARILLO NEGRO NEGRO</t>
  </si>
  <si>
    <t xml:space="preserve">BRISA</t>
  </si>
  <si>
    <t xml:space="preserve">AMARILLO AZUL BEIGE ROJO VERDE</t>
  </si>
  <si>
    <t xml:space="preserve">BRITISH</t>
  </si>
  <si>
    <t xml:space="preserve">AMARILLO AZUL BLANCO</t>
  </si>
  <si>
    <t xml:space="preserve">BROCK WAY</t>
  </si>
  <si>
    <t xml:space="preserve">AMARILLO AZUL BLANCO CAFE</t>
  </si>
  <si>
    <t xml:space="preserve">BRONCO</t>
  </si>
  <si>
    <t xml:space="preserve">AMARILLO AZUL BLANCO CREMA</t>
  </si>
  <si>
    <t xml:space="preserve">BRONTO</t>
  </si>
  <si>
    <t xml:space="preserve">AMARILLO AZUL BLANCO DORADO ROJO</t>
  </si>
  <si>
    <t xml:space="preserve">BRP/CAN AM</t>
  </si>
  <si>
    <t xml:space="preserve">AMARILLO AZUL BLANCO GRIS</t>
  </si>
  <si>
    <t xml:space="preserve">B.S.A</t>
  </si>
  <si>
    <t xml:space="preserve">AMARILLO AZUL BLANCO GRIS ROJO</t>
  </si>
  <si>
    <t xml:space="preserve">BUCEGI</t>
  </si>
  <si>
    <t xml:space="preserve">AMARILLO AZUL BLANCO MARFIL ROJO</t>
  </si>
  <si>
    <t xml:space="preserve">BUCYRUS</t>
  </si>
  <si>
    <t xml:space="preserve">AMARILLO AZUL BLANCO MARRON VERDE</t>
  </si>
  <si>
    <t xml:space="preserve">BUELL</t>
  </si>
  <si>
    <t xml:space="preserve">AMARILLO AZUL BLANCO MORADO NARANJA ROJO</t>
  </si>
  <si>
    <t xml:space="preserve">BUGENI</t>
  </si>
  <si>
    <t xml:space="preserve">AMARILLO AZUL BLANCO NARANJA</t>
  </si>
  <si>
    <t xml:space="preserve">BUGGY</t>
  </si>
  <si>
    <t xml:space="preserve">AMARILLO AZUL BLANCO NARANJA ROJO VERDE</t>
  </si>
  <si>
    <t xml:space="preserve">BUICK</t>
  </si>
  <si>
    <t xml:space="preserve">AMARILLO AZUL BLANCO NEGRO</t>
  </si>
  <si>
    <t xml:space="preserve">BULTACO</t>
  </si>
  <si>
    <t xml:space="preserve">AMARILLO AZUL BLANCO NEGRO ROJO</t>
  </si>
  <si>
    <t xml:space="preserve">BUSSING</t>
  </si>
  <si>
    <t xml:space="preserve">AMARILLO AZUL BLANCO NEGRO ROJO SALMON VERDE</t>
  </si>
  <si>
    <t xml:space="preserve">BUYANG</t>
  </si>
  <si>
    <t xml:space="preserve">AMARILLO AZUL BLANCO NEGRO ROJO VERDE</t>
  </si>
  <si>
    <t xml:space="preserve">BYD</t>
  </si>
  <si>
    <t xml:space="preserve">AMARILLO AZUL BLANCO NEGRO VERDE</t>
  </si>
  <si>
    <t xml:space="preserve">BYVIN</t>
  </si>
  <si>
    <t xml:space="preserve">AMARILLO AZUL BLANCO NIQUEL</t>
  </si>
  <si>
    <t xml:space="preserve">CADILLAC</t>
  </si>
  <si>
    <t xml:space="preserve">AMARILLO AZUL BLANCO ROJO</t>
  </si>
  <si>
    <t xml:space="preserve">CAGIVA</t>
  </si>
  <si>
    <t xml:space="preserve">AMARILLO AZUL BLANCO ROJO VERDE</t>
  </si>
  <si>
    <t xml:space="preserve">CAMC</t>
  </si>
  <si>
    <t xml:space="preserve">AMARILLO AZUL BLANCO ROJO VERDE METALIZADO</t>
  </si>
  <si>
    <t xml:space="preserve">CAMECO</t>
  </si>
  <si>
    <t xml:space="preserve">AMARILLO AZUL BLANCO VERDE</t>
  </si>
  <si>
    <t xml:space="preserve">CAN AM BOMBARDIER</t>
  </si>
  <si>
    <t xml:space="preserve">AMARILLO AZUL CLARO METALIZADO PLATA METALIZADO ROJO</t>
  </si>
  <si>
    <t xml:space="preserve">CAPACITY</t>
  </si>
  <si>
    <t xml:space="preserve">AMARILLO AZUL CLARO ROJO</t>
  </si>
  <si>
    <t xml:space="preserve">CARABELLA</t>
  </si>
  <si>
    <t xml:space="preserve">AMARILLO AZUL COBALTO</t>
  </si>
  <si>
    <t xml:space="preserve">CARBONER</t>
  </si>
  <si>
    <t xml:space="preserve">AMARILLO AZUL CREMA</t>
  </si>
  <si>
    <t xml:space="preserve">CARIBE</t>
  </si>
  <si>
    <t xml:space="preserve">AMARILLO AZUL CREMA NARANJA VERDE</t>
  </si>
  <si>
    <t xml:space="preserve">CARPATI</t>
  </si>
  <si>
    <t xml:space="preserve">AMARILLO AZUL CREMA NEGRO</t>
  </si>
  <si>
    <t xml:space="preserve">CARTER</t>
  </si>
  <si>
    <t xml:space="preserve">AMARILLO AZUL CREMA ROJO</t>
  </si>
  <si>
    <t xml:space="preserve">CARTER BROTHERS</t>
  </si>
  <si>
    <t xml:space="preserve">AMARILLO AZUL ESMERALDA NEGRO</t>
  </si>
  <si>
    <t xml:space="preserve">CASE</t>
  </si>
  <si>
    <t xml:space="preserve">AMARILLO AZUL GRIS</t>
  </si>
  <si>
    <t xml:space="preserve">CATERPILLAR</t>
  </si>
  <si>
    <t xml:space="preserve">AMARILLO AZUL GRIS ROJO BLANCO</t>
  </si>
  <si>
    <t xml:space="preserve">CATFLYER</t>
  </si>
  <si>
    <t xml:space="preserve">AMARILLO AZUL GRIS ROJO VERDE</t>
  </si>
  <si>
    <t xml:space="preserve">C.C.C.</t>
  </si>
  <si>
    <t xml:space="preserve">AMARILLO AZUL LAGUNA</t>
  </si>
  <si>
    <t xml:space="preserve">CCITTA REBEL</t>
  </si>
  <si>
    <t xml:space="preserve">AMARILLO AZUL LILA ROJO VERDE</t>
  </si>
  <si>
    <t xml:space="preserve">CENTAURS</t>
  </si>
  <si>
    <t xml:space="preserve">AMARILLO AZUL MARFIL</t>
  </si>
  <si>
    <t xml:space="preserve">CEZET</t>
  </si>
  <si>
    <t xml:space="preserve">AMARILLO AZUL MARFIL ROJO ZANAHORIA</t>
  </si>
  <si>
    <t xml:space="preserve">CFMOTO</t>
  </si>
  <si>
    <t xml:space="preserve">AMARILLO AZUL MARFIL VERDE</t>
  </si>
  <si>
    <t xml:space="preserve">CHALLENGER LOWBOY</t>
  </si>
  <si>
    <t xml:space="preserve">AMARILLO AZUL MARRON VERDE</t>
  </si>
  <si>
    <t xml:space="preserve">CHAMPION</t>
  </si>
  <si>
    <t xml:space="preserve">AMARILLO AZUL MORADO VERDE</t>
  </si>
  <si>
    <t xml:space="preserve">CHANA</t>
  </si>
  <si>
    <t xml:space="preserve">AMARILLO AZUL NARANJA</t>
  </si>
  <si>
    <t xml:space="preserve">CHANGAN</t>
  </si>
  <si>
    <t xml:space="preserve">AMARILLO AZUL NEGRO</t>
  </si>
  <si>
    <t xml:space="preserve">CHANGFENG</t>
  </si>
  <si>
    <t xml:space="preserve">AMARILLO AZUL NEGRO BLANCO</t>
  </si>
  <si>
    <t xml:space="preserve">CHANGHE</t>
  </si>
  <si>
    <t xml:space="preserve">AMARILLO AZUL NEGRO ROJO</t>
  </si>
  <si>
    <t xml:space="preserve">CHANGJIANG</t>
  </si>
  <si>
    <t xml:space="preserve">AMARILLO AZUL NEGRO ROJO VERDE</t>
  </si>
  <si>
    <t xml:space="preserve">CHANGLIN</t>
  </si>
  <si>
    <t xml:space="preserve">AMARILLO AZUL PETROLEO AMARILLO</t>
  </si>
  <si>
    <t xml:space="preserve">CHARLY</t>
  </si>
  <si>
    <t xml:space="preserve">AMARILLO AZUL PETROLEO AMARILLO NEGRO NEGRO</t>
  </si>
  <si>
    <t xml:space="preserve">CHARMING</t>
  </si>
  <si>
    <t xml:space="preserve">AMARILLO AZUL PLATA</t>
  </si>
  <si>
    <t xml:space="preserve">CHECKER</t>
  </si>
  <si>
    <t xml:space="preserve">AMARILLO AZUL PLATA METALIZADO</t>
  </si>
  <si>
    <t xml:space="preserve">CHERY</t>
  </si>
  <si>
    <t xml:space="preserve">AMARILLO AZUL PLATA METALIZADOROJO METALIZADO</t>
  </si>
  <si>
    <t xml:space="preserve">CHEVROLET</t>
  </si>
  <si>
    <t xml:space="preserve">AMARILLO AZUL PLATA ROJO</t>
  </si>
  <si>
    <t xml:space="preserve">CHINA MOTORCYCLES</t>
  </si>
  <si>
    <t xml:space="preserve">AMARILLO AZUL PLATEADO</t>
  </si>
  <si>
    <t xml:space="preserve">CHINSU</t>
  </si>
  <si>
    <t xml:space="preserve">AMARILLO AZUL ROJO</t>
  </si>
  <si>
    <t xml:space="preserve">CHITUMA</t>
  </si>
  <si>
    <t xml:space="preserve">AMARILLO AZUL ROJO BLANCO</t>
  </si>
  <si>
    <t xml:space="preserve">CHONGQING</t>
  </si>
  <si>
    <t xml:space="preserve">AMARILLO AZUL ROJO BLANCO VERDE</t>
  </si>
  <si>
    <t xml:space="preserve">CHONGQING ZONGSHEN</t>
  </si>
  <si>
    <t xml:space="preserve">AMARILLO AZUL ROJO GRIS</t>
  </si>
  <si>
    <t xml:space="preserve">CHONGQUING YUAN</t>
  </si>
  <si>
    <t xml:space="preserve">AMARILLO AZUL ROJO GRIS BLANCO</t>
  </si>
  <si>
    <t xml:space="preserve">CHRYSLER</t>
  </si>
  <si>
    <t xml:space="preserve">AMARILLO AZUL ROJO NARANJA</t>
  </si>
  <si>
    <t xml:space="preserve">CICLONE USA</t>
  </si>
  <si>
    <t xml:space="preserve">AMARILLO AZUL ROJO NEGRO</t>
  </si>
  <si>
    <t xml:space="preserve">CITROEN</t>
  </si>
  <si>
    <t xml:space="preserve">AMARILLO AZUL ROJO NEGRO ZANAHORIA BLANCO</t>
  </si>
  <si>
    <t xml:space="preserve">CIXI KONCEO</t>
  </si>
  <si>
    <t xml:space="preserve">AMARILLO AZUL ROJO VERDE</t>
  </si>
  <si>
    <t xml:space="preserve">CLARCK</t>
  </si>
  <si>
    <t xml:space="preserve">AMARILLO AZUL ROJO VERDE BLANCO</t>
  </si>
  <si>
    <t xml:space="preserve">CLAUSSON</t>
  </si>
  <si>
    <t xml:space="preserve">AMARILLO AZUL ROJO VERDE JADE</t>
  </si>
  <si>
    <t xml:space="preserve">CLC MOTOR</t>
  </si>
  <si>
    <t xml:space="preserve">AMARILLO AZUL ROJO ZANAHORIA</t>
  </si>
  <si>
    <t xml:space="preserve">CLUB CAR</t>
  </si>
  <si>
    <t xml:space="preserve">AMARILLO AZUL TURQUI</t>
  </si>
  <si>
    <t xml:space="preserve">CMC</t>
  </si>
  <si>
    <t xml:space="preserve">AMARILLO AZUL VERDE</t>
  </si>
  <si>
    <t xml:space="preserve">CNENLON</t>
  </si>
  <si>
    <t xml:space="preserve">AMARILLO AZUL VERDE BLANCO</t>
  </si>
  <si>
    <t xml:space="preserve">CNJ</t>
  </si>
  <si>
    <t xml:space="preserve">AMARILLO AZUL VERDE BLANCO ROJO</t>
  </si>
  <si>
    <t xml:space="preserve">COBRA</t>
  </si>
  <si>
    <t xml:space="preserve">AMARILLO AZUL VERDE NEGRO</t>
  </si>
  <si>
    <t xml:space="preserve">COLMOVE</t>
  </si>
  <si>
    <t xml:space="preserve">AMARILLO AZUL VERDE ROJO</t>
  </si>
  <si>
    <t xml:space="preserve">COLOMBIANA DE CHASISES</t>
  </si>
  <si>
    <t xml:space="preserve">AMARILLO AZUL VERDE ROJO BLANCO</t>
  </si>
  <si>
    <t xml:space="preserve">COLT LANCER</t>
  </si>
  <si>
    <t xml:space="preserve">AMARILLO AZUL ZANAHORIA</t>
  </si>
  <si>
    <t xml:space="preserve">COMANDO</t>
  </si>
  <si>
    <t xml:space="preserve">AMARILLO BAMBOO</t>
  </si>
  <si>
    <t xml:space="preserve">COMET</t>
  </si>
  <si>
    <t xml:space="preserve">AMARILLO BAMBOO BLANCO</t>
  </si>
  <si>
    <t xml:space="preserve">COMMER</t>
  </si>
  <si>
    <t xml:space="preserve">AMARILLO BEIGE</t>
  </si>
  <si>
    <t xml:space="preserve">CONCORD</t>
  </si>
  <si>
    <t xml:space="preserve">AMARILLO BEIGE AMARILLO</t>
  </si>
  <si>
    <t xml:space="preserve">CONSUL</t>
  </si>
  <si>
    <t xml:space="preserve">AMARILLO BEIGE CHAMPAN AMARILLO NEGRO NEGRO</t>
  </si>
  <si>
    <t xml:space="preserve">CORCEL</t>
  </si>
  <si>
    <t xml:space="preserve">AMARILLO BEIGE METALIZADO</t>
  </si>
  <si>
    <t xml:space="preserve">CPI</t>
  </si>
  <si>
    <t xml:space="preserve">AMARILLO BEIGE NARANJA ROJO</t>
  </si>
  <si>
    <t xml:space="preserve">CROSLEY</t>
  </si>
  <si>
    <t xml:space="preserve">AMARILLO BEIGE NARANJA VERDE</t>
  </si>
  <si>
    <t xml:space="preserve">CROWN</t>
  </si>
  <si>
    <t xml:space="preserve">AMARILLO BEIGE NEGRO</t>
  </si>
  <si>
    <t xml:space="preserve">CRUISERN</t>
  </si>
  <si>
    <t xml:space="preserve">AMARILLO BEIGE NEGRO METALIZADO</t>
  </si>
  <si>
    <t xml:space="preserve">CSEPEL-CUMMINS</t>
  </si>
  <si>
    <t xml:space="preserve">AMARILLO BEIGE NEGRO SALMON</t>
  </si>
  <si>
    <t xml:space="preserve">CUSHMA</t>
  </si>
  <si>
    <t xml:space="preserve">AMARILLO BEIGE ROJO</t>
  </si>
  <si>
    <t xml:space="preserve">CUSTOM CHROME</t>
  </si>
  <si>
    <t xml:space="preserve">AMARILLO BEIGE VERDE</t>
  </si>
  <si>
    <t xml:space="preserve">CVT RATO</t>
  </si>
  <si>
    <t xml:space="preserve">AMARILLO BEIGE VERDE ROJO</t>
  </si>
  <si>
    <t xml:space="preserve">CZ</t>
  </si>
  <si>
    <t xml:space="preserve">AMARILLO BEM TI VI</t>
  </si>
  <si>
    <t xml:space="preserve">D LONG</t>
  </si>
  <si>
    <t xml:space="preserve">AMARILLO BERMELLON</t>
  </si>
  <si>
    <t xml:space="preserve">DACC</t>
  </si>
  <si>
    <t xml:space="preserve">AMARILLO BIRICHINO </t>
  </si>
  <si>
    <t xml:space="preserve">DACIA</t>
  </si>
  <si>
    <t xml:space="preserve">AMARILLO BLANCO</t>
  </si>
  <si>
    <t xml:space="preserve">DADI</t>
  </si>
  <si>
    <t xml:space="preserve">AMARILLO BLANCO ALUMINIO</t>
  </si>
  <si>
    <t xml:space="preserve">DAELIM</t>
  </si>
  <si>
    <t xml:space="preserve">AMARILLO BLANCO ARCO BICAPA</t>
  </si>
  <si>
    <t xml:space="preserve">DAEWOO</t>
  </si>
  <si>
    <t xml:space="preserve">AMARILLO BLANCO AZUL</t>
  </si>
  <si>
    <t xml:space="preserve">DAF</t>
  </si>
  <si>
    <t xml:space="preserve">AMARILLO BLANCO AZUL GRIS ROJO</t>
  </si>
  <si>
    <t xml:space="preserve">DAIFO</t>
  </si>
  <si>
    <t xml:space="preserve">AMARILLO BLANCO AZUL GRIS ROJO VERDE</t>
  </si>
  <si>
    <t xml:space="preserve">DAIHATSU</t>
  </si>
  <si>
    <t xml:space="preserve">AMARILLO BLANCO AZUL ROJO</t>
  </si>
  <si>
    <t xml:space="preserve">DAIMLER BENZ</t>
  </si>
  <si>
    <t xml:space="preserve">AMARILLO BLANCO AZUL ROJO METALIZADO</t>
  </si>
  <si>
    <t xml:space="preserve">DANDONG HUANGHAI</t>
  </si>
  <si>
    <t xml:space="preserve">AMARILLO BLANCO AZUL ROJO VERDE</t>
  </si>
  <si>
    <t xml:space="preserve">DANUVIA</t>
  </si>
  <si>
    <t xml:space="preserve">AMARILLO BLANCO AZUL VERDE</t>
  </si>
  <si>
    <t xml:space="preserve">DASHA</t>
  </si>
  <si>
    <t xml:space="preserve">AMARILLO BLANCO CAFE</t>
  </si>
  <si>
    <t xml:space="preserve">DATSUN</t>
  </si>
  <si>
    <t xml:space="preserve">AMARILLO BLANCO CAFE NARANJA</t>
  </si>
  <si>
    <t xml:space="preserve">DAVID BROWN</t>
  </si>
  <si>
    <t xml:space="preserve">AMARILLO BLANCO CAFE ROJO</t>
  </si>
  <si>
    <t xml:space="preserve">DAYANG</t>
  </si>
  <si>
    <t xml:space="preserve">AMARILLO BLANCO CAFE VERDE</t>
  </si>
  <si>
    <t xml:space="preserve">DAYUN</t>
  </si>
  <si>
    <t xml:space="preserve">AMARILLO BLANCO CARMELITO</t>
  </si>
  <si>
    <t xml:space="preserve">DCEC</t>
  </si>
  <si>
    <t xml:space="preserve">AMARILLO BLANCO CREMA</t>
  </si>
  <si>
    <t xml:space="preserve">DE LA HAYE</t>
  </si>
  <si>
    <t xml:space="preserve">AMARILLO BLANCO CREMA ROJO</t>
  </si>
  <si>
    <t xml:space="preserve">DELKRON</t>
  </si>
  <si>
    <t xml:space="preserve">AMARILLO BLANCO CREMA ROJO VER</t>
  </si>
  <si>
    <t xml:space="preserve">DELTA</t>
  </si>
  <si>
    <t xml:space="preserve">AMARILLO BLANCO CREMA ROJO VERDE</t>
  </si>
  <si>
    <t xml:space="preserve">DEMAG</t>
  </si>
  <si>
    <t xml:space="preserve">AMARILLO BLANCO DE SEVRES ROJO</t>
  </si>
  <si>
    <t xml:space="preserve">DERBY</t>
  </si>
  <si>
    <t xml:space="preserve">AMARILLO BLANCO DORADO NEGRO ROJO</t>
  </si>
  <si>
    <t xml:space="preserve">DESOTO</t>
  </si>
  <si>
    <t xml:space="preserve">AMARILLO BLANCO DORADO NEGRO ROJO AZUL</t>
  </si>
  <si>
    <t xml:space="preserve">DESTA</t>
  </si>
  <si>
    <t xml:space="preserve">AMARILLO BLANCO DORADO NEGRO ROJO GRIS</t>
  </si>
  <si>
    <t xml:space="preserve">DETROIT</t>
  </si>
  <si>
    <t xml:space="preserve">AMARILLO BLANCO DORADO NEGRO ROJO VERDE</t>
  </si>
  <si>
    <t xml:space="preserve">DFA</t>
  </si>
  <si>
    <t xml:space="preserve">AMARILLO BLANCO DORADO ROJO NEGRO</t>
  </si>
  <si>
    <t xml:space="preserve">DFAC DONG FENG</t>
  </si>
  <si>
    <t xml:space="preserve">AMARILLO BLANCO DORADO ROJO VERDE</t>
  </si>
  <si>
    <t xml:space="preserve">DFM</t>
  </si>
  <si>
    <t xml:space="preserve">AMARILLO BLANCO FRANJAS NEGRAS GRIS</t>
  </si>
  <si>
    <t xml:space="preserve">DFSK</t>
  </si>
  <si>
    <t xml:space="preserve">AMARILLO BLANCO GALAXIA</t>
  </si>
  <si>
    <t xml:space="preserve">DIAMOND</t>
  </si>
  <si>
    <t xml:space="preserve">AMARILLO BLANCO GRIS</t>
  </si>
  <si>
    <t xml:space="preserve">DIECI</t>
  </si>
  <si>
    <t xml:space="preserve">AMARILLO BLANCO GRIS VERDE</t>
  </si>
  <si>
    <t xml:space="preserve">DINA</t>
  </si>
  <si>
    <t xml:space="preserve">AMARILLO BLANCO HUESO</t>
  </si>
  <si>
    <t xml:space="preserve">DINAPAC</t>
  </si>
  <si>
    <t xml:space="preserve">AMARILLO BLANCO HUESO METALIZADO</t>
  </si>
  <si>
    <t xml:space="preserve">DINLI</t>
  </si>
  <si>
    <t xml:space="preserve">AMARILLO BLANCO LILA</t>
  </si>
  <si>
    <t xml:space="preserve">DIVICO</t>
  </si>
  <si>
    <t xml:space="preserve">AMARILLO BLANCO LILA NEGRO VIOLETA</t>
  </si>
  <si>
    <t xml:space="preserve">DKW</t>
  </si>
  <si>
    <t xml:space="preserve">AMARILLO BLANCO LOTUS MDO NEGRO ROJO</t>
  </si>
  <si>
    <t xml:space="preserve">DODGE</t>
  </si>
  <si>
    <t xml:space="preserve">AMARILLO BLANCO MARFIL</t>
  </si>
  <si>
    <t xml:space="preserve">DOMINGUEZ</t>
  </si>
  <si>
    <t xml:space="preserve">AMARILLO BLANCO MARFIL ROJO</t>
  </si>
  <si>
    <t xml:space="preserve">DONG FENG</t>
  </si>
  <si>
    <t xml:space="preserve">AMARILLO BLANCO MARFIL ROJO VERDE</t>
  </si>
  <si>
    <t xml:space="preserve">DRESSER</t>
  </si>
  <si>
    <t xml:space="preserve">AMARILLO BLANCO MARFIL VERDE</t>
  </si>
  <si>
    <t xml:space="preserve">DRESSER HAULPAK</t>
  </si>
  <si>
    <t xml:space="preserve">AMARILLO BLANCO MARRON</t>
  </si>
  <si>
    <t xml:space="preserve">DTV</t>
  </si>
  <si>
    <t xml:space="preserve">AMARILLO BLANCO MARRON ROJO</t>
  </si>
  <si>
    <t xml:space="preserve">DUCATI</t>
  </si>
  <si>
    <t xml:space="preserve">AMARILLO BLANCO MARRON VERDE</t>
  </si>
  <si>
    <t xml:space="preserve">DUKAR</t>
  </si>
  <si>
    <t xml:space="preserve">AMARILLO BLANCO MORADO</t>
  </si>
  <si>
    <t xml:space="preserve">DUST</t>
  </si>
  <si>
    <t xml:space="preserve">AMARILLO BLANCO MORADO NARANJA ROJO VERDE</t>
  </si>
  <si>
    <t xml:space="preserve">DYNACOLT</t>
  </si>
  <si>
    <t xml:space="preserve">AMARILLO BLANCO MORADO ROJO VERDE</t>
  </si>
  <si>
    <t xml:space="preserve">E- MAX</t>
  </si>
  <si>
    <t xml:space="preserve">AMARILLO BLANCO NARA ROJO VERDE</t>
  </si>
  <si>
    <t xml:space="preserve">EAGLE</t>
  </si>
  <si>
    <t xml:space="preserve">AMARILLO BLANCO NARANJA</t>
  </si>
  <si>
    <t xml:space="preserve">EAGLE AMC</t>
  </si>
  <si>
    <t xml:space="preserve">AMARILLO BLANCO NARANJA NEGRO ROJO VERDE</t>
  </si>
  <si>
    <t xml:space="preserve">EAGLE CARGO</t>
  </si>
  <si>
    <t xml:space="preserve">AMARILLO BLANCO NARANJA NEGRO ROJO VERDE.</t>
  </si>
  <si>
    <t xml:space="preserve">EASTMAN</t>
  </si>
  <si>
    <t xml:space="preserve">AMARILLO BLANCO NARANJA ROJO</t>
  </si>
  <si>
    <t xml:space="preserve">EBRO</t>
  </si>
  <si>
    <t xml:space="preserve">AMARILLO BLANCO NARANJA VERDE</t>
  </si>
  <si>
    <t xml:space="preserve">EBTELECTRIC</t>
  </si>
  <si>
    <t xml:space="preserve">AMARILLO BLANCO NEGRO</t>
  </si>
  <si>
    <t xml:space="preserve">ECO CITI</t>
  </si>
  <si>
    <t xml:space="preserve">AMARILLO BLANCO NEGRO ROJO</t>
  </si>
  <si>
    <t xml:space="preserve">E.D. ETNYRE</t>
  </si>
  <si>
    <t xml:space="preserve">AMARILLO BLANCO NEGRO ROJO VERDE</t>
  </si>
  <si>
    <t xml:space="preserve">EDSEL</t>
  </si>
  <si>
    <t xml:space="preserve">AMARILLO BLANCO NEGRO ROJO VERDE METALIZADO</t>
  </si>
  <si>
    <t xml:space="preserve">EKA MOTORS</t>
  </si>
  <si>
    <t xml:space="preserve">AMARILLO BLANCO NEGRO VERDE</t>
  </si>
  <si>
    <t xml:space="preserve">EL SOL</t>
  </si>
  <si>
    <t xml:space="preserve">AMARILLO BLANCO NEGRO VERDE JADE</t>
  </si>
  <si>
    <t xml:space="preserve">ELECTRIC STAR ATV ENERGY</t>
  </si>
  <si>
    <t xml:space="preserve">AMARILLO BLANCO PERLADO ROJO</t>
  </si>
  <si>
    <t xml:space="preserve">ELEPHANT POWER</t>
  </si>
  <si>
    <t xml:space="preserve">AMARILLO BLANCO ROJO</t>
  </si>
  <si>
    <t xml:space="preserve">ELGIN</t>
  </si>
  <si>
    <t xml:space="preserve">AMARILLO BLANCO ROJO ANARANJADO VERDE</t>
  </si>
  <si>
    <t xml:space="preserve">EM</t>
  </si>
  <si>
    <t xml:space="preserve">AMARILLO BLANCO ROJO AZUL</t>
  </si>
  <si>
    <t xml:space="preserve">EMPIRE</t>
  </si>
  <si>
    <t xml:space="preserve">AMARILLO BLANCO ROJO GRIS</t>
  </si>
  <si>
    <t xml:space="preserve">ENCAVA</t>
  </si>
  <si>
    <t xml:space="preserve">AMARILLO BLANCO ROJO NEGRO</t>
  </si>
  <si>
    <t xml:space="preserve">ENERGY</t>
  </si>
  <si>
    <t xml:space="preserve">AMARILLO BLANCO ROJO VERDE</t>
  </si>
  <si>
    <t xml:space="preserve">ENERGY MOTION</t>
  </si>
  <si>
    <t xml:space="preserve">AMARILLO BLANCO ROJO VERDE JADE</t>
  </si>
  <si>
    <t xml:space="preserve">E-ONE</t>
  </si>
  <si>
    <t xml:space="preserve">AMARILLO BLANCO ROJO VERDE METALIZADO</t>
  </si>
  <si>
    <t xml:space="preserve">EP</t>
  </si>
  <si>
    <t xml:space="preserve">AMARILLO BLANCO ROJO VINOTINTO</t>
  </si>
  <si>
    <t xml:space="preserve">ERNEST GRUBER</t>
  </si>
  <si>
    <t xml:space="preserve">AMARILLO BLANCO VERDE</t>
  </si>
  <si>
    <t xml:space="preserve">ESCORPIO</t>
  </si>
  <si>
    <t xml:space="preserve">AMARILLO BLANCO VERDE AMARILLO</t>
  </si>
  <si>
    <t xml:space="preserve">ESSEX</t>
  </si>
  <si>
    <t xml:space="preserve">AMARILLO BLANCO VERDE CAFE AZUL</t>
  </si>
  <si>
    <t xml:space="preserve">E-TON</t>
  </si>
  <si>
    <t xml:space="preserve">AMARILLO BLANCO VERDE JADE</t>
  </si>
  <si>
    <t xml:space="preserve">ETX</t>
  </si>
  <si>
    <t xml:space="preserve">AMARILLO BLANCO VERDE MANZANA</t>
  </si>
  <si>
    <t xml:space="preserve">EUCLID</t>
  </si>
  <si>
    <t xml:space="preserve">AMARILLO BLANCO VERDE MORADO</t>
  </si>
  <si>
    <t xml:space="preserve">EVO</t>
  </si>
  <si>
    <t xml:space="preserve">AMARILLO BLANCO VERDE ROJO</t>
  </si>
  <si>
    <t xml:space="preserve">EXCELSIOR</t>
  </si>
  <si>
    <t xml:space="preserve">AMARILLO BLANCO VERDE ROJO AZUL</t>
  </si>
  <si>
    <t xml:space="preserve">EXPRESS</t>
  </si>
  <si>
    <t xml:space="preserve">AMARILLO BLANCO VERDE ROJO MORADO</t>
  </si>
  <si>
    <t xml:space="preserve">EZGO</t>
  </si>
  <si>
    <t xml:space="preserve">AMARILLO BLANCO VERDE ROJO NARANJA</t>
  </si>
  <si>
    <t xml:space="preserve">EZLIFE</t>
  </si>
  <si>
    <t xml:space="preserve">AMARILLO BLANCO VERDE ROJO NEGRO</t>
  </si>
  <si>
    <t xml:space="preserve">FAILING</t>
  </si>
  <si>
    <t xml:space="preserve">AMARILLO BLANCO VERDE ROJO SALMON</t>
  </si>
  <si>
    <t xml:space="preserve">FAMY</t>
  </si>
  <si>
    <t xml:space="preserve">AMARILLO BLANCO VERDE VINO</t>
  </si>
  <si>
    <t xml:space="preserve">FANTIC</t>
  </si>
  <si>
    <t xml:space="preserve">AMARILLO BLANCO VERDE ZAPOTE</t>
  </si>
  <si>
    <t xml:space="preserve">FARGO</t>
  </si>
  <si>
    <t xml:space="preserve">AMARILLO BLANCO VINOTINTO</t>
  </si>
  <si>
    <t xml:space="preserve">FARSPEED</t>
  </si>
  <si>
    <t xml:space="preserve">AMARILLO BLANCO ZAPOTE</t>
  </si>
  <si>
    <t xml:space="preserve">FASTER</t>
  </si>
  <si>
    <t xml:space="preserve">AMARILLO BORDES NEGRO</t>
  </si>
  <si>
    <t xml:space="preserve">FASTER 301 CHOIPERS</t>
  </si>
  <si>
    <t xml:space="preserve">AMARILLO BRASIL</t>
  </si>
  <si>
    <t xml:space="preserve">FAUN</t>
  </si>
  <si>
    <t xml:space="preserve">AMARILLO BRILLANTE</t>
  </si>
  <si>
    <t xml:space="preserve">FAUN/TADANO</t>
  </si>
  <si>
    <t xml:space="preserve">FAW</t>
  </si>
  <si>
    <t xml:space="preserve">AMARILLO BRILLANTE METALIZADO</t>
  </si>
  <si>
    <t xml:space="preserve">FEDERAL</t>
  </si>
  <si>
    <t xml:space="preserve">AMARILLO BRITANICO</t>
  </si>
  <si>
    <t xml:space="preserve">FEIZHEN</t>
  </si>
  <si>
    <t xml:space="preserve">AMARILLO BRONCE</t>
  </si>
  <si>
    <t xml:space="preserve">FENCHI</t>
  </si>
  <si>
    <t xml:space="preserve">AMARILLO BRONCE NEGRO ORO</t>
  </si>
  <si>
    <t xml:space="preserve">FENIX</t>
  </si>
  <si>
    <t xml:space="preserve">AMARILLO BRONCE POLICROMAO NEGRO ORO</t>
  </si>
  <si>
    <t xml:space="preserve">FERRARI</t>
  </si>
  <si>
    <t xml:space="preserve">AMARILLO CADAQUES</t>
  </si>
  <si>
    <t xml:space="preserve">FIAT</t>
  </si>
  <si>
    <t xml:space="preserve">AMARILLO CAFE</t>
  </si>
  <si>
    <t xml:space="preserve">FIAT ALLIS</t>
  </si>
  <si>
    <t xml:space="preserve">AMARILLO CAFE AZUL VERDE BLANCO</t>
  </si>
  <si>
    <t xml:space="preserve">FIBRAVAN</t>
  </si>
  <si>
    <t xml:space="preserve">AMARILLO CAFÉ BLANCO</t>
  </si>
  <si>
    <t xml:space="preserve">FIORI</t>
  </si>
  <si>
    <t xml:space="preserve">AMARILLO CAFE CLARO</t>
  </si>
  <si>
    <t xml:space="preserve">FIRENZE</t>
  </si>
  <si>
    <t xml:space="preserve">AMARILLO CAFE CREMA</t>
  </si>
  <si>
    <t xml:space="preserve">FIVER</t>
  </si>
  <si>
    <t xml:space="preserve">AMARILLO CAFE CROMO</t>
  </si>
  <si>
    <t xml:space="preserve">FLEXIBLE</t>
  </si>
  <si>
    <t xml:space="preserve">AMARILLO CAFE DORADO</t>
  </si>
  <si>
    <t xml:space="preserve">F.N</t>
  </si>
  <si>
    <t xml:space="preserve">AMARILLO CAFE GRIS</t>
  </si>
  <si>
    <t xml:space="preserve">FODEN</t>
  </si>
  <si>
    <t xml:space="preserve">AMARILLO CAFE GRIS ORO VERDE</t>
  </si>
  <si>
    <t xml:space="preserve">FONA</t>
  </si>
  <si>
    <t xml:space="preserve">AMARILLO CAFE GRIS VERDE</t>
  </si>
  <si>
    <t xml:space="preserve">FORD</t>
  </si>
  <si>
    <t xml:space="preserve">AMARILLO CAFE HUESO</t>
  </si>
  <si>
    <t xml:space="preserve">FORDSON</t>
  </si>
  <si>
    <t xml:space="preserve">AMARILLO CAFE MARFIL</t>
  </si>
  <si>
    <t xml:space="preserve">FORMULA</t>
  </si>
  <si>
    <t xml:space="preserve">AMARILLO CAFE NARANJA</t>
  </si>
  <si>
    <t xml:space="preserve">FOSHAN CITYFOSTI</t>
  </si>
  <si>
    <t xml:space="preserve">AMARILLO CAFE NEGRO</t>
  </si>
  <si>
    <t xml:space="preserve">FOTON</t>
  </si>
  <si>
    <t xml:space="preserve">AMARILLO CAFE PLATEADO</t>
  </si>
  <si>
    <t xml:space="preserve">FRANKS</t>
  </si>
  <si>
    <t xml:space="preserve">AMARILLO CAFE ROJO</t>
  </si>
  <si>
    <t xml:space="preserve">FRAZER</t>
  </si>
  <si>
    <t xml:space="preserve">AMARILLO CAFE ROJO MORADO</t>
  </si>
  <si>
    <t xml:space="preserve">FREIGHTLINER</t>
  </si>
  <si>
    <t xml:space="preserve">AMARILLO CAFE TRES TONOS</t>
  </si>
  <si>
    <t xml:space="preserve">FRIBEST</t>
  </si>
  <si>
    <t xml:space="preserve">AMARILLO CALCITA</t>
  </si>
  <si>
    <t xml:space="preserve">F.S.O.</t>
  </si>
  <si>
    <t xml:space="preserve">AMARILLO CAMUFLADO</t>
  </si>
  <si>
    <t xml:space="preserve">FUDEPAI</t>
  </si>
  <si>
    <t xml:space="preserve">AMARILLO CANARIO</t>
  </si>
  <si>
    <t xml:space="preserve">FULDAMOBIL</t>
  </si>
  <si>
    <t xml:space="preserve">AMARILLO CANARIO PLANO</t>
  </si>
  <si>
    <t xml:space="preserve">FURUKAWA</t>
  </si>
  <si>
    <t xml:space="preserve">AMARILLO CAOBA</t>
  </si>
  <si>
    <t xml:space="preserve">FUTONG</t>
  </si>
  <si>
    <t xml:space="preserve">AMARILLO CARMELITO</t>
  </si>
  <si>
    <t xml:space="preserve">FUTURE</t>
  </si>
  <si>
    <t xml:space="preserve">AMARILLO CARMELITO NARANJA NEGRO ROJO</t>
  </si>
  <si>
    <t xml:space="preserve">FUXIANDA</t>
  </si>
  <si>
    <t xml:space="preserve">AMARILLO CELESTE</t>
  </si>
  <si>
    <t xml:space="preserve">FUXIN</t>
  </si>
  <si>
    <t xml:space="preserve">AMARILLO CEREZA</t>
  </si>
  <si>
    <t xml:space="preserve">FWD</t>
  </si>
  <si>
    <t xml:space="preserve">AMARILLO CHAMPAÑA</t>
  </si>
  <si>
    <t xml:space="preserve">FYM</t>
  </si>
  <si>
    <t xml:space="preserve">AMARILLO CHAMPAÑA BLANCO</t>
  </si>
  <si>
    <t xml:space="preserve">GALARDI</t>
  </si>
  <si>
    <t xml:space="preserve">AMARILLO CHAMPAÑA CAFE</t>
  </si>
  <si>
    <t xml:space="preserve">GALAXI</t>
  </si>
  <si>
    <t xml:space="preserve">AMARILLO CHAMPAÑA MARFIL</t>
  </si>
  <si>
    <t xml:space="preserve">GALION</t>
  </si>
  <si>
    <t xml:space="preserve">AMARILLO CHAMPAÑA ROJO</t>
  </si>
  <si>
    <t xml:space="preserve">GAME</t>
  </si>
  <si>
    <t xml:space="preserve">AMARILLO CITRONELLA</t>
  </si>
  <si>
    <t xml:space="preserve">GAS GAS</t>
  </si>
  <si>
    <t xml:space="preserve">AMARILLO CL</t>
  </si>
  <si>
    <t xml:space="preserve">GAZ</t>
  </si>
  <si>
    <t xml:space="preserve">AMARILLO CLARO</t>
  </si>
  <si>
    <t xml:space="preserve">GAZELLE</t>
  </si>
  <si>
    <t xml:space="preserve">AMARILLO CLARO AMARILLO</t>
  </si>
  <si>
    <t xml:space="preserve">GBMCO</t>
  </si>
  <si>
    <t xml:space="preserve">AMARILLO CLARO BLANCO</t>
  </si>
  <si>
    <t xml:space="preserve">GEELY</t>
  </si>
  <si>
    <t xml:space="preserve">AMARILLO CLARO MARFIL</t>
  </si>
  <si>
    <t xml:space="preserve">GENERAL</t>
  </si>
  <si>
    <t xml:space="preserve">AMARILLO CLARO NEGRO</t>
  </si>
  <si>
    <t xml:space="preserve">GENESIS</t>
  </si>
  <si>
    <t xml:space="preserve">AMARILLO CLARO VERDE</t>
  </si>
  <si>
    <t xml:space="preserve">GEO</t>
  </si>
  <si>
    <t xml:space="preserve">AMARILLO COBRE</t>
  </si>
  <si>
    <t xml:space="preserve">GERLING</t>
  </si>
  <si>
    <t xml:space="preserve">AMARILLO COLONIAL</t>
  </si>
  <si>
    <t xml:space="preserve">GHA-2</t>
  </si>
  <si>
    <t xml:space="preserve">AMARILLO CORAL</t>
  </si>
  <si>
    <t xml:space="preserve">GILERA</t>
  </si>
  <si>
    <t xml:space="preserve">AMARILLO CORREIO</t>
  </si>
  <si>
    <t xml:space="preserve">GMC</t>
  </si>
  <si>
    <t xml:space="preserve">AMARILLO CREMA</t>
  </si>
  <si>
    <t xml:space="preserve">GO KART</t>
  </si>
  <si>
    <t xml:space="preserve">AMARILLO CREMA AZUL</t>
  </si>
  <si>
    <t xml:space="preserve">GOGOMOVIL</t>
  </si>
  <si>
    <t xml:space="preserve">AMARILLO CREMA LILA</t>
  </si>
  <si>
    <t xml:space="preserve">GOLDEN DRAGON</t>
  </si>
  <si>
    <t xml:space="preserve">AMARILLO CREMA MARFIL</t>
  </si>
  <si>
    <t xml:space="preserve">GOMOTOR</t>
  </si>
  <si>
    <t xml:space="preserve">AMARILLO CREMA NARANJA</t>
  </si>
  <si>
    <t xml:space="preserve">GONOW</t>
  </si>
  <si>
    <t xml:space="preserve">AMARILLO CREMA NARANJA NEGRO</t>
  </si>
  <si>
    <t xml:space="preserve">GRAHAN PAUGE</t>
  </si>
  <si>
    <t xml:space="preserve">AMARILLO CREMA NARANJA ROJO</t>
  </si>
  <si>
    <t xml:space="preserve">GRAM</t>
  </si>
  <si>
    <t xml:space="preserve">AMARILLO CREMA NARANJA ROJO VERDE</t>
  </si>
  <si>
    <t xml:space="preserve">GRANE CARRIER</t>
  </si>
  <si>
    <t xml:space="preserve">AMARILLO CREMA NEGRO</t>
  </si>
  <si>
    <t xml:space="preserve">GREAT WALL</t>
  </si>
  <si>
    <t xml:space="preserve">AMARILLO CREMA NEGRO METALIZADO</t>
  </si>
  <si>
    <t xml:space="preserve">GREENTRANS</t>
  </si>
  <si>
    <t xml:space="preserve">AMARILLO CREMA NEGRO ROJO</t>
  </si>
  <si>
    <t xml:space="preserve">GREENWHEEL</t>
  </si>
  <si>
    <t xml:space="preserve">AMARILLO CREMA ROJO</t>
  </si>
  <si>
    <t xml:space="preserve">GREMLIN</t>
  </si>
  <si>
    <t xml:space="preserve">AMARILLO CREMA ROJO NEGRO</t>
  </si>
  <si>
    <t xml:space="preserve">GROVE</t>
  </si>
  <si>
    <t xml:space="preserve">AMARILLO CREMA ROJO VERDE</t>
  </si>
  <si>
    <t xml:space="preserve">GRUBER</t>
  </si>
  <si>
    <t xml:space="preserve">AMARILLO CREMA SALMON</t>
  </si>
  <si>
    <t xml:space="preserve">GSMOON</t>
  </si>
  <si>
    <t xml:space="preserve">AMARILLO CREMA TERRACOTA</t>
  </si>
  <si>
    <t xml:space="preserve">GURGEL</t>
  </si>
  <si>
    <t xml:space="preserve">AMARILLO CREMA VERDE</t>
  </si>
  <si>
    <t xml:space="preserve">GUZZI</t>
  </si>
  <si>
    <t xml:space="preserve">AMARILLO CREMA VERDE JADE</t>
  </si>
  <si>
    <t xml:space="preserve">GVMCO</t>
  </si>
  <si>
    <t xml:space="preserve">AMARILLO CROMADO</t>
  </si>
  <si>
    <t xml:space="preserve">GWM</t>
  </si>
  <si>
    <t xml:space="preserve">AMARILLO CROMO</t>
  </si>
  <si>
    <t xml:space="preserve">HAFEI</t>
  </si>
  <si>
    <t xml:space="preserve">AMARILLO CROMO LIMON</t>
  </si>
  <si>
    <t xml:space="preserve">HAI XING</t>
  </si>
  <si>
    <t xml:space="preserve">AMARILLO CROMO PERLADO</t>
  </si>
  <si>
    <t xml:space="preserve">HAILI</t>
  </si>
  <si>
    <t xml:space="preserve">AMARILLO CRONO</t>
  </si>
  <si>
    <t xml:space="preserve">HAIMA</t>
  </si>
  <si>
    <t xml:space="preserve">AMARILLO CURUBA</t>
  </si>
  <si>
    <t xml:space="preserve">HALLA</t>
  </si>
  <si>
    <t xml:space="preserve">AMARILLO DAKAR</t>
  </si>
  <si>
    <t xml:space="preserve">HALLEY</t>
  </si>
  <si>
    <t xml:space="preserve">AMARILLO DAKAR NEGRO</t>
  </si>
  <si>
    <t xml:space="preserve">HAMMER HEAD</t>
  </si>
  <si>
    <t xml:space="preserve">AMARILLO DESIERTO</t>
  </si>
  <si>
    <t xml:space="preserve">HANLING</t>
  </si>
  <si>
    <t xml:space="preserve">AMARILLO DESTELLO</t>
  </si>
  <si>
    <t xml:space="preserve">HAOJIANG</t>
  </si>
  <si>
    <t xml:space="preserve">AMARILLO DINAMICO </t>
  </si>
  <si>
    <t xml:space="preserve">HAOJIN</t>
  </si>
  <si>
    <t xml:space="preserve">AMARILLO DORADO</t>
  </si>
  <si>
    <t xml:space="preserve">HAOJUE</t>
  </si>
  <si>
    <t xml:space="preserve">AMARILLO DORADO BAHIA</t>
  </si>
  <si>
    <t xml:space="preserve">HAOMEN</t>
  </si>
  <si>
    <t xml:space="preserve">AMARILLO DORADO NEGRO</t>
  </si>
  <si>
    <t xml:space="preserve">HAORI</t>
  </si>
  <si>
    <t xml:space="preserve">AMARILLO DORADO NIQUEL</t>
  </si>
  <si>
    <t xml:space="preserve">HARDLAND</t>
  </si>
  <si>
    <t xml:space="preserve">AMARILLO DORADO PLATA</t>
  </si>
  <si>
    <t xml:space="preserve">HARLEY DAVIDSON</t>
  </si>
  <si>
    <t xml:space="preserve">AMARILLO DORADO ROJO</t>
  </si>
  <si>
    <t xml:space="preserve">HARMON</t>
  </si>
  <si>
    <t xml:space="preserve">AMARILLO DORADO VERDE</t>
  </si>
  <si>
    <t xml:space="preserve">HARRIS</t>
  </si>
  <si>
    <t xml:space="preserve">AMARILLO DOZER</t>
  </si>
  <si>
    <t xml:space="preserve">HEIL TRAILER INTERNATIONAL</t>
  </si>
  <si>
    <t xml:space="preserve">AMARILLO DUCATI</t>
  </si>
  <si>
    <t xml:space="preserve">HELI</t>
  </si>
  <si>
    <t xml:space="preserve">AMARILLO ELECAR</t>
  </si>
  <si>
    <t xml:space="preserve">HENRY J</t>
  </si>
  <si>
    <t xml:space="preserve">AMARILLO ELECTRICO</t>
  </si>
  <si>
    <t xml:space="preserve">HENSIM</t>
  </si>
  <si>
    <t xml:space="preserve">AMARILLO ENCENDIDO</t>
  </si>
  <si>
    <t xml:space="preserve">HERO</t>
  </si>
  <si>
    <t xml:space="preserve">AMARILLO ENELVEN</t>
  </si>
  <si>
    <t xml:space="preserve">HERRAGRO</t>
  </si>
  <si>
    <t xml:space="preserve">AMARILLO ESPACIAL</t>
  </si>
  <si>
    <t xml:space="preserve">HERSA</t>
  </si>
  <si>
    <t xml:space="preserve">AMARILLO ESPUMOSO NEGRO</t>
  </si>
  <si>
    <t xml:space="preserve">HESTIA</t>
  </si>
  <si>
    <t xml:space="preserve">AMARILLO ESTRATO PERLA</t>
  </si>
  <si>
    <t xml:space="preserve">HIGER </t>
  </si>
  <si>
    <t xml:space="preserve">AMARILLO EUROPA</t>
  </si>
  <si>
    <t xml:space="preserve">HILIGHT</t>
  </si>
  <si>
    <t xml:space="preserve">AMARILLO EXPLOIT</t>
  </si>
  <si>
    <t xml:space="preserve">HILLMAN</t>
  </si>
  <si>
    <t xml:space="preserve">AMARILLO FLASH</t>
  </si>
  <si>
    <t xml:space="preserve">HINO</t>
  </si>
  <si>
    <t xml:space="preserve">AMARILLO FORMULA</t>
  </si>
  <si>
    <t xml:space="preserve">HIOSUNG</t>
  </si>
  <si>
    <t xml:space="preserve">AMARILLO FUCSIA</t>
  </si>
  <si>
    <t xml:space="preserve">HISTER</t>
  </si>
  <si>
    <t xml:space="preserve">AMARILLO FUCSIA NEGRO</t>
  </si>
  <si>
    <t xml:space="preserve">HISUN TIGER</t>
  </si>
  <si>
    <t xml:space="preserve">AMARILLO FUCSIA NEGRO VERDE</t>
  </si>
  <si>
    <t xml:space="preserve">HITACHI</t>
  </si>
  <si>
    <t xml:space="preserve">AMARILLO FUEGO</t>
  </si>
  <si>
    <t xml:space="preserve">HME</t>
  </si>
  <si>
    <t xml:space="preserve">AMARILLO FUGAZ</t>
  </si>
  <si>
    <t xml:space="preserve">HOHOLDEN</t>
  </si>
  <si>
    <t xml:space="preserve">AMARILLO GENET</t>
  </si>
  <si>
    <t xml:space="preserve">HONDA</t>
  </si>
  <si>
    <t xml:space="preserve">AMARILLO GIRASOL</t>
  </si>
  <si>
    <t xml:space="preserve">HONGOI</t>
  </si>
  <si>
    <t xml:space="preserve">AMARILLO GOLF</t>
  </si>
  <si>
    <t xml:space="preserve">HONGXING NOBLE</t>
  </si>
  <si>
    <t xml:space="preserve">AMARILLO GRIS</t>
  </si>
  <si>
    <t xml:space="preserve">HONLEI</t>
  </si>
  <si>
    <t xml:space="preserve">AMARILLO GRIS AZUL ELECTRICO</t>
  </si>
  <si>
    <t xml:space="preserve">HONOR</t>
  </si>
  <si>
    <t xml:space="preserve">AMARILLO GRIS BLANCO</t>
  </si>
  <si>
    <t xml:space="preserve">HOREX</t>
  </si>
  <si>
    <t xml:space="preserve">AMARILLO GRIS LADRILLO VERDE</t>
  </si>
  <si>
    <t xml:space="preserve">HORNET</t>
  </si>
  <si>
    <t xml:space="preserve">AMARILLO GRIS MAR ROJO VERDE</t>
  </si>
  <si>
    <t xml:space="preserve">HOSIN SOPORTER</t>
  </si>
  <si>
    <t xml:space="preserve">AMARILLO GRIS MARFIL</t>
  </si>
  <si>
    <t xml:space="preserve">HPOWER</t>
  </si>
  <si>
    <t xml:space="preserve">AMARILLO GRIS NARANJA VERDE</t>
  </si>
  <si>
    <t xml:space="preserve">HS-HSUN</t>
  </si>
  <si>
    <t xml:space="preserve">AMARILLO GRIS NEGRO</t>
  </si>
  <si>
    <t xml:space="preserve">HUALI</t>
  </si>
  <si>
    <t xml:space="preserve">AMARILLO GRIS NEGRO METALIZADO</t>
  </si>
  <si>
    <t xml:space="preserve">HUALIN</t>
  </si>
  <si>
    <t xml:space="preserve">AMARILLO GRIS NEGRO ROJO VERDE</t>
  </si>
  <si>
    <t xml:space="preserve">HUANGHAI</t>
  </si>
  <si>
    <t xml:space="preserve">AMARILLO GRIS PERLA</t>
  </si>
  <si>
    <t xml:space="preserve">HUASHA</t>
  </si>
  <si>
    <t xml:space="preserve">AMARILLO GRIS PLATA</t>
  </si>
  <si>
    <t xml:space="preserve">HUAWIN</t>
  </si>
  <si>
    <t xml:space="preserve">AMARILLO GRIS PLATA METALIZADO</t>
  </si>
  <si>
    <t xml:space="preserve">HUBER</t>
  </si>
  <si>
    <t xml:space="preserve">AMARILLO GRIS PLATA ROJO</t>
  </si>
  <si>
    <t xml:space="preserve">HUDSON</t>
  </si>
  <si>
    <t xml:space="preserve">AMARILLO GRIS PLATA VERDE</t>
  </si>
  <si>
    <t xml:space="preserve">HUMBERT</t>
  </si>
  <si>
    <t xml:space="preserve">AMARILLO GRIS PLATEADO</t>
  </si>
  <si>
    <t xml:space="preserve">HUMMER</t>
  </si>
  <si>
    <t xml:space="preserve">AMARILLO GRIS PLOMO</t>
  </si>
  <si>
    <t xml:space="preserve">HUMMER ZONGSHEN</t>
  </si>
  <si>
    <t xml:space="preserve">AMARILLO GRIS PLOMO VERDE</t>
  </si>
  <si>
    <t xml:space="preserve">HUNTER</t>
  </si>
  <si>
    <t xml:space="preserve">AMARILLO GRIS PLOMO VERDE JADE</t>
  </si>
  <si>
    <t xml:space="preserve">HUONNIAO</t>
  </si>
  <si>
    <t xml:space="preserve">AMARILLO GRIS ROJO</t>
  </si>
  <si>
    <t xml:space="preserve">HUPMOBILE</t>
  </si>
  <si>
    <t xml:space="preserve">AMARILLO GRIS ROJO AZUL</t>
  </si>
  <si>
    <t xml:space="preserve">HUSABERG</t>
  </si>
  <si>
    <t xml:space="preserve">AMARILLO GRIS ROJO VERDE</t>
  </si>
  <si>
    <t xml:space="preserve">HUSQVARNA</t>
  </si>
  <si>
    <t xml:space="preserve">AMARILLO GRIS ROJO VERDE JADE</t>
  </si>
  <si>
    <t xml:space="preserve">HY MOTOR</t>
  </si>
  <si>
    <t xml:space="preserve">AMARILLO GRIS VERDE</t>
  </si>
  <si>
    <t xml:space="preserve">HYDUKE</t>
  </si>
  <si>
    <t xml:space="preserve">AMARILLO GRIS VERDE JADE</t>
  </si>
  <si>
    <t xml:space="preserve">HYOSUNG</t>
  </si>
  <si>
    <t xml:space="preserve">AMARILLO GRIS VERDE VERDE JADE</t>
  </si>
  <si>
    <t xml:space="preserve">HYSTER</t>
  </si>
  <si>
    <t xml:space="preserve">AMARILLO GUAYABA</t>
  </si>
  <si>
    <t xml:space="preserve">HYUNDAI</t>
  </si>
  <si>
    <t xml:space="preserve">AMARILLO HABANO</t>
  </si>
  <si>
    <t xml:space="preserve">IDECO</t>
  </si>
  <si>
    <t xml:space="preserve">AMARILLO HABANO VERDE</t>
  </si>
  <si>
    <t xml:space="preserve">IFA</t>
  </si>
  <si>
    <t xml:space="preserve">AMARILLO HABANO ZAPOTE</t>
  </si>
  <si>
    <t xml:space="preserve">IFG</t>
  </si>
  <si>
    <t xml:space="preserve">AMARILLO HELIODOR</t>
  </si>
  <si>
    <t xml:space="preserve">IKARUS</t>
  </si>
  <si>
    <t xml:space="preserve">AMARILLO HELIODORO</t>
  </si>
  <si>
    <t xml:space="preserve">I.M.V</t>
  </si>
  <si>
    <t xml:space="preserve">AMARILLO HIGHWAY</t>
  </si>
  <si>
    <t xml:space="preserve">INCALCU</t>
  </si>
  <si>
    <t xml:space="preserve">AMARILLO HINDU</t>
  </si>
  <si>
    <t xml:space="preserve">INDIAN</t>
  </si>
  <si>
    <t xml:space="preserve">AMARILLO HOJASECA</t>
  </si>
  <si>
    <t xml:space="preserve">INDIAN CHIEF</t>
  </si>
  <si>
    <t xml:space="preserve">AMARILLO HUESO</t>
  </si>
  <si>
    <t xml:space="preserve">INDUSTRY</t>
  </si>
  <si>
    <t xml:space="preserve">AMARILLO ICARAI LUNA</t>
  </si>
  <si>
    <t xml:space="preserve">INFINITI</t>
  </si>
  <si>
    <t xml:space="preserve">AMARILLO IMOLA</t>
  </si>
  <si>
    <t xml:space="preserve">INGERSOLL RAND</t>
  </si>
  <si>
    <t xml:space="preserve">AMARILLO IMULA</t>
  </si>
  <si>
    <t xml:space="preserve">INTERNATIONAL</t>
  </si>
  <si>
    <t xml:space="preserve">AMARILLO INCA</t>
  </si>
  <si>
    <t xml:space="preserve">INVICTUS MOTORS</t>
  </si>
  <si>
    <t xml:space="preserve">AMARILLO INDICA</t>
  </si>
  <si>
    <t xml:space="preserve">IOTA</t>
  </si>
  <si>
    <t xml:space="preserve">AMARILLO INDU</t>
  </si>
  <si>
    <t xml:space="preserve">ISEKI</t>
  </si>
  <si>
    <t xml:space="preserve">AMARILLO INGA</t>
  </si>
  <si>
    <t xml:space="preserve">ISHIMOTO</t>
  </si>
  <si>
    <t xml:space="preserve">AMARILLO INTENSO</t>
  </si>
  <si>
    <t xml:space="preserve">ISLO</t>
  </si>
  <si>
    <t xml:space="preserve">AMARILLO INTERCHANGE</t>
  </si>
  <si>
    <t xml:space="preserve">ISO</t>
  </si>
  <si>
    <t xml:space="preserve">AMARILLO INTERCHANGE NEGRO</t>
  </si>
  <si>
    <t xml:space="preserve">ISUZU</t>
  </si>
  <si>
    <t xml:space="preserve">AMARILLO ITAJAI</t>
  </si>
  <si>
    <t xml:space="preserve">ITALIKA</t>
  </si>
  <si>
    <t xml:space="preserve">AMARILLO JAMAICA</t>
  </si>
  <si>
    <t xml:space="preserve">ITALJET</t>
  </si>
  <si>
    <t xml:space="preserve">AMARILLO JAUNE GENET</t>
  </si>
  <si>
    <t xml:space="preserve">IVECO</t>
  </si>
  <si>
    <t xml:space="preserve">AMARILLO JUNGLA</t>
  </si>
  <si>
    <t xml:space="preserve">JAC</t>
  </si>
  <si>
    <t xml:space="preserve">AMARILLO LADRILLO</t>
  </si>
  <si>
    <t xml:space="preserve">JACKEL</t>
  </si>
  <si>
    <t xml:space="preserve">AMARILLO LADRILLO BLANCO HUESO</t>
  </si>
  <si>
    <t xml:space="preserve">JAGUAR</t>
  </si>
  <si>
    <t xml:space="preserve">AMARILLO LADRILLO MARFIL</t>
  </si>
  <si>
    <t xml:space="preserve">JAINSHE</t>
  </si>
  <si>
    <t xml:space="preserve">AMARILLO LASER</t>
  </si>
  <si>
    <t xml:space="preserve">JAUNCE</t>
  </si>
  <si>
    <t xml:space="preserve">AMARILLO LILA</t>
  </si>
  <si>
    <t xml:space="preserve">JAVELINI</t>
  </si>
  <si>
    <t xml:space="preserve">AMARILLO LILA CREMA ROJO SALMON</t>
  </si>
  <si>
    <t xml:space="preserve">JAWA</t>
  </si>
  <si>
    <t xml:space="preserve">AMARILLO LILA NEGRO</t>
  </si>
  <si>
    <t xml:space="preserve">JBC</t>
  </si>
  <si>
    <t xml:space="preserve">AMARILLO LILA VERDE</t>
  </si>
  <si>
    <t xml:space="preserve">JBWCO</t>
  </si>
  <si>
    <t xml:space="preserve">AMARILLO LIMA</t>
  </si>
  <si>
    <t xml:space="preserve">JCB</t>
  </si>
  <si>
    <t xml:space="preserve">AMARILLO LIMON</t>
  </si>
  <si>
    <t xml:space="preserve">JEEP</t>
  </si>
  <si>
    <t xml:space="preserve">AMARILLO LIMON </t>
  </si>
  <si>
    <t xml:space="preserve">JEREH</t>
  </si>
  <si>
    <t xml:space="preserve">AMARILLO LIMON AZUL LAGO</t>
  </si>
  <si>
    <t xml:space="preserve">JET UKM</t>
  </si>
  <si>
    <t xml:space="preserve">AMARILLO LIMON AZUL PLATA GRIS METALIZADO</t>
  </si>
  <si>
    <t xml:space="preserve">JEZHANG</t>
  </si>
  <si>
    <t xml:space="preserve">AMARILLO LIMON BLANCO</t>
  </si>
  <si>
    <t xml:space="preserve">JHON DEERE</t>
  </si>
  <si>
    <t xml:space="preserve">AMARILLO LIMON NEGRO</t>
  </si>
  <si>
    <t xml:space="preserve">JHONSTON</t>
  </si>
  <si>
    <t xml:space="preserve">AMARILLO LUNA</t>
  </si>
  <si>
    <t xml:space="preserve">JIAJUE</t>
  </si>
  <si>
    <t xml:space="preserve">AMARILLO MAGENTA</t>
  </si>
  <si>
    <t xml:space="preserve">JIALING</t>
  </si>
  <si>
    <t xml:space="preserve">AMARILLO MALGRAT</t>
  </si>
  <si>
    <t xml:space="preserve">JIANG</t>
  </si>
  <si>
    <t xml:space="preserve">AMARILLO MALGRAT CREMA</t>
  </si>
  <si>
    <t xml:space="preserve">JIANG CHANGHE</t>
  </si>
  <si>
    <t xml:space="preserve">AMARILLO MANDARINA</t>
  </si>
  <si>
    <t xml:space="preserve">JIANGLING</t>
  </si>
  <si>
    <t xml:space="preserve">AMARILLO MAPLE LEAF</t>
  </si>
  <si>
    <t xml:space="preserve">JIANGNAN GLOW</t>
  </si>
  <si>
    <t xml:space="preserve">AMARILLO MARFIL</t>
  </si>
  <si>
    <t xml:space="preserve">JIANGSU</t>
  </si>
  <si>
    <t xml:space="preserve">AMARILLO MARFIL AZUL</t>
  </si>
  <si>
    <t xml:space="preserve">JIANGSU KINROAD XINTIAN</t>
  </si>
  <si>
    <t xml:space="preserve">AMARILLO MARFIL BLANCO</t>
  </si>
  <si>
    <t xml:space="preserve">JIANGSU SINSKI</t>
  </si>
  <si>
    <t xml:space="preserve">AMARILLO MARFIL CAFE</t>
  </si>
  <si>
    <t xml:space="preserve">JIANGXI CAMPELL CO.</t>
  </si>
  <si>
    <t xml:space="preserve">AMARILLO MARFIL GRIS</t>
  </si>
  <si>
    <t xml:space="preserve">JIANSHE</t>
  </si>
  <si>
    <t xml:space="preserve">AMARILLO MARFIL HABANO</t>
  </si>
  <si>
    <t xml:space="preserve">JIASHITE</t>
  </si>
  <si>
    <t xml:space="preserve">AMARILLO MARFIL MADERA</t>
  </si>
  <si>
    <t xml:space="preserve">JIN JIAN</t>
  </si>
  <si>
    <t xml:space="preserve">AMARILLO MARFIL MARRON</t>
  </si>
  <si>
    <t xml:space="preserve">JIN JIN</t>
  </si>
  <si>
    <t xml:space="preserve">AMARILLO MARFIL NARANJA</t>
  </si>
  <si>
    <t xml:space="preserve">JINAN</t>
  </si>
  <si>
    <t xml:space="preserve">AMARILLO MARFIL NEGRO</t>
  </si>
  <si>
    <t xml:space="preserve">JINBEI</t>
  </si>
  <si>
    <t xml:space="preserve">AMARILLO MARFIL ORO</t>
  </si>
  <si>
    <t xml:space="preserve">JINCHENG</t>
  </si>
  <si>
    <t xml:space="preserve">AMARILLO MARFIL ROJO</t>
  </si>
  <si>
    <t xml:space="preserve">JINFENG</t>
  </si>
  <si>
    <t xml:space="preserve">AMARILLO MARFIL ROJO AZUL</t>
  </si>
  <si>
    <t xml:space="preserve">JINGLONG</t>
  </si>
  <si>
    <t xml:space="preserve">AMARILLO MARFIL ROJO NEGRO</t>
  </si>
  <si>
    <t xml:space="preserve">JINGPIN</t>
  </si>
  <si>
    <t xml:space="preserve">AMARILLO MARFIL ROJO VERDE</t>
  </si>
  <si>
    <t xml:space="preserve">JINLING</t>
  </si>
  <si>
    <t xml:space="preserve">AMARILLO MARFIL ROJO VERDE JADE</t>
  </si>
  <si>
    <t xml:space="preserve">JINLUN</t>
  </si>
  <si>
    <t xml:space="preserve">AMARILLO MARFIL ROSADO</t>
  </si>
  <si>
    <t xml:space="preserve">JIRY SISU</t>
  </si>
  <si>
    <t xml:space="preserve">AMARILLO MARFIL VERDE</t>
  </si>
  <si>
    <t xml:space="preserve">JLC</t>
  </si>
  <si>
    <t xml:space="preserve">AMARILLO MARFIL VERDE JADE</t>
  </si>
  <si>
    <t xml:space="preserve">JMC</t>
  </si>
  <si>
    <t xml:space="preserve">AMARILLO MARFIL VERDE OLIVA</t>
  </si>
  <si>
    <t xml:space="preserve">JMSTAR</t>
  </si>
  <si>
    <t xml:space="preserve">AMARILLO MARFIL ZAPOTE</t>
  </si>
  <si>
    <t xml:space="preserve">JONWAY</t>
  </si>
  <si>
    <t xml:space="preserve">AMARILLO MARRON</t>
  </si>
  <si>
    <t xml:space="preserve">JOYNER</t>
  </si>
  <si>
    <t xml:space="preserve">AMARILLO MARRON BLANCO</t>
  </si>
  <si>
    <t xml:space="preserve">JUMBO DE LLANTAS</t>
  </si>
  <si>
    <t xml:space="preserve">AMARILLO MARRON GRIS</t>
  </si>
  <si>
    <t xml:space="preserve">JUNCHI</t>
  </si>
  <si>
    <t xml:space="preserve">AMARILLO MARRON ORO</t>
  </si>
  <si>
    <t xml:space="preserve">JUNESUN</t>
  </si>
  <si>
    <t xml:space="preserve">AMARILLO MARRON VERDE</t>
  </si>
  <si>
    <t xml:space="preserve">JUNGHEINRICH </t>
  </si>
  <si>
    <t xml:space="preserve">AMARILLO MATE</t>
  </si>
  <si>
    <t xml:space="preserve">KAELBLE</t>
  </si>
  <si>
    <t xml:space="preserve">AMARILLO MATIZ</t>
  </si>
  <si>
    <t xml:space="preserve">KAISER</t>
  </si>
  <si>
    <t xml:space="preserve">AMARILLO MAYA</t>
  </si>
  <si>
    <t xml:space="preserve">KALMAR</t>
  </si>
  <si>
    <t xml:space="preserve">AMARILLO MEDIANO LUMITON</t>
  </si>
  <si>
    <t xml:space="preserve">KAMAJI </t>
  </si>
  <si>
    <t xml:space="preserve">AMARILLO MELLOW</t>
  </si>
  <si>
    <t xml:space="preserve">KAMAZ</t>
  </si>
  <si>
    <t xml:space="preserve">AMARILLO MELLOW NEGRO</t>
  </si>
  <si>
    <t xml:space="preserve">KANABIS</t>
  </si>
  <si>
    <t xml:space="preserve">AMARILLO METAL BLANCO</t>
  </si>
  <si>
    <t xml:space="preserve">KANCHAO</t>
  </si>
  <si>
    <t xml:space="preserve">AMARILLO METALICO</t>
  </si>
  <si>
    <t xml:space="preserve">KANDI</t>
  </si>
  <si>
    <t xml:space="preserve">AMARILLO METALIZADO</t>
  </si>
  <si>
    <t xml:space="preserve">KARPETAN</t>
  </si>
  <si>
    <t xml:space="preserve">AMARILLO MEXICANO</t>
  </si>
  <si>
    <t xml:space="preserve">KATO</t>
  </si>
  <si>
    <t xml:space="preserve">AMARILLO MIEL</t>
  </si>
  <si>
    <t xml:space="preserve">KAWASAKI</t>
  </si>
  <si>
    <t xml:space="preserve">AMARILLO MILANO</t>
  </si>
  <si>
    <t xml:space="preserve">KAXAMOTOS</t>
  </si>
  <si>
    <t xml:space="preserve">AMARILLO MOJAVE</t>
  </si>
  <si>
    <t xml:space="preserve">KAYAK</t>
  </si>
  <si>
    <t xml:space="preserve">AMARILLO MOJAVED VERDE</t>
  </si>
  <si>
    <t xml:space="preserve">KAZUKI</t>
  </si>
  <si>
    <t xml:space="preserve">AMARILLO MORADO</t>
  </si>
  <si>
    <t xml:space="preserve">KAZUMA</t>
  </si>
  <si>
    <t xml:space="preserve">AMARILLO MORADO BLANCO VERDE</t>
  </si>
  <si>
    <t xml:space="preserve">KEEWAY</t>
  </si>
  <si>
    <t xml:space="preserve">AMARILLO MORADO NEGRO</t>
  </si>
  <si>
    <t xml:space="preserve">KENWORTH</t>
  </si>
  <si>
    <t xml:space="preserve">AMARILLO MORADO ROJO</t>
  </si>
  <si>
    <t xml:space="preserve">KHOOBRA</t>
  </si>
  <si>
    <t xml:space="preserve">AMARILLO MORADO ROJO VERDE</t>
  </si>
  <si>
    <t xml:space="preserve">KIA</t>
  </si>
  <si>
    <t xml:space="preserve">AMARILLO MORADO VERDE</t>
  </si>
  <si>
    <t xml:space="preserve">KIAMASTER</t>
  </si>
  <si>
    <t xml:space="preserve">AMARILLO MORADO VERDE BLANCO</t>
  </si>
  <si>
    <t xml:space="preserve">KINETIC</t>
  </si>
  <si>
    <t xml:space="preserve">AMARILLO MOSTAZA</t>
  </si>
  <si>
    <t xml:space="preserve">KING LINFT</t>
  </si>
  <si>
    <t xml:space="preserve">AMARILLO MOSTAZA AZUL</t>
  </si>
  <si>
    <t xml:space="preserve">KING LONG</t>
  </si>
  <si>
    <t xml:space="preserve">AMARILLO MOSTAZA BLANCO</t>
  </si>
  <si>
    <t xml:space="preserve">KING STEYR</t>
  </si>
  <si>
    <t xml:space="preserve">AMARILLO MOSTAZA MARFIL</t>
  </si>
  <si>
    <t xml:space="preserve">KINGLONG HIGER</t>
  </si>
  <si>
    <t xml:space="preserve">AMARILLO MOSTAZA NEGRO</t>
  </si>
  <si>
    <t xml:space="preserve">KINLON</t>
  </si>
  <si>
    <t xml:space="preserve">AMARILLO MOSTAZA WANBA</t>
  </si>
  <si>
    <t xml:space="preserve">KINROAD</t>
  </si>
  <si>
    <t xml:space="preserve">AMARILLO NACIENTE</t>
  </si>
  <si>
    <t xml:space="preserve">KINROAD XINTIAN</t>
  </si>
  <si>
    <t xml:space="preserve">AMARILLO NARANJA</t>
  </si>
  <si>
    <t xml:space="preserve">KITOMI</t>
  </si>
  <si>
    <t xml:space="preserve">AMARILLO NARANJA AZUL</t>
  </si>
  <si>
    <t xml:space="preserve">KMO</t>
  </si>
  <si>
    <t xml:space="preserve">AMARILLO NARANJA BLANCO</t>
  </si>
  <si>
    <t xml:space="preserve">KOBELCO</t>
  </si>
  <si>
    <t xml:space="preserve">AMARILLO NARANJA CREMA</t>
  </si>
  <si>
    <t xml:space="preserve">KOMAR</t>
  </si>
  <si>
    <t xml:space="preserve">AMARILLO NARANJA CREMA VERDE TURQUESA</t>
  </si>
  <si>
    <t xml:space="preserve">KOMATSU</t>
  </si>
  <si>
    <t xml:space="preserve">AMARILLO NARANJA MARFIL</t>
  </si>
  <si>
    <t xml:space="preserve">KONCEO</t>
  </si>
  <si>
    <t xml:space="preserve">AMARILLO NARANJA MORADO</t>
  </si>
  <si>
    <t xml:space="preserve">KONTIO SISO</t>
  </si>
  <si>
    <t xml:space="preserve">AMARILLO NARANJA NEGRO</t>
  </si>
  <si>
    <t xml:space="preserve">KOREMOTO</t>
  </si>
  <si>
    <t xml:space="preserve">AMARILLO NARANJA NEGRO ROJO</t>
  </si>
  <si>
    <t xml:space="preserve">KRAZ</t>
  </si>
  <si>
    <t xml:space="preserve">AMARILLO NARANJA PERLADO</t>
  </si>
  <si>
    <t xml:space="preserve">KROSON SOPORTES</t>
  </si>
  <si>
    <t xml:space="preserve">AMARILLO NARANJA ROJO</t>
  </si>
  <si>
    <t xml:space="preserve">KRUPP</t>
  </si>
  <si>
    <t xml:space="preserve">AMARILLO NARANJA ROJO BLANCO NEGRO</t>
  </si>
  <si>
    <t xml:space="preserve">KTM</t>
  </si>
  <si>
    <t xml:space="preserve">AMARILLO NARANJA ROJO CREMA</t>
  </si>
  <si>
    <t xml:space="preserve">KUBOTA</t>
  </si>
  <si>
    <t xml:space="preserve">AMARILLO NARANJA ROJO NEGRO</t>
  </si>
  <si>
    <t xml:space="preserve">KYMCO</t>
  </si>
  <si>
    <t xml:space="preserve">AMARILLO NARANJA ROJO VERDE</t>
  </si>
  <si>
    <t xml:space="preserve">KYNLON</t>
  </si>
  <si>
    <t xml:space="preserve">AMARILLO NARANJA ROJO VERDE BLANCO</t>
  </si>
  <si>
    <t xml:space="preserve">KYOTO</t>
  </si>
  <si>
    <t xml:space="preserve">AMARILLO NARANJA VERDE</t>
  </si>
  <si>
    <t xml:space="preserve">LA SALLE</t>
  </si>
  <si>
    <t xml:space="preserve">AMARILLO NARANJA VINOTINTO</t>
  </si>
  <si>
    <t xml:space="preserve">LADA</t>
  </si>
  <si>
    <t xml:space="preserve">AMARILLO NEGRO</t>
  </si>
  <si>
    <t xml:space="preserve">L.A.I</t>
  </si>
  <si>
    <t xml:space="preserve">AMARILLO NEGRO AZUL</t>
  </si>
  <si>
    <t xml:space="preserve">LAMBORGHINI</t>
  </si>
  <si>
    <t xml:space="preserve">AMARILLO NEGRO AZUL ROJO</t>
  </si>
  <si>
    <t xml:space="preserve">LAMBRETA</t>
  </si>
  <si>
    <t xml:space="preserve">AMARILLO NEGRO BLANCO</t>
  </si>
  <si>
    <t xml:space="preserve">LANCIA</t>
  </si>
  <si>
    <t xml:space="preserve">AMARILLO NEGRO BLANCO MARFIL</t>
  </si>
  <si>
    <t xml:space="preserve">LAND ROVER</t>
  </si>
  <si>
    <t xml:space="preserve">AMARILLO NEGRO BROCE ORE TOLE</t>
  </si>
  <si>
    <t xml:space="preserve">LANGQING</t>
  </si>
  <si>
    <t xml:space="preserve">AMARILLO NEGRO CREMA</t>
  </si>
  <si>
    <t xml:space="preserve">LEE BOY</t>
  </si>
  <si>
    <t xml:space="preserve">AMARILLO NEGRO GRIS</t>
  </si>
  <si>
    <t xml:space="preserve">LEE SCUSTÓN COACHES</t>
  </si>
  <si>
    <t xml:space="preserve">AMARILLO NEGRO HABANO</t>
  </si>
  <si>
    <t xml:space="preserve">LEXUS</t>
  </si>
  <si>
    <t xml:space="preserve">AMARILLO NEGRO MARFIL</t>
  </si>
  <si>
    <t xml:space="preserve">LEY LAND</t>
  </si>
  <si>
    <t xml:space="preserve">AMARILLO NEGRO MARRON</t>
  </si>
  <si>
    <t xml:space="preserve">LIANMEI MOTOR</t>
  </si>
  <si>
    <t xml:space="preserve">AMARILLO NEGRO MORADO</t>
  </si>
  <si>
    <t xml:space="preserve">LIBA MOTOR</t>
  </si>
  <si>
    <t xml:space="preserve">AMARILLO NEGRO OCRE VERDE</t>
  </si>
  <si>
    <t xml:space="preserve">LIEBHERR</t>
  </si>
  <si>
    <t xml:space="preserve">AMARILLO NEGRO ORO</t>
  </si>
  <si>
    <t xml:space="preserve">LIFAN</t>
  </si>
  <si>
    <t xml:space="preserve">AMARILLO NEGRO ORO VERDE</t>
  </si>
  <si>
    <t xml:space="preserve">LIMA</t>
  </si>
  <si>
    <t xml:space="preserve">AMARILLO NEGRO PLATA</t>
  </si>
  <si>
    <t xml:space="preserve">LINCOLN</t>
  </si>
  <si>
    <t xml:space="preserve">AMARILLO NEGRO PLATA SUPER</t>
  </si>
  <si>
    <t xml:space="preserve">LINDE</t>
  </si>
  <si>
    <t xml:space="preserve">AMARILLO NEGRO PLATEADO ROJO VERDE</t>
  </si>
  <si>
    <t xml:space="preserve">LINGBEN</t>
  </si>
  <si>
    <t xml:space="preserve">AMARILLO NEGRO PURPURA</t>
  </si>
  <si>
    <t xml:space="preserve">LINGKEN</t>
  </si>
  <si>
    <t xml:space="preserve">AMARILLO NEGRO ROJO</t>
  </si>
  <si>
    <t xml:space="preserve">LINHAI</t>
  </si>
  <si>
    <t xml:space="preserve">AMARILLO NEGRO ROJO BLANCO</t>
  </si>
  <si>
    <t xml:space="preserve">LINK BELT</t>
  </si>
  <si>
    <t xml:space="preserve">AMARILLO NEGRO ROJO LADRILLO</t>
  </si>
  <si>
    <t xml:space="preserve">LINYU</t>
  </si>
  <si>
    <t xml:space="preserve">AMARILLO NEGRO ROJO MARFIL</t>
  </si>
  <si>
    <t xml:space="preserve">LITTLE GIANT</t>
  </si>
  <si>
    <t xml:space="preserve">AMARILLO NEGRO ROJO MORADO</t>
  </si>
  <si>
    <t xml:space="preserve">LIUGONG</t>
  </si>
  <si>
    <t xml:space="preserve">AMARILLO NEGRO ROJO VERDE</t>
  </si>
  <si>
    <t xml:space="preserve">LLOCATELI</t>
  </si>
  <si>
    <t xml:space="preserve">AMARILLO NEGRO SALMON</t>
  </si>
  <si>
    <t xml:space="preserve">LLOYD</t>
  </si>
  <si>
    <t xml:space="preserve">AMARILLO NEGRO VERDE</t>
  </si>
  <si>
    <t xml:space="preserve">LML</t>
  </si>
  <si>
    <t xml:space="preserve">AMARILLO NEGRO VERDE BLANCO</t>
  </si>
  <si>
    <t xml:space="preserve">LMX</t>
  </si>
  <si>
    <t xml:space="preserve">AMARILLO NEGRO VERDE JADE</t>
  </si>
  <si>
    <t xml:space="preserve">LONCIN</t>
  </si>
  <si>
    <t xml:space="preserve">AMARILLO NEGRO VINILO</t>
  </si>
  <si>
    <t xml:space="preserve">LORAIN</t>
  </si>
  <si>
    <t xml:space="preserve">AMARILLO NEGRO VINOTINTO</t>
  </si>
  <si>
    <t xml:space="preserve">LOTUS</t>
  </si>
  <si>
    <t xml:space="preserve">AMARILLO NEGRO ZANAHORIA</t>
  </si>
  <si>
    <t xml:space="preserve">LOVOL</t>
  </si>
  <si>
    <t xml:space="preserve">AMARILLO NEGRO ZAPOTE</t>
  </si>
  <si>
    <t xml:space="preserve">L.R.</t>
  </si>
  <si>
    <t xml:space="preserve">AMARILLO NEON</t>
  </si>
  <si>
    <t xml:space="preserve">LUAZ</t>
  </si>
  <si>
    <t xml:space="preserve">AMARILLO NIQUEL</t>
  </si>
  <si>
    <t xml:space="preserve">LUCKY LION </t>
  </si>
  <si>
    <t xml:space="preserve">AMARILLO OCRE</t>
  </si>
  <si>
    <t xml:space="preserve">MACK</t>
  </si>
  <si>
    <t xml:space="preserve">AMARILLO OCRE AZUL ROJO</t>
  </si>
  <si>
    <t xml:space="preserve">MADVAC</t>
  </si>
  <si>
    <t xml:space="preserve">AMARILLO OCRE BLANCO</t>
  </si>
  <si>
    <t xml:space="preserve">MAGIRUS DEUTZ</t>
  </si>
  <si>
    <t xml:space="preserve">AMARILLO OCRE BLANCO ORO ROJO</t>
  </si>
  <si>
    <t xml:space="preserve">MAHINDRA</t>
  </si>
  <si>
    <t xml:space="preserve">AMARILLO OCRE CAFE</t>
  </si>
  <si>
    <t xml:space="preserve">MAHINDRA DURO</t>
  </si>
  <si>
    <t xml:space="preserve">AMARILLO OCRE DAMASCO</t>
  </si>
  <si>
    <t xml:space="preserve">MALAGUTI</t>
  </si>
  <si>
    <t xml:space="preserve">AMARILLO OCRE MARFIL</t>
  </si>
  <si>
    <t xml:space="preserve">MAN</t>
  </si>
  <si>
    <t xml:space="preserve">AMARILLO OCRE MARRON</t>
  </si>
  <si>
    <t xml:space="preserve">MANCO</t>
  </si>
  <si>
    <t xml:space="preserve">AMARILLO OCRE NEGRO</t>
  </si>
  <si>
    <t xml:space="preserve">MANZINI</t>
  </si>
  <si>
    <t xml:space="preserve">AMARILLO OLIVA</t>
  </si>
  <si>
    <t xml:space="preserve">MARCHETTI</t>
  </si>
  <si>
    <t xml:space="preserve">AMARILLO OPALO</t>
  </si>
  <si>
    <t xml:space="preserve">MARINI</t>
  </si>
  <si>
    <t xml:space="preserve">AMARILLO ORO</t>
  </si>
  <si>
    <t xml:space="preserve">MARMON</t>
  </si>
  <si>
    <t xml:space="preserve"> 7FGCU25</t>
  </si>
  <si>
    <t xml:space="preserve">AMARILLO ORO BLANCO</t>
  </si>
  <si>
    <t xml:space="preserve">MARQUASS</t>
  </si>
  <si>
    <t xml:space="preserve"> BYQ125-2</t>
  </si>
  <si>
    <t xml:space="preserve">AMARILLO ORO BLANCO MARFIL</t>
  </si>
  <si>
    <t xml:space="preserve">MARUTI</t>
  </si>
  <si>
    <t xml:space="preserve"> GATOR 4X2</t>
  </si>
  <si>
    <t xml:space="preserve">AMARILLO ORO CAFE</t>
  </si>
  <si>
    <t xml:space="preserve">MASERATI</t>
  </si>
  <si>
    <t xml:space="preserve"> LA115</t>
  </si>
  <si>
    <t xml:space="preserve">AMARILLO ORO MARFIL</t>
  </si>
  <si>
    <t xml:space="preserve">MASEY FERGUSON</t>
  </si>
  <si>
    <t xml:space="preserve"> X300</t>
  </si>
  <si>
    <t xml:space="preserve">AMARILLO ORO MARRON</t>
  </si>
  <si>
    <t xml:space="preserve">MASTER CRAFT</t>
  </si>
  <si>
    <t xml:space="preserve"> X500</t>
  </si>
  <si>
    <t xml:space="preserve">AMARILLO ORO NEGRO</t>
  </si>
  <si>
    <t xml:space="preserve">MATBRO</t>
  </si>
  <si>
    <t xml:space="preserve"> ZLATV200-7</t>
  </si>
  <si>
    <t xml:space="preserve">AMARILLO ORO SIERRA</t>
  </si>
  <si>
    <t xml:space="preserve">MATCHELSS</t>
  </si>
  <si>
    <t xml:space="preserve">02-2FG32</t>
  </si>
  <si>
    <t xml:space="preserve">AMARILLO ORO SINU</t>
  </si>
  <si>
    <t xml:space="preserve">MAX MOTOR</t>
  </si>
  <si>
    <t xml:space="preserve">02-2FG40</t>
  </si>
  <si>
    <t xml:space="preserve">AMARILLO ORO TOLEDANO</t>
  </si>
  <si>
    <t xml:space="preserve">MAXWELL</t>
  </si>
  <si>
    <t xml:space="preserve">02-3FG40</t>
  </si>
  <si>
    <t xml:space="preserve">AMARILLO ORO TOLEDANO NEGRO BR</t>
  </si>
  <si>
    <t xml:space="preserve">MAYFLOWER</t>
  </si>
  <si>
    <t xml:space="preserve">02-5FG30</t>
  </si>
  <si>
    <t xml:space="preserve">AMARILLO ORO VERDE</t>
  </si>
  <si>
    <t xml:space="preserve">MAZ</t>
  </si>
  <si>
    <t xml:space="preserve">02-5FGE35</t>
  </si>
  <si>
    <t xml:space="preserve">AMARILLO OSCURO</t>
  </si>
  <si>
    <t xml:space="preserve">MAZAKI</t>
  </si>
  <si>
    <t xml:space="preserve">02-7FD45</t>
  </si>
  <si>
    <t xml:space="preserve">AMARILLO OSCURO VERDE</t>
  </si>
  <si>
    <t xml:space="preserve">MAZDA</t>
  </si>
  <si>
    <t xml:space="preserve">02-7FDAS50</t>
  </si>
  <si>
    <t xml:space="preserve">AMARILLO OSCURO Y MARFIL</t>
  </si>
  <si>
    <t xml:space="preserve">MC CORMICK</t>
  </si>
  <si>
    <t xml:space="preserve">02-7FG30</t>
  </si>
  <si>
    <t xml:space="preserve">AMARILLO OTOÑAL</t>
  </si>
  <si>
    <t xml:space="preserve">MC MOTOR</t>
  </si>
  <si>
    <t xml:space="preserve">02-7FG40</t>
  </si>
  <si>
    <t xml:space="preserve">AMARILLO OVNI</t>
  </si>
  <si>
    <t xml:space="preserve">MD BIKES</t>
  </si>
  <si>
    <t xml:space="preserve">02-7FG60</t>
  </si>
  <si>
    <t xml:space="preserve">AMARILLO OXIDO</t>
  </si>
  <si>
    <t xml:space="preserve">MERCEDES BENZ</t>
  </si>
  <si>
    <t xml:space="preserve">02-FG-32</t>
  </si>
  <si>
    <t xml:space="preserve">AMARILLO OXON</t>
  </si>
  <si>
    <t xml:space="preserve">MERCURY</t>
  </si>
  <si>
    <t xml:space="preserve">0-302</t>
  </si>
  <si>
    <t xml:space="preserve">AMARILLO PALIDO</t>
  </si>
  <si>
    <t xml:space="preserve">MERLO</t>
  </si>
  <si>
    <t xml:space="preserve">0-307</t>
  </si>
  <si>
    <t xml:space="preserve">AMARILLO PASTEL</t>
  </si>
  <si>
    <t xml:space="preserve">META</t>
  </si>
  <si>
    <t xml:space="preserve">03-FD/35</t>
  </si>
  <si>
    <t xml:space="preserve">AMARILLO PATICO</t>
  </si>
  <si>
    <t xml:space="preserve">MG</t>
  </si>
  <si>
    <t xml:space="preserve">0-400</t>
  </si>
  <si>
    <t xml:space="preserve">AMARILLO PEGASO NEGRO</t>
  </si>
  <si>
    <t xml:space="preserve">MG MIDGET</t>
  </si>
  <si>
    <t xml:space="preserve">0-400 UPA</t>
  </si>
  <si>
    <t xml:space="preserve">AMARILLO PERLA</t>
  </si>
  <si>
    <t xml:space="preserve">MGB</t>
  </si>
  <si>
    <t xml:space="preserve">1 FLN 3M LASER</t>
  </si>
  <si>
    <t xml:space="preserve">AMARILLO PERLA CLARO</t>
  </si>
  <si>
    <t xml:space="preserve">M.G.U</t>
  </si>
  <si>
    <t xml:space="preserve">1 FLN 6M LASER </t>
  </si>
  <si>
    <t xml:space="preserve">AMARILLO PERLA ROJO STRATO</t>
  </si>
  <si>
    <t xml:space="preserve">MIGARGI</t>
  </si>
  <si>
    <t xml:space="preserve">1 HMA 7110 AA2F</t>
  </si>
  <si>
    <t xml:space="preserve">AMARILLO PERLADO</t>
  </si>
  <si>
    <t xml:space="preserve">MIKILON</t>
  </si>
  <si>
    <t xml:space="preserve">1.40 HC</t>
  </si>
  <si>
    <t xml:space="preserve">MINI</t>
  </si>
  <si>
    <t xml:space="preserve">1.8 </t>
  </si>
  <si>
    <t xml:space="preserve">AMARILLO PERSEP</t>
  </si>
  <si>
    <t xml:space="preserve">MINI POCKET BIKE</t>
  </si>
  <si>
    <t xml:space="preserve">1.8S B </t>
  </si>
  <si>
    <t xml:space="preserve">AMARILLO PETROPOLIS</t>
  </si>
  <si>
    <t xml:space="preserve">MINICORD</t>
  </si>
  <si>
    <t xml:space="preserve">10 GL 1.1</t>
  </si>
  <si>
    <t xml:space="preserve">AMARILLO PHOENIX METALIZADO</t>
  </si>
  <si>
    <t xml:space="preserve">MINSK</t>
  </si>
  <si>
    <t xml:space="preserve">10.150 E OD</t>
  </si>
  <si>
    <t xml:space="preserve">AMARILLO PLATA</t>
  </si>
  <si>
    <t xml:space="preserve">MITSUBISHI</t>
  </si>
  <si>
    <t xml:space="preserve">100 - 6TS</t>
  </si>
  <si>
    <t xml:space="preserve">AMARILLO PLATA AZUL</t>
  </si>
  <si>
    <t xml:space="preserve">MITSUBISHI FUSO</t>
  </si>
  <si>
    <t xml:space="preserve">100 CD 101</t>
  </si>
  <si>
    <t xml:space="preserve">AMARILLO PLATA AZUL METALIZADO ROJO</t>
  </si>
  <si>
    <t xml:space="preserve">MNHCK</t>
  </si>
  <si>
    <t xml:space="preserve">100 CD 101 </t>
  </si>
  <si>
    <t xml:space="preserve">AMARILLO PLATA ROJO</t>
  </si>
  <si>
    <t xml:space="preserve">MOBILIFT</t>
  </si>
  <si>
    <t xml:space="preserve">100 CN </t>
  </si>
  <si>
    <t xml:space="preserve">AMARILLO PLATA ROJO VERDE</t>
  </si>
  <si>
    <t xml:space="preserve">MOBYLESTTE</t>
  </si>
  <si>
    <t xml:space="preserve">100 GL 5S </t>
  </si>
  <si>
    <t xml:space="preserve">AMARILLO PLATA ROJO VERDE JADE</t>
  </si>
  <si>
    <t xml:space="preserve">MODASA</t>
  </si>
  <si>
    <t xml:space="preserve">100 GT</t>
  </si>
  <si>
    <t xml:space="preserve">AMARILLO PLATA TITANIO</t>
  </si>
  <si>
    <t xml:space="preserve">MOFFETT</t>
  </si>
  <si>
    <t xml:space="preserve">100 L5S </t>
  </si>
  <si>
    <t xml:space="preserve">AMARILLO PLATA VERDE JADE</t>
  </si>
  <si>
    <t xml:space="preserve">MONIKA</t>
  </si>
  <si>
    <t xml:space="preserve">100 LIMOSINA </t>
  </si>
  <si>
    <t xml:space="preserve">AMARILLO PLATEADO</t>
  </si>
  <si>
    <t xml:space="preserve">MONTESA</t>
  </si>
  <si>
    <t xml:space="preserve">100 LS </t>
  </si>
  <si>
    <t xml:space="preserve">AMARILLO PLATEADO FRANJA NEGRA</t>
  </si>
  <si>
    <t xml:space="preserve">MORGAN</t>
  </si>
  <si>
    <t xml:space="preserve">100 NX </t>
  </si>
  <si>
    <t xml:space="preserve">AMARILLO PLATEADO GRIS</t>
  </si>
  <si>
    <t xml:space="preserve">MORRIS</t>
  </si>
  <si>
    <t xml:space="preserve">100 R </t>
  </si>
  <si>
    <t xml:space="preserve">AMARILLO PLATEADO METALIZADO</t>
  </si>
  <si>
    <t xml:space="preserve">MOSKOVICH</t>
  </si>
  <si>
    <t xml:space="preserve">100 SL </t>
  </si>
  <si>
    <t xml:space="preserve">AMARILLO PLATEADO ROJO</t>
  </si>
  <si>
    <t xml:space="preserve">MOTO MORINI</t>
  </si>
  <si>
    <t xml:space="preserve">100 SL SPORT </t>
  </si>
  <si>
    <t xml:space="preserve">AMARILLO PLATEADO ROJO AZUL</t>
  </si>
  <si>
    <t xml:space="preserve">MOTOABC</t>
  </si>
  <si>
    <t xml:space="preserve">1000  MUD PRO</t>
  </si>
  <si>
    <t xml:space="preserve">AMARILLO PLATEADO ROJO VERDE J</t>
  </si>
  <si>
    <t xml:space="preserve">MOTOBECAME</t>
  </si>
  <si>
    <t xml:space="preserve">1000 D</t>
  </si>
  <si>
    <t xml:space="preserve">AMARILLO PLATEADO VERDE</t>
  </si>
  <si>
    <t xml:space="preserve">MOTOCARRIER</t>
  </si>
  <si>
    <t xml:space="preserve">1000 GT</t>
  </si>
  <si>
    <t xml:space="preserve">AMARILLO PLOMO VERDE JADE</t>
  </si>
  <si>
    <t xml:space="preserve">MOTOGUZZI</t>
  </si>
  <si>
    <t xml:space="preserve">1000 INTERCEPTOR</t>
  </si>
  <si>
    <t xml:space="preserve">AMARILLO POKER</t>
  </si>
  <si>
    <t xml:space="preserve">MOTOKART</t>
  </si>
  <si>
    <t xml:space="preserve">1000 MB</t>
  </si>
  <si>
    <t xml:space="preserve">AMARILLO POLA</t>
  </si>
  <si>
    <t xml:space="preserve">MOTOR UNO</t>
  </si>
  <si>
    <t xml:space="preserve">1000 SP</t>
  </si>
  <si>
    <t xml:space="preserve">AMARILLO POLIESTER</t>
  </si>
  <si>
    <t xml:space="preserve">MOXI</t>
  </si>
  <si>
    <t xml:space="preserve">1001/5700</t>
  </si>
  <si>
    <t xml:space="preserve">AMARILLO PRIMAVERA</t>
  </si>
  <si>
    <t xml:space="preserve">MTK</t>
  </si>
  <si>
    <t xml:space="preserve">1001C 4×2</t>
  </si>
  <si>
    <t xml:space="preserve">AMARILLO PURPURA</t>
  </si>
  <si>
    <t xml:space="preserve">MUDAN</t>
  </si>
  <si>
    <t xml:space="preserve">1001C 6×2</t>
  </si>
  <si>
    <t xml:space="preserve">AMARILLO QUEMADO</t>
  </si>
  <si>
    <t xml:space="preserve">MUHCK</t>
  </si>
  <si>
    <t xml:space="preserve">1003C 6×2</t>
  </si>
  <si>
    <t xml:space="preserve">AMARILLO QUEMADO ARENA</t>
  </si>
  <si>
    <t xml:space="preserve">MURAVEY</t>
  </si>
  <si>
    <t xml:space="preserve">1004C 6×4</t>
  </si>
  <si>
    <t xml:space="preserve">AMARILLO QUEMADO BLANCO</t>
  </si>
  <si>
    <t xml:space="preserve">MV AGUSTA</t>
  </si>
  <si>
    <t xml:space="preserve">100-6</t>
  </si>
  <si>
    <t xml:space="preserve">AMARILLO QUEMADO METALIZADO</t>
  </si>
  <si>
    <t xml:space="preserve">MZ</t>
  </si>
  <si>
    <t xml:space="preserve">100C</t>
  </si>
  <si>
    <t xml:space="preserve">AMARILLO RADIANTE</t>
  </si>
  <si>
    <t xml:space="preserve">NASH</t>
  </si>
  <si>
    <t xml:space="preserve">100D-7</t>
  </si>
  <si>
    <t xml:space="preserve">AMARILLO RALLY</t>
  </si>
  <si>
    <t xml:space="preserve">NECKAR</t>
  </si>
  <si>
    <t xml:space="preserve">100GY- C</t>
  </si>
  <si>
    <t xml:space="preserve">AMARILLO RAVANA</t>
  </si>
  <si>
    <t xml:space="preserve">NEUTRAL</t>
  </si>
  <si>
    <t xml:space="preserve">101 D</t>
  </si>
  <si>
    <t xml:space="preserve">AMARILLO RAVENA</t>
  </si>
  <si>
    <t xml:space="preserve">NEW ERA</t>
  </si>
  <si>
    <t xml:space="preserve">103 LVS</t>
  </si>
  <si>
    <t xml:space="preserve">AMARILLO RAVENA BLANCO</t>
  </si>
  <si>
    <t xml:space="preserve">NEW HOLLAN</t>
  </si>
  <si>
    <t xml:space="preserve">104 SPORT</t>
  </si>
  <si>
    <t xml:space="preserve">AMARILLO RAVENA METALIZADO</t>
  </si>
  <si>
    <t xml:space="preserve">NEW HYSTER</t>
  </si>
  <si>
    <t xml:space="preserve">1047 GW</t>
  </si>
  <si>
    <t xml:space="preserve">AMARILLO RAYAS NEGRO</t>
  </si>
  <si>
    <t xml:space="preserve">NEW KING</t>
  </si>
  <si>
    <t xml:space="preserve">106 RALLY</t>
  </si>
  <si>
    <t xml:space="preserve">AMARILLO RIALTO</t>
  </si>
  <si>
    <t xml:space="preserve">NIKITA</t>
  </si>
  <si>
    <t xml:space="preserve">106 S16</t>
  </si>
  <si>
    <t xml:space="preserve">AMARILLO ROJO</t>
  </si>
  <si>
    <t xml:space="preserve">NIMBUS</t>
  </si>
  <si>
    <t xml:space="preserve">106 S16 BV5</t>
  </si>
  <si>
    <t xml:space="preserve">AMARILLO ROJO AZUL</t>
  </si>
  <si>
    <t xml:space="preserve">NISSAN</t>
  </si>
  <si>
    <t xml:space="preserve">106 XN</t>
  </si>
  <si>
    <t xml:space="preserve">AMARILLO ROJO AZUL BLANCO</t>
  </si>
  <si>
    <t xml:space="preserve">NITRO</t>
  </si>
  <si>
    <t xml:space="preserve">106 XNA</t>
  </si>
  <si>
    <t xml:space="preserve">AMARILLO ROJO AZUL BLANCO METALIZADO</t>
  </si>
  <si>
    <t xml:space="preserve">NON PLUS ULTRA</t>
  </si>
  <si>
    <t xml:space="preserve">106 XR</t>
  </si>
  <si>
    <t xml:space="preserve">AMARILLO ROJO AZUL BLANCO VERDE</t>
  </si>
  <si>
    <t xml:space="preserve">NORTON</t>
  </si>
  <si>
    <t xml:space="preserve">1060 L</t>
  </si>
  <si>
    <t xml:space="preserve">AMARILLO ROJO AZUL GRIS</t>
  </si>
  <si>
    <t xml:space="preserve">N.S.U</t>
  </si>
  <si>
    <t xml:space="preserve">107 5P TR 1.0E</t>
  </si>
  <si>
    <t xml:space="preserve">AMARILLO ROJO AZUL GRIS BLANCO</t>
  </si>
  <si>
    <t xml:space="preserve">NUFFIELD</t>
  </si>
  <si>
    <t xml:space="preserve">107 XS</t>
  </si>
  <si>
    <t xml:space="preserve">AMARILLO ROJO AZUL MARFIL</t>
  </si>
  <si>
    <t xml:space="preserve">NYK</t>
  </si>
  <si>
    <t xml:space="preserve">10703 E63 WIDESIDE</t>
  </si>
  <si>
    <t xml:space="preserve">AMARILLO ROJO AZUL VERDE</t>
  </si>
  <si>
    <t xml:space="preserve">OAKLAND</t>
  </si>
  <si>
    <t xml:space="preserve">1086 52 </t>
  </si>
  <si>
    <t xml:space="preserve">AMARILLO ROJO AZUL VERDE BLANCO</t>
  </si>
  <si>
    <t xml:space="preserve">OKLAN</t>
  </si>
  <si>
    <t xml:space="preserve">1088/50</t>
  </si>
  <si>
    <t xml:space="preserve">AMARILLO ROJO BEIGE VERDE</t>
  </si>
  <si>
    <t xml:space="preserve">OLDSMOBILE</t>
  </si>
  <si>
    <t xml:space="preserve">1088/60</t>
  </si>
  <si>
    <t xml:space="preserve">AMARILLO ROJO BLANCO</t>
  </si>
  <si>
    <t xml:space="preserve">OLIYA</t>
  </si>
  <si>
    <t xml:space="preserve">1089 MIDER</t>
  </si>
  <si>
    <t xml:space="preserve">AMARILLO ROJO BLANCO AZUL</t>
  </si>
  <si>
    <t xml:space="preserve">OLTCIT</t>
  </si>
  <si>
    <t xml:space="preserve">109 E</t>
  </si>
  <si>
    <t xml:space="preserve">AMARILLO ROJO BLANCO AZUL METALIZADO</t>
  </si>
  <si>
    <t xml:space="preserve">OPEL</t>
  </si>
  <si>
    <t xml:space="preserve">109"S</t>
  </si>
  <si>
    <t xml:space="preserve">AMARILLO ROJO BLANCO AZUL NEGRO</t>
  </si>
  <si>
    <t xml:space="preserve">ORANGE COUNTY CHOPPERS</t>
  </si>
  <si>
    <t xml:space="preserve">1098 S</t>
  </si>
  <si>
    <t xml:space="preserve">AMARILLO ROJO BLANCO AZUL VERDE</t>
  </si>
  <si>
    <t xml:space="preserve">ORION</t>
  </si>
  <si>
    <t xml:space="preserve">11 GTL</t>
  </si>
  <si>
    <t xml:space="preserve">AMARILLO ROJO BLANCO GRIS</t>
  </si>
  <si>
    <t xml:space="preserve">OROMOTO</t>
  </si>
  <si>
    <t xml:space="preserve">11 LIGERO</t>
  </si>
  <si>
    <t xml:space="preserve">AMARILLO ROJO BLANCO NEGRO</t>
  </si>
  <si>
    <t xml:space="preserve">OSHKOSH</t>
  </si>
  <si>
    <t xml:space="preserve">11 TON</t>
  </si>
  <si>
    <t xml:space="preserve">AMARILLO ROJO BLANCO VERDE</t>
  </si>
  <si>
    <t xml:space="preserve">OSSA</t>
  </si>
  <si>
    <t xml:space="preserve">11 ZX750J1</t>
  </si>
  <si>
    <t xml:space="preserve">AMARILLO ROJO BLANCO VERDE AZUL</t>
  </si>
  <si>
    <t xml:space="preserve">OULING</t>
  </si>
  <si>
    <t xml:space="preserve">110 C</t>
  </si>
  <si>
    <t xml:space="preserve">AMARILLO ROJO BLANCO VERDE NEGRO</t>
  </si>
  <si>
    <t xml:space="preserve">P Y H</t>
  </si>
  <si>
    <t xml:space="preserve">110 CAUNTY</t>
  </si>
  <si>
    <t xml:space="preserve">AMARILLO ROJO BLANCO VERDE SALMON</t>
  </si>
  <si>
    <t xml:space="preserve">PACER</t>
  </si>
  <si>
    <t xml:space="preserve">110 F</t>
  </si>
  <si>
    <t xml:space="preserve">AMARILLO ROJO CREMA</t>
  </si>
  <si>
    <t xml:space="preserve">PACIFIC</t>
  </si>
  <si>
    <t xml:space="preserve">110 L </t>
  </si>
  <si>
    <t xml:space="preserve">AMARILLO ROJO CREMA AZUL</t>
  </si>
  <si>
    <t xml:space="preserve">PACKARD</t>
  </si>
  <si>
    <t xml:space="preserve">110 V</t>
  </si>
  <si>
    <t xml:space="preserve">AMARILLO ROJO CREMA AZUL NEGRO</t>
  </si>
  <si>
    <t xml:space="preserve">PAILISON</t>
  </si>
  <si>
    <t xml:space="preserve">1100 A</t>
  </si>
  <si>
    <t xml:space="preserve">AMARILLO ROJO CREMA NARANJA VERDE</t>
  </si>
  <si>
    <t xml:space="preserve">PANDA CHUNZOHN</t>
  </si>
  <si>
    <t xml:space="preserve">1100 S</t>
  </si>
  <si>
    <t xml:space="preserve">AMARILLO ROJO CREMA SALMON</t>
  </si>
  <si>
    <t xml:space="preserve">PANHARD</t>
  </si>
  <si>
    <t xml:space="preserve">1100 SPORT</t>
  </si>
  <si>
    <t xml:space="preserve">AMARILLO ROJO DORADO BRONCE</t>
  </si>
  <si>
    <t xml:space="preserve">PANNONIA</t>
  </si>
  <si>
    <t xml:space="preserve">1100 SW</t>
  </si>
  <si>
    <t xml:space="preserve">AMARILLO ROJO FERRARI</t>
  </si>
  <si>
    <t xml:space="preserve">PANTERA</t>
  </si>
  <si>
    <t xml:space="preserve">1100 TRAVELLER</t>
  </si>
  <si>
    <t xml:space="preserve">AMARILLO ROJO FUEGO</t>
  </si>
  <si>
    <t xml:space="preserve">PANZER</t>
  </si>
  <si>
    <t xml:space="preserve">1100D</t>
  </si>
  <si>
    <t xml:space="preserve">AMARILLO ROJO FUEGO VIOLETA AZUL</t>
  </si>
  <si>
    <t xml:space="preserve">PARCE</t>
  </si>
  <si>
    <t xml:space="preserve">110-16</t>
  </si>
  <si>
    <t xml:space="preserve">AMARILLO ROJO GAMBERRA</t>
  </si>
  <si>
    <t xml:space="preserve">PASAGGIO</t>
  </si>
  <si>
    <t xml:space="preserve">110-2</t>
  </si>
  <si>
    <t xml:space="preserve">AMARILLO ROJO GRIS</t>
  </si>
  <si>
    <t xml:space="preserve">PASSO</t>
  </si>
  <si>
    <t xml:space="preserve">110-3C</t>
  </si>
  <si>
    <t xml:space="preserve">AMARILLO ROJO GRIS AZUL</t>
  </si>
  <si>
    <t xml:space="preserve">PAZ</t>
  </si>
  <si>
    <t xml:space="preserve">110-5</t>
  </si>
  <si>
    <t xml:space="preserve">AMARILLO ROJO GRIS NEGRO</t>
  </si>
  <si>
    <t xml:space="preserve">PEGASSO</t>
  </si>
  <si>
    <t xml:space="preserve">110-6 VENUS</t>
  </si>
  <si>
    <t xml:space="preserve">AMARILLO ROJO INDIGO</t>
  </si>
  <si>
    <t xml:space="preserve">PERLINI</t>
  </si>
  <si>
    <t xml:space="preserve">110L</t>
  </si>
  <si>
    <t xml:space="preserve">AMARILLO ROJO LILA BLANCO SALMON</t>
  </si>
  <si>
    <t xml:space="preserve">PETERBILT</t>
  </si>
  <si>
    <t xml:space="preserve">110ZH</t>
  </si>
  <si>
    <t xml:space="preserve">AMARILLO ROJO MARFIL</t>
  </si>
  <si>
    <t xml:space="preserve">PETTIBONE</t>
  </si>
  <si>
    <t xml:space="preserve">110ZK</t>
  </si>
  <si>
    <t xml:space="preserve">AMARILLO ROJO MARRON</t>
  </si>
  <si>
    <t xml:space="preserve">PEUGEOT</t>
  </si>
  <si>
    <t xml:space="preserve">1110-115</t>
  </si>
  <si>
    <t xml:space="preserve">AMARILLO ROJO MARRON NARANJA</t>
  </si>
  <si>
    <t xml:space="preserve">PEXMA</t>
  </si>
  <si>
    <t xml:space="preserve">111-131</t>
  </si>
  <si>
    <t xml:space="preserve">AMARILLO ROJO MORADO</t>
  </si>
  <si>
    <t xml:space="preserve">PHW                           </t>
  </si>
  <si>
    <t xml:space="preserve">1114 S</t>
  </si>
  <si>
    <t xml:space="preserve">AMARILLO ROJO NARANJA</t>
  </si>
  <si>
    <t xml:space="preserve">PIAGGIO</t>
  </si>
  <si>
    <t xml:space="preserve">11-16D/EEC11-16D</t>
  </si>
  <si>
    <t xml:space="preserve">AMARILLO ROJO NARANJA BEIGE</t>
  </si>
  <si>
    <t xml:space="preserve">PIAGGIO ZONGSHEN</t>
  </si>
  <si>
    <t xml:space="preserve">112EM</t>
  </si>
  <si>
    <t xml:space="preserve">AMARILLO ROJO NARANJA CREMA</t>
  </si>
  <si>
    <t xml:space="preserve">PIERCE ARROW</t>
  </si>
  <si>
    <t xml:space="preserve">112F</t>
  </si>
  <si>
    <t xml:space="preserve">AMARILLO ROJO NARANJA CREMA VERDE</t>
  </si>
  <si>
    <t xml:space="preserve">PINZ GAUER</t>
  </si>
  <si>
    <t xml:space="preserve">113 521</t>
  </si>
  <si>
    <t xml:space="preserve">AMARILLO ROJO NARANJA NEGRO</t>
  </si>
  <si>
    <t xml:space="preserve">PIONEER</t>
  </si>
  <si>
    <t xml:space="preserve">113/1300</t>
  </si>
  <si>
    <t xml:space="preserve">AMARILLO ROJO NARANJA VERDE</t>
  </si>
  <si>
    <t xml:space="preserve">PIQUERSA</t>
  </si>
  <si>
    <t xml:space="preserve">113/1600</t>
  </si>
  <si>
    <t xml:space="preserve">AMARILLO ROJO NARANJA VERDE CREMA</t>
  </si>
  <si>
    <t xml:space="preserve">PLANETA</t>
  </si>
  <si>
    <t xml:space="preserve">113-121</t>
  </si>
  <si>
    <t xml:space="preserve">AMARILLO ROJO NEGRO</t>
  </si>
  <si>
    <t xml:space="preserve">PLYMOUTH</t>
  </si>
  <si>
    <t xml:space="preserve">115 SUPER X</t>
  </si>
  <si>
    <t xml:space="preserve">AMARILLO ROJO NEGRO BLANCO</t>
  </si>
  <si>
    <t xml:space="preserve">POCLAIN</t>
  </si>
  <si>
    <t xml:space="preserve">1150B3</t>
  </si>
  <si>
    <t xml:space="preserve">AMARILLO ROJO NEGRO BLANCO METALIZADO</t>
  </si>
  <si>
    <t xml:space="preserve">POLARIS</t>
  </si>
  <si>
    <t xml:space="preserve">1150G</t>
  </si>
  <si>
    <t xml:space="preserve">AMARILLO ROJO OSCURO OCRE</t>
  </si>
  <si>
    <t xml:space="preserve">POLARIS ATV</t>
  </si>
  <si>
    <t xml:space="preserve">1150K</t>
  </si>
  <si>
    <t xml:space="preserve">AMARILLO ROJO PASION</t>
  </si>
  <si>
    <t xml:space="preserve">POLARSUN</t>
  </si>
  <si>
    <t xml:space="preserve">1150PDC</t>
  </si>
  <si>
    <t xml:space="preserve">AMARILLO ROJO PERLADO</t>
  </si>
  <si>
    <t xml:space="preserve">POLONEZ</t>
  </si>
  <si>
    <t xml:space="preserve">116 D</t>
  </si>
  <si>
    <t xml:space="preserve">AMARILLO ROJO PLATEADO</t>
  </si>
  <si>
    <t xml:space="preserve">PONTIAC</t>
  </si>
  <si>
    <t xml:space="preserve">116 i</t>
  </si>
  <si>
    <t xml:space="preserve">AMARILLO ROJO PLATEADO VERDE</t>
  </si>
  <si>
    <t xml:space="preserve">PORSCHE</t>
  </si>
  <si>
    <t xml:space="preserve">116 i 5-TUERER</t>
  </si>
  <si>
    <t xml:space="preserve">AMARILLO ROJO PLATEADO VERDE JADE</t>
  </si>
  <si>
    <t xml:space="preserve">POWER WAGON</t>
  </si>
  <si>
    <t xml:space="preserve">117 E</t>
  </si>
  <si>
    <t xml:space="preserve">AMARILLO ROJO SALMON</t>
  </si>
  <si>
    <t xml:space="preserve">POWERMAX</t>
  </si>
  <si>
    <t xml:space="preserve">118 D</t>
  </si>
  <si>
    <t xml:space="preserve">AMARILLO ROJO SALMON CREMA</t>
  </si>
  <si>
    <t xml:space="preserve">PPM</t>
  </si>
  <si>
    <t xml:space="preserve">118 i</t>
  </si>
  <si>
    <t xml:space="preserve">AMARILLO ROJO SALMON VERDE CREMA</t>
  </si>
  <si>
    <t xml:space="preserve">PRATOO Y FORNE</t>
  </si>
  <si>
    <t xml:space="preserve">118 P45</t>
  </si>
  <si>
    <t xml:space="preserve">AMARILLO ROJO SOLIDO</t>
  </si>
  <si>
    <t xml:space="preserve">PREFECT</t>
  </si>
  <si>
    <t xml:space="preserve">118 T</t>
  </si>
  <si>
    <t xml:space="preserve">AMARILLO ROJO VERDE</t>
  </si>
  <si>
    <t xml:space="preserve">PRINCE</t>
  </si>
  <si>
    <t xml:space="preserve">1190 RC8</t>
  </si>
  <si>
    <t xml:space="preserve">AMARILLO ROJO VERDE AZUL</t>
  </si>
  <si>
    <t xml:space="preserve">PUCH</t>
  </si>
  <si>
    <t xml:space="preserve">11C</t>
  </si>
  <si>
    <t xml:space="preserve">AMARILLO ROJO VERDE AZUL BLANCO</t>
  </si>
  <si>
    <t xml:space="preserve">PUMA</t>
  </si>
  <si>
    <t xml:space="preserve">120 D</t>
  </si>
  <si>
    <t xml:space="preserve">AMARILLO ROJO VERDE BEIGE</t>
  </si>
  <si>
    <t xml:space="preserve">QIANJIANG</t>
  </si>
  <si>
    <t xml:space="preserve">120 E18H</t>
  </si>
  <si>
    <t xml:space="preserve">AMARILLO ROJO VERDE BLANCO</t>
  </si>
  <si>
    <t xml:space="preserve">QINGQI</t>
  </si>
  <si>
    <t xml:space="preserve">120 i</t>
  </si>
  <si>
    <t xml:space="preserve">AMARILLO ROJO VERDE BLANCO SALMON</t>
  </si>
  <si>
    <t xml:space="preserve">QJ</t>
  </si>
  <si>
    <t xml:space="preserve">120 IA</t>
  </si>
  <si>
    <t xml:space="preserve">AMARILLO ROJO VERDE CREMA</t>
  </si>
  <si>
    <t xml:space="preserve">QJIANG</t>
  </si>
  <si>
    <t xml:space="preserve">120 I-TUERER</t>
  </si>
  <si>
    <t xml:space="preserve">AMARILLO ROJO VERDE FIDJI BLANCO</t>
  </si>
  <si>
    <t xml:space="preserve">RABBIT</t>
  </si>
  <si>
    <t xml:space="preserve">120 S</t>
  </si>
  <si>
    <t xml:space="preserve">AMARILLO ROJO VERDE GRIS</t>
  </si>
  <si>
    <t xml:space="preserve">RAF</t>
  </si>
  <si>
    <t xml:space="preserve">1200 D </t>
  </si>
  <si>
    <t xml:space="preserve">AMARILLO ROJO VERDE JADE</t>
  </si>
  <si>
    <t xml:space="preserve">RAMBLER</t>
  </si>
  <si>
    <t xml:space="preserve">1200 STANDAR</t>
  </si>
  <si>
    <t xml:space="preserve">AMARILLO ROJO VERDE MARFIL AZUL</t>
  </si>
  <si>
    <t xml:space="preserve">RAMIREZ</t>
  </si>
  <si>
    <t xml:space="preserve">1200/113</t>
  </si>
  <si>
    <t xml:space="preserve">AMARILLO ROJO VERDE NARANJA</t>
  </si>
  <si>
    <t xml:space="preserve">RANGE ROVER</t>
  </si>
  <si>
    <t xml:space="preserve">1200/133</t>
  </si>
  <si>
    <t xml:space="preserve">AMARILLO ROJO VERDE NARANJA CREMA</t>
  </si>
  <si>
    <t xml:space="preserve">REAR</t>
  </si>
  <si>
    <t xml:space="preserve">120-10</t>
  </si>
  <si>
    <t xml:space="preserve">AMARILLO ROJO VERDE NEGRO</t>
  </si>
  <si>
    <t xml:space="preserve">REBELLIN</t>
  </si>
  <si>
    <t xml:space="preserve">120D-7</t>
  </si>
  <si>
    <t xml:space="preserve">AMARILLO ROJO VINOTINTO</t>
  </si>
  <si>
    <t xml:space="preserve">REGAL RAPTOR</t>
  </si>
  <si>
    <t xml:space="preserve">120D7F</t>
  </si>
  <si>
    <t xml:space="preserve">AMARILLO ROSADO</t>
  </si>
  <si>
    <t xml:space="preserve">RENAULT</t>
  </si>
  <si>
    <t xml:space="preserve">120G</t>
  </si>
  <si>
    <t xml:space="preserve">AMARILLO ROSADO OSCURO</t>
  </si>
  <si>
    <t xml:space="preserve">RENLI</t>
  </si>
  <si>
    <t xml:space="preserve">120H</t>
  </si>
  <si>
    <t xml:space="preserve">AMARILLO ROSS LUNA</t>
  </si>
  <si>
    <t xml:space="preserve">RENNO</t>
  </si>
  <si>
    <t xml:space="preserve">120i CABRIO</t>
  </si>
  <si>
    <t xml:space="preserve">AMARILLO RYDER</t>
  </si>
  <si>
    <t xml:space="preserve">REO</t>
  </si>
  <si>
    <t xml:space="preserve">120i CP</t>
  </si>
  <si>
    <t xml:space="preserve">AMARILLO SAFARI</t>
  </si>
  <si>
    <t xml:space="preserve">REVA</t>
  </si>
  <si>
    <t xml:space="preserve">120L</t>
  </si>
  <si>
    <t xml:space="preserve">AMARILLO SAFARI BLANCO</t>
  </si>
  <si>
    <t xml:space="preserve">REVTECH</t>
  </si>
  <si>
    <t xml:space="preserve">120LD</t>
  </si>
  <si>
    <t xml:space="preserve">AMARILLO SAFARI MARFIL</t>
  </si>
  <si>
    <t xml:space="preserve">REX MOTO</t>
  </si>
  <si>
    <t xml:space="preserve">120M</t>
  </si>
  <si>
    <t xml:space="preserve">AMARILLO SAHARA</t>
  </si>
  <si>
    <t xml:space="preserve">RG</t>
  </si>
  <si>
    <t xml:space="preserve">120SD</t>
  </si>
  <si>
    <t xml:space="preserve">AMARILLO SAHARA BLANCO</t>
  </si>
  <si>
    <t xml:space="preserve">RHINO</t>
  </si>
  <si>
    <t xml:space="preserve">120Y </t>
  </si>
  <si>
    <t xml:space="preserve">AMARILLO SAHARA BLANCO MARFIL</t>
  </si>
  <si>
    <t xml:space="preserve">RIDER</t>
  </si>
  <si>
    <t xml:space="preserve">121 GLX</t>
  </si>
  <si>
    <t xml:space="preserve">AMARILLO SAHARA CAFE</t>
  </si>
  <si>
    <t xml:space="preserve">RLX</t>
  </si>
  <si>
    <t xml:space="preserve">121 LX</t>
  </si>
  <si>
    <t xml:space="preserve">AMARILLO SAHARA CROMO</t>
  </si>
  <si>
    <t xml:space="preserve">ROA</t>
  </si>
  <si>
    <t xml:space="preserve">123 D</t>
  </si>
  <si>
    <t xml:space="preserve">AMARILLO SAHARA MARFIL</t>
  </si>
  <si>
    <t xml:space="preserve">ROAD SPORT</t>
  </si>
  <si>
    <t xml:space="preserve">124 SPORT SPYDER</t>
  </si>
  <si>
    <t xml:space="preserve">AMARILLO SALMON</t>
  </si>
  <si>
    <t xml:space="preserve">ROBUR</t>
  </si>
  <si>
    <t xml:space="preserve">125 3H</t>
  </si>
  <si>
    <t xml:space="preserve">AMARILLO SALMON AZUL</t>
  </si>
  <si>
    <t xml:space="preserve">ROCAR</t>
  </si>
  <si>
    <t xml:space="preserve">125 A</t>
  </si>
  <si>
    <t xml:space="preserve">AMARILLO SALMON BLANCO</t>
  </si>
  <si>
    <t xml:space="preserve">ROKETA</t>
  </si>
  <si>
    <t xml:space="preserve">125 BERLINA</t>
  </si>
  <si>
    <t xml:space="preserve">AMARILLO SALMON CREMA</t>
  </si>
  <si>
    <t xml:space="preserve">ROLLS ROYCE</t>
  </si>
  <si>
    <t xml:space="preserve">125 BERLINA SPECIAL</t>
  </si>
  <si>
    <t xml:space="preserve">AMARILLO SALMON CREMA ROJO</t>
  </si>
  <si>
    <t xml:space="preserve">ROMAN</t>
  </si>
  <si>
    <t xml:space="preserve">125 CARABAN</t>
  </si>
  <si>
    <t xml:space="preserve">AMARILLO SALMON ROJO BLANCO</t>
  </si>
  <si>
    <t xml:space="preserve">RONART</t>
  </si>
  <si>
    <t xml:space="preserve">125 CARAVANA</t>
  </si>
  <si>
    <t xml:space="preserve">AMARILLO SALMON VERDE</t>
  </si>
  <si>
    <t xml:space="preserve">ROSCO</t>
  </si>
  <si>
    <t xml:space="preserve">125 F6</t>
  </si>
  <si>
    <t xml:space="preserve">AMARILLO SANDERS</t>
  </si>
  <si>
    <t xml:space="preserve">ROSENBAUER</t>
  </si>
  <si>
    <t xml:space="preserve">125 FLEX</t>
  </si>
  <si>
    <t xml:space="preserve">AMARILLO SAPOTE MARFIL</t>
  </si>
  <si>
    <t xml:space="preserve">ROSSETTI</t>
  </si>
  <si>
    <t xml:space="preserve">125 G6</t>
  </si>
  <si>
    <t xml:space="preserve">AMARILLO SATURNO</t>
  </si>
  <si>
    <t xml:space="preserve">ROVER</t>
  </si>
  <si>
    <t xml:space="preserve">125 GY-3A</t>
  </si>
  <si>
    <t xml:space="preserve">AMARILLO SHANGAI</t>
  </si>
  <si>
    <t xml:space="preserve">ROYAL ENFIELD</t>
  </si>
  <si>
    <t xml:space="preserve">125 GYI</t>
  </si>
  <si>
    <t xml:space="preserve">AMARILLO SHEER</t>
  </si>
  <si>
    <t xml:space="preserve">RTM</t>
  </si>
  <si>
    <t xml:space="preserve">125 i</t>
  </si>
  <si>
    <t xml:space="preserve">AMARILLO SHORELINE</t>
  </si>
  <si>
    <t xml:space="preserve">SAAB</t>
  </si>
  <si>
    <t xml:space="preserve">125 I CP</t>
  </si>
  <si>
    <t xml:space="preserve">AMARILLO SIKA</t>
  </si>
  <si>
    <t xml:space="preserve">SACHS BIKES</t>
  </si>
  <si>
    <t xml:space="preserve">125 NKD</t>
  </si>
  <si>
    <t xml:space="preserve">AMARILLO SILVESTRE</t>
  </si>
  <si>
    <t xml:space="preserve">SAEHAN</t>
  </si>
  <si>
    <t xml:space="preserve">125 P</t>
  </si>
  <si>
    <t xml:space="preserve">AMARILLO SKOL</t>
  </si>
  <si>
    <t xml:space="preserve">SAIC CHERY</t>
  </si>
  <si>
    <t xml:space="preserve">125 POLSKI</t>
  </si>
  <si>
    <t xml:space="preserve">AMARILLO SOL</t>
  </si>
  <si>
    <t xml:space="preserve">SAIC WULING</t>
  </si>
  <si>
    <t xml:space="preserve">125 RR</t>
  </si>
  <si>
    <t xml:space="preserve">AMARILLO SOL BLANCO ALUMINIO GRAFITO OSCURO</t>
  </si>
  <si>
    <t xml:space="preserve">SAME</t>
  </si>
  <si>
    <t xml:space="preserve">125 SD </t>
  </si>
  <si>
    <t xml:space="preserve">AMARILLO SOL BLANCO ALUMINIO METALIZADO GRAFITO OSCURO</t>
  </si>
  <si>
    <t xml:space="preserve">SAMSUNG</t>
  </si>
  <si>
    <t xml:space="preserve">125 SL</t>
  </si>
  <si>
    <t xml:space="preserve">AMARILLO SOLAR</t>
  </si>
  <si>
    <t xml:space="preserve">SANDI</t>
  </si>
  <si>
    <t xml:space="preserve">125 SPORT </t>
  </si>
  <si>
    <t xml:space="preserve">AMARILLO SPEED</t>
  </si>
  <si>
    <t xml:space="preserve">SANFENG</t>
  </si>
  <si>
    <t xml:space="preserve">125 SX</t>
  </si>
  <si>
    <t xml:space="preserve">AMARILLO SPORT</t>
  </si>
  <si>
    <t xml:space="preserve">SANGLAS</t>
  </si>
  <si>
    <t xml:space="preserve">125 T-21</t>
  </si>
  <si>
    <t xml:space="preserve">AMARILLO STRATO PERLA</t>
  </si>
  <si>
    <t xml:space="preserve">SANGLIN</t>
  </si>
  <si>
    <t xml:space="preserve">125 T-3B</t>
  </si>
  <si>
    <t xml:space="preserve">AMARILLO STRATO PLATA</t>
  </si>
  <si>
    <t xml:space="preserve">SANLEE</t>
  </si>
  <si>
    <t xml:space="preserve">125 T7 POWER MAX</t>
  </si>
  <si>
    <t xml:space="preserve">AMARILLO SUNFLORER</t>
  </si>
  <si>
    <t xml:space="preserve">SANY</t>
  </si>
  <si>
    <t xml:space="preserve">125 TT</t>
  </si>
  <si>
    <t xml:space="preserve">AMARILLO SUNFLOWER</t>
  </si>
  <si>
    <t xml:space="preserve">SANYA</t>
  </si>
  <si>
    <t xml:space="preserve">125 V</t>
  </si>
  <si>
    <t xml:space="preserve">AMARILLO SUNFLOWER METALIZADO</t>
  </si>
  <si>
    <t xml:space="preserve">SANYOU</t>
  </si>
  <si>
    <t xml:space="preserve">125 VENTUR</t>
  </si>
  <si>
    <t xml:space="preserve">AMARILLO SUNNY</t>
  </si>
  <si>
    <t xml:space="preserve">SATURN</t>
  </si>
  <si>
    <t xml:space="preserve">125-11</t>
  </si>
  <si>
    <t xml:space="preserve">AMARILLO TAXI</t>
  </si>
  <si>
    <t xml:space="preserve">SAURER</t>
  </si>
  <si>
    <t xml:space="preserve">125-13</t>
  </si>
  <si>
    <t xml:space="preserve">AMARILLO TAXI SOLIDO</t>
  </si>
  <si>
    <t xml:space="preserve">SAURON</t>
  </si>
  <si>
    <t xml:space="preserve">125-14</t>
  </si>
  <si>
    <t xml:space="preserve">AMARILLO TERRACOTA</t>
  </si>
  <si>
    <t xml:space="preserve">SAVA</t>
  </si>
  <si>
    <t xml:space="preserve">125-3</t>
  </si>
  <si>
    <t xml:space="preserve">AMARILLO TIERRA</t>
  </si>
  <si>
    <t xml:space="preserve">SCAMMELL</t>
  </si>
  <si>
    <t xml:space="preserve">125-4</t>
  </si>
  <si>
    <t xml:space="preserve">AMARILLO TOLEDAMO MARFIL</t>
  </si>
  <si>
    <t xml:space="preserve">SCANIA</t>
  </si>
  <si>
    <t xml:space="preserve">1254 6x4</t>
  </si>
  <si>
    <t xml:space="preserve">AMARILLO TOLEDANO</t>
  </si>
  <si>
    <t xml:space="preserve">SCOOTER</t>
  </si>
  <si>
    <t xml:space="preserve">125-AMPLE</t>
  </si>
  <si>
    <t xml:space="preserve">AMARILLO TOPACIO</t>
  </si>
  <si>
    <t xml:space="preserve">SCOUTY</t>
  </si>
  <si>
    <t xml:space="preserve">125CC</t>
  </si>
  <si>
    <t xml:space="preserve">AMARILLO TORNASOL</t>
  </si>
  <si>
    <t xml:space="preserve">SEAGRAVE</t>
  </si>
  <si>
    <t xml:space="preserve">125EC-10</t>
  </si>
  <si>
    <t xml:space="preserve">AMARILLO TOSTADO</t>
  </si>
  <si>
    <t xml:space="preserve">SEAT</t>
  </si>
  <si>
    <t xml:space="preserve">125E-XC</t>
  </si>
  <si>
    <t xml:space="preserve">AMARILLO TOSTADO BLANCO</t>
  </si>
  <si>
    <t xml:space="preserve">SEIKI</t>
  </si>
  <si>
    <t xml:space="preserve">125GS</t>
  </si>
  <si>
    <t xml:space="preserve">AMARILLO TRANSITO</t>
  </si>
  <si>
    <t xml:space="preserve">SELVAXTREMA</t>
  </si>
  <si>
    <t xml:space="preserve">125GY-2</t>
  </si>
  <si>
    <t xml:space="preserve">AMARILLO TRANSITO AZUL</t>
  </si>
  <si>
    <t xml:space="preserve">SENKE</t>
  </si>
  <si>
    <t xml:space="preserve">125GY3A</t>
  </si>
  <si>
    <t xml:space="preserve">AMARILLO TRANSITO BLANCO</t>
  </si>
  <si>
    <t xml:space="preserve">SERVAL</t>
  </si>
  <si>
    <t xml:space="preserve">125MT </t>
  </si>
  <si>
    <t xml:space="preserve">AMARILLO TRANSITO BLANCO NEGRO</t>
  </si>
  <si>
    <t xml:space="preserve">SHAANQI</t>
  </si>
  <si>
    <t xml:space="preserve">125RR</t>
  </si>
  <si>
    <t xml:space="preserve">AMARILLO TRANSITO BLANCO NEGRO METALIZADO</t>
  </si>
  <si>
    <t xml:space="preserve">SHACMAN</t>
  </si>
  <si>
    <t xml:space="preserve">125T 27</t>
  </si>
  <si>
    <t xml:space="preserve">AMARILLO TRANSITO GRIS</t>
  </si>
  <si>
    <t xml:space="preserve">SHANDONG</t>
  </si>
  <si>
    <t xml:space="preserve">125T 3H</t>
  </si>
  <si>
    <t xml:space="preserve">AMARILLO TRANSITO GRIS PLATA</t>
  </si>
  <si>
    <t xml:space="preserve">SHANGHAI</t>
  </si>
  <si>
    <t xml:space="preserve">125T FUZZ</t>
  </si>
  <si>
    <t xml:space="preserve">AMARILLO TRANSITO ROJO</t>
  </si>
  <si>
    <t xml:space="preserve">SHANGLI</t>
  </si>
  <si>
    <t xml:space="preserve">125-T17</t>
  </si>
  <si>
    <t xml:space="preserve">AMARILLO TRANSITO VERDE</t>
  </si>
  <si>
    <t xml:space="preserve">SHANYANG</t>
  </si>
  <si>
    <t xml:space="preserve">125T-2</t>
  </si>
  <si>
    <t xml:space="preserve">AMARILLO TRANSNOVAG</t>
  </si>
  <si>
    <t xml:space="preserve">SHELBY</t>
  </si>
  <si>
    <t xml:space="preserve">125T-7</t>
  </si>
  <si>
    <t xml:space="preserve">AMARILLO URBANO</t>
  </si>
  <si>
    <t xml:space="preserve">SHENGQIBAO</t>
  </si>
  <si>
    <t xml:space="preserve">125T-B</t>
  </si>
  <si>
    <t xml:space="preserve">AMARILLO URBANO NEGRO</t>
  </si>
  <si>
    <t xml:space="preserve">SHENKE</t>
  </si>
  <si>
    <t xml:space="preserve">125-W</t>
  </si>
  <si>
    <t xml:space="preserve">AMARILLO VERANO</t>
  </si>
  <si>
    <t xml:space="preserve">SHENLI</t>
  </si>
  <si>
    <t xml:space="preserve">126 D 14</t>
  </si>
  <si>
    <t xml:space="preserve">SHERCO</t>
  </si>
  <si>
    <t xml:space="preserve">126 T</t>
  </si>
  <si>
    <t xml:space="preserve">AMARILLO VERDE</t>
  </si>
  <si>
    <t xml:space="preserve">SHERPA</t>
  </si>
  <si>
    <t xml:space="preserve">127 A</t>
  </si>
  <si>
    <t xml:space="preserve">AMARILLO VERDE ACEITUNA</t>
  </si>
  <si>
    <t xml:space="preserve">SHIFENG</t>
  </si>
  <si>
    <t xml:space="preserve">127 S</t>
  </si>
  <si>
    <t xml:space="preserve">AMARILLO VERDE ACEITUNA BLANCO</t>
  </si>
  <si>
    <t xml:space="preserve">SHIJIAZHUANG</t>
  </si>
  <si>
    <t xml:space="preserve">1275 GT</t>
  </si>
  <si>
    <t xml:space="preserve">AMARILLO VERDE ANARANJADO</t>
  </si>
  <si>
    <t xml:space="preserve">SHINERAY</t>
  </si>
  <si>
    <t xml:space="preserve">128 A</t>
  </si>
  <si>
    <t xml:space="preserve">AMARILLO VERDE ARRECIFE</t>
  </si>
  <si>
    <t xml:space="preserve">SHINERAY MOTOS</t>
  </si>
  <si>
    <t xml:space="preserve">128 I</t>
  </si>
  <si>
    <t xml:space="preserve">AMARILLO VERDE AZUL</t>
  </si>
  <si>
    <t xml:space="preserve">SHUANGHUAN</t>
  </si>
  <si>
    <t xml:space="preserve">128 L</t>
  </si>
  <si>
    <t xml:space="preserve">AMARILLO VERDE AZUL BLANCO</t>
  </si>
  <si>
    <t xml:space="preserve">SHUANGSHI</t>
  </si>
  <si>
    <t xml:space="preserve">128 SAN REMO</t>
  </si>
  <si>
    <t xml:space="preserve">AMARILLO VERDE AZUL CREMA</t>
  </si>
  <si>
    <t xml:space="preserve">SIGMA</t>
  </si>
  <si>
    <t xml:space="preserve">128 SPORT</t>
  </si>
  <si>
    <t xml:space="preserve">AMARILLO VERDE AZUL NARANJA</t>
  </si>
  <si>
    <t xml:space="preserve">SIMCA</t>
  </si>
  <si>
    <t xml:space="preserve">12B</t>
  </si>
  <si>
    <t xml:space="preserve">AMARILLO VERDE AZUL ROJO</t>
  </si>
  <si>
    <t xml:space="preserve">SIMON DUPLEX</t>
  </si>
  <si>
    <t xml:space="preserve">12BSCG</t>
  </si>
  <si>
    <t xml:space="preserve">AMARILLO VERDE BICAPA</t>
  </si>
  <si>
    <t xml:space="preserve">SIN MARCA</t>
  </si>
  <si>
    <t xml:space="preserve">12C64SD</t>
  </si>
  <si>
    <t xml:space="preserve">AMARILLO VERDE BLANCO</t>
  </si>
  <si>
    <t xml:space="preserve">SINGER</t>
  </si>
  <si>
    <t xml:space="preserve">12H</t>
  </si>
  <si>
    <t xml:space="preserve">AMARILLO VERDE BLANCO AZUL ROJO</t>
  </si>
  <si>
    <t xml:space="preserve">SINOTRUK</t>
  </si>
  <si>
    <t xml:space="preserve">12M</t>
  </si>
  <si>
    <t xml:space="preserve">AMARILLO VERDE BLANCO MARFIL</t>
  </si>
  <si>
    <t xml:space="preserve">SINOTRUK HOWO</t>
  </si>
  <si>
    <t xml:space="preserve">130 I</t>
  </si>
  <si>
    <t xml:space="preserve">AMARILLO VERDE BLANCO MORADO</t>
  </si>
  <si>
    <t xml:space="preserve">SISU</t>
  </si>
  <si>
    <t xml:space="preserve">130 I 5-TUERER</t>
  </si>
  <si>
    <t xml:space="preserve">AMARILLO VERDE BLANCO NEGRO</t>
  </si>
  <si>
    <t xml:space="preserve">SKANIA VABIF</t>
  </si>
  <si>
    <t xml:space="preserve">130 SL</t>
  </si>
  <si>
    <t xml:space="preserve">AMARILLO VERDE BLANCO PERLA</t>
  </si>
  <si>
    <t xml:space="preserve">SKINGO</t>
  </si>
  <si>
    <t xml:space="preserve">1300 / 113</t>
  </si>
  <si>
    <t xml:space="preserve">AMARILLO VERDE BLANCO ROJO</t>
  </si>
  <si>
    <t xml:space="preserve">SKODA</t>
  </si>
  <si>
    <t xml:space="preserve">1300 B</t>
  </si>
  <si>
    <t xml:space="preserve">AMARILLO VERDE CAMALEON</t>
  </si>
  <si>
    <t xml:space="preserve">SKOOT MOTORCYCLES</t>
  </si>
  <si>
    <t xml:space="preserve">13000 6X2</t>
  </si>
  <si>
    <t xml:space="preserve">AMARILLO VERDE CHAMPAÑA</t>
  </si>
  <si>
    <t xml:space="preserve">SKYGO</t>
  </si>
  <si>
    <t xml:space="preserve">13000/4</t>
  </si>
  <si>
    <t xml:space="preserve">AMARILLO VERDE CON FRANJAS GRISES</t>
  </si>
  <si>
    <t xml:space="preserve">SKYMAX</t>
  </si>
  <si>
    <t xml:space="preserve">1300-11F</t>
  </si>
  <si>
    <t xml:space="preserve">AMARILLO VERDE CREMA</t>
  </si>
  <si>
    <t xml:space="preserve">SKYTEAM</t>
  </si>
  <si>
    <t xml:space="preserve">1300L</t>
  </si>
  <si>
    <t xml:space="preserve">AMARILLO VERDE CRISTAL</t>
  </si>
  <si>
    <t xml:space="preserve">SM</t>
  </si>
  <si>
    <t xml:space="preserve">1302 S</t>
  </si>
  <si>
    <t xml:space="preserve">AMARILLO VERDE CROMADO</t>
  </si>
  <si>
    <t xml:space="preserve">S/M FAB</t>
  </si>
  <si>
    <t xml:space="preserve">1303 S</t>
  </si>
  <si>
    <t xml:space="preserve">AMARILLO VERDE FIDJI AZUL</t>
  </si>
  <si>
    <t xml:space="preserve">SMA</t>
  </si>
  <si>
    <t xml:space="preserve">1303 TL</t>
  </si>
  <si>
    <t xml:space="preserve">AMARILLO VERDE FIDJI AZUL BLANCO ROJO</t>
  </si>
  <si>
    <t xml:space="preserve">SMART</t>
  </si>
  <si>
    <t xml:space="preserve">1303LS</t>
  </si>
  <si>
    <t xml:space="preserve">AMARILLO VERDE FIDJI BLANCO</t>
  </si>
  <si>
    <t xml:space="preserve">SMC</t>
  </si>
  <si>
    <t xml:space="preserve">1307 L</t>
  </si>
  <si>
    <t xml:space="preserve">AMARILLO VERDE FIDJI MORADO</t>
  </si>
  <si>
    <t xml:space="preserve">SOLARI</t>
  </si>
  <si>
    <t xml:space="preserve">131 A</t>
  </si>
  <si>
    <t xml:space="preserve">AMARILLO VERDE FIDJI ROJO</t>
  </si>
  <si>
    <t xml:space="preserve">SONGSHENG</t>
  </si>
  <si>
    <t xml:space="preserve">131 CL</t>
  </si>
  <si>
    <t xml:space="preserve">AMARILLO VERDE GRIS ROJO BLANCO</t>
  </si>
  <si>
    <t xml:space="preserve">SONIKA</t>
  </si>
  <si>
    <t xml:space="preserve">131 CL PANORAMA</t>
  </si>
  <si>
    <t xml:space="preserve">AMARILLO VERDE HABANO</t>
  </si>
  <si>
    <t xml:space="preserve">SONZINI</t>
  </si>
  <si>
    <t xml:space="preserve">131 MIRAFIORI</t>
  </si>
  <si>
    <t xml:space="preserve">AMARILLO VERDE INGLES NEGRO</t>
  </si>
  <si>
    <t xml:space="preserve">SOYAT</t>
  </si>
  <si>
    <t xml:space="preserve">131 PANORAMA</t>
  </si>
  <si>
    <t xml:space="preserve">AMARILLO VERDE JADE</t>
  </si>
  <si>
    <t xml:space="preserve">SPARTAN</t>
  </si>
  <si>
    <t xml:space="preserve">131 PANORAMA JFS</t>
  </si>
  <si>
    <t xml:space="preserve">AMARILLO VERDE LILA</t>
  </si>
  <si>
    <t xml:space="preserve">SP@ZZIO</t>
  </si>
  <si>
    <t xml:space="preserve">1310 TX</t>
  </si>
  <si>
    <t xml:space="preserve">AMARILLO VERDE LIMON</t>
  </si>
  <si>
    <t xml:space="preserve">SQ RACING</t>
  </si>
  <si>
    <t xml:space="preserve">1310-E</t>
  </si>
  <si>
    <t xml:space="preserve">AMARILLO VERDE MANZANA</t>
  </si>
  <si>
    <t xml:space="preserve">SRFHUAIGE</t>
  </si>
  <si>
    <t xml:space="preserve">132 A</t>
  </si>
  <si>
    <t xml:space="preserve">AMARILLO VERDE MARFIL</t>
  </si>
  <si>
    <t xml:space="preserve">SSANGYANG</t>
  </si>
  <si>
    <t xml:space="preserve">132 BERLINA</t>
  </si>
  <si>
    <t xml:space="preserve">AMARILLO VERDE MARMOL</t>
  </si>
  <si>
    <t xml:space="preserve">SSANGYONG</t>
  </si>
  <si>
    <t xml:space="preserve">132 GL</t>
  </si>
  <si>
    <t xml:space="preserve">AMARILLO VERDE MENTA</t>
  </si>
  <si>
    <t xml:space="preserve">SST</t>
  </si>
  <si>
    <t xml:space="preserve">132 GLS</t>
  </si>
  <si>
    <t xml:space="preserve">AMARILLO VERDE METALIZADO</t>
  </si>
  <si>
    <t xml:space="preserve">STAR</t>
  </si>
  <si>
    <t xml:space="preserve">132 OPERA MAGRA</t>
  </si>
  <si>
    <t xml:space="preserve">AMARILLO VERDE MORADO</t>
  </si>
  <si>
    <t xml:space="preserve">STAVOSTROJ                    </t>
  </si>
  <si>
    <t xml:space="preserve">1340 SPORT</t>
  </si>
  <si>
    <t xml:space="preserve">AMARILLO VERDE MORADO BLANCO</t>
  </si>
  <si>
    <t xml:space="preserve">STEINBOCK</t>
  </si>
  <si>
    <t xml:space="preserve">135 17H</t>
  </si>
  <si>
    <t xml:space="preserve">AMARILLO VERDE NARANJA</t>
  </si>
  <si>
    <t xml:space="preserve">STERLING</t>
  </si>
  <si>
    <t xml:space="preserve">135 I</t>
  </si>
  <si>
    <t xml:space="preserve">AMARILLO VERDE NARANJA AZUL</t>
  </si>
  <si>
    <t xml:space="preserve">STEYR DAIMLER PUCH</t>
  </si>
  <si>
    <t xml:space="preserve">135 I CP</t>
  </si>
  <si>
    <t xml:space="preserve">AMARILLO VERDE NARANJA BLANCO</t>
  </si>
  <si>
    <t xml:space="preserve">STIRES VM</t>
  </si>
  <si>
    <t xml:space="preserve">135 K</t>
  </si>
  <si>
    <t xml:space="preserve">AMARILLO VERDE NEGRO</t>
  </si>
  <si>
    <t xml:space="preserve">STRONG</t>
  </si>
  <si>
    <t xml:space="preserve">135D-7</t>
  </si>
  <si>
    <t xml:space="preserve">AMARILLO VERDE OLIVA</t>
  </si>
  <si>
    <t xml:space="preserve">STUDEBAKER</t>
  </si>
  <si>
    <t xml:space="preserve">135H</t>
  </si>
  <si>
    <t xml:space="preserve">AMARILLO VERDE PLATEADO</t>
  </si>
  <si>
    <t xml:space="preserve">STUTZ</t>
  </si>
  <si>
    <t xml:space="preserve">135i CABRIO</t>
  </si>
  <si>
    <t xml:space="preserve">AMARILLO VERDE PRIMAVERA</t>
  </si>
  <si>
    <t xml:space="preserve">SUBARU</t>
  </si>
  <si>
    <t xml:space="preserve">138 A RITMO 65 CL</t>
  </si>
  <si>
    <t xml:space="preserve">AMARILLO VERDE ROJO</t>
  </si>
  <si>
    <t xml:space="preserve">SUKIDA</t>
  </si>
  <si>
    <t xml:space="preserve">138 P COF</t>
  </si>
  <si>
    <t xml:space="preserve">AMARILLO VERDE ROJO AZUL</t>
  </si>
  <si>
    <t xml:space="preserve">SUKYAMA</t>
  </si>
  <si>
    <t xml:space="preserve">14 C TURBO</t>
  </si>
  <si>
    <t xml:space="preserve">AMARILLO VERDE ROJO AZUL BLANCO</t>
  </si>
  <si>
    <t xml:space="preserve">SULTANA</t>
  </si>
  <si>
    <t xml:space="preserve">14 CT</t>
  </si>
  <si>
    <t xml:space="preserve">AMARILLO VERDE ROJO BEIGE CARR</t>
  </si>
  <si>
    <t xml:space="preserve">SUM</t>
  </si>
  <si>
    <t xml:space="preserve">14 TON</t>
  </si>
  <si>
    <t xml:space="preserve">AMARILLO VERDE ROJO BLANCO</t>
  </si>
  <si>
    <t xml:space="preserve">SUMA</t>
  </si>
  <si>
    <t xml:space="preserve">140 E18</t>
  </si>
  <si>
    <t xml:space="preserve">AMARILLO VERDE ROJO BLANCO AZUL</t>
  </si>
  <si>
    <t xml:space="preserve">SUMBEAM</t>
  </si>
  <si>
    <t xml:space="preserve">1405-115</t>
  </si>
  <si>
    <t xml:space="preserve">AMARILLO VERDE ROJO BLANCO NEGRO</t>
  </si>
  <si>
    <t xml:space="preserve">SUMO</t>
  </si>
  <si>
    <t xml:space="preserve">140H</t>
  </si>
  <si>
    <t xml:space="preserve">AMARILLO VERDE ROJO CREMA BLANCO</t>
  </si>
  <si>
    <t xml:space="preserve">SUMOTO</t>
  </si>
  <si>
    <t xml:space="preserve">140K</t>
  </si>
  <si>
    <t xml:space="preserve">AMARILLO VERDE ROJO NARANJA BLANCO</t>
  </si>
  <si>
    <t xml:space="preserve">SUNASA QINGQI</t>
  </si>
  <si>
    <t xml:space="preserve">140M</t>
  </si>
  <si>
    <t xml:space="preserve">AMARILLO VERDE ROJO NARANJA CREMA</t>
  </si>
  <si>
    <t xml:space="preserve">SUNDIRO</t>
  </si>
  <si>
    <t xml:space="preserve">140SR</t>
  </si>
  <si>
    <t xml:space="preserve">AMARILLO VERDE ROJO NEGRO</t>
  </si>
  <si>
    <t xml:space="preserve">SUPERMOTO</t>
  </si>
  <si>
    <t xml:space="preserve">141 QTX</t>
  </si>
  <si>
    <t xml:space="preserve">AMARILLO VERDE VINOTINTO</t>
  </si>
  <si>
    <t xml:space="preserve">SUZUKI</t>
  </si>
  <si>
    <t xml:space="preserve">1410 T</t>
  </si>
  <si>
    <t xml:space="preserve">AMARILLO VERDE VIOLETA</t>
  </si>
  <si>
    <t xml:space="preserve">SYM</t>
  </si>
  <si>
    <t xml:space="preserve">1410 TLX</t>
  </si>
  <si>
    <t xml:space="preserve">AMARILLO VERDES GRISES Y OCRES</t>
  </si>
  <si>
    <t xml:space="preserve">TADANO</t>
  </si>
  <si>
    <t xml:space="preserve">1410 TX</t>
  </si>
  <si>
    <t xml:space="preserve">AMARILLO VERMEE</t>
  </si>
  <si>
    <t xml:space="preserve">TALBOT</t>
  </si>
  <si>
    <t xml:space="preserve">142 E</t>
  </si>
  <si>
    <t xml:space="preserve">AMARILLO VICTORIA</t>
  </si>
  <si>
    <t xml:space="preserve">TALON</t>
  </si>
  <si>
    <t xml:space="preserve">147 GL</t>
  </si>
  <si>
    <t xml:space="preserve">AMARILLO VINO</t>
  </si>
  <si>
    <t xml:space="preserve">TAM</t>
  </si>
  <si>
    <t xml:space="preserve">147 GL PANORAMA</t>
  </si>
  <si>
    <t xml:space="preserve">AMARILLO VINO TINTO AMARILLO</t>
  </si>
  <si>
    <t xml:space="preserve">TANDEM</t>
  </si>
  <si>
    <t xml:space="preserve">147 PANORAMA</t>
  </si>
  <si>
    <t xml:space="preserve">AMARILLO VINO TINTO BLANCO</t>
  </si>
  <si>
    <t xml:space="preserve">TANTA</t>
  </si>
  <si>
    <t xml:space="preserve">147 SPAZIO CLS</t>
  </si>
  <si>
    <t xml:space="preserve">AMARILLO VINO TINTO MARRON</t>
  </si>
  <si>
    <t xml:space="preserve">TAO TAO</t>
  </si>
  <si>
    <t xml:space="preserve">147 TS</t>
  </si>
  <si>
    <t xml:space="preserve">AMARILLO VINO TINTO METALIZADO</t>
  </si>
  <si>
    <t xml:space="preserve">TARANTULA</t>
  </si>
  <si>
    <t xml:space="preserve">14H</t>
  </si>
  <si>
    <t xml:space="preserve">AMARILLO VINOTINTO</t>
  </si>
  <si>
    <t xml:space="preserve">TATA</t>
  </si>
  <si>
    <t xml:space="preserve">14M</t>
  </si>
  <si>
    <t xml:space="preserve">AMARILLO VINOTINTO CREMA</t>
  </si>
  <si>
    <t xml:space="preserve">TATRA</t>
  </si>
  <si>
    <t xml:space="preserve">15 TON</t>
  </si>
  <si>
    <t xml:space="preserve">AMARILLO VINOTINTO ROJO</t>
  </si>
  <si>
    <t xml:space="preserve">TAVRIA</t>
  </si>
  <si>
    <t xml:space="preserve">15.180/4340</t>
  </si>
  <si>
    <t xml:space="preserve">AMARILLO VIOLETA</t>
  </si>
  <si>
    <t xml:space="preserve">TAYLOR DUNN</t>
  </si>
  <si>
    <t xml:space="preserve">15.180/4800</t>
  </si>
  <si>
    <t xml:space="preserve">AMARILLO VIVALDI</t>
  </si>
  <si>
    <t xml:space="preserve">TAYRONA</t>
  </si>
  <si>
    <t xml:space="preserve">15.190 E OD</t>
  </si>
  <si>
    <t xml:space="preserve">AMARILLO VOGA CON CAFE</t>
  </si>
  <si>
    <t xml:space="preserve">TCM</t>
  </si>
  <si>
    <t xml:space="preserve">150 7B</t>
  </si>
  <si>
    <t xml:space="preserve">AMARILLO VOLGA</t>
  </si>
  <si>
    <t xml:space="preserve">TCUMSON                       </t>
  </si>
  <si>
    <t xml:space="preserve">150 AVR</t>
  </si>
  <si>
    <t xml:space="preserve">AMARILLO VOLGA CAFE</t>
  </si>
  <si>
    <t xml:space="preserve">TEAM RYDER</t>
  </si>
  <si>
    <t xml:space="preserve">150 D14K</t>
  </si>
  <si>
    <t xml:space="preserve">AMARILLO ZAFARI</t>
  </si>
  <si>
    <t xml:space="preserve">TELCOLINE</t>
  </si>
  <si>
    <t xml:space="preserve">150 E18</t>
  </si>
  <si>
    <t xml:space="preserve">AMARILLO ZANAHORIA</t>
  </si>
  <si>
    <t xml:space="preserve">TEMPEST</t>
  </si>
  <si>
    <t xml:space="preserve">150 E21H</t>
  </si>
  <si>
    <t xml:space="preserve">AMARILLO ZAPOTE</t>
  </si>
  <si>
    <t xml:space="preserve">TEMPO</t>
  </si>
  <si>
    <t xml:space="preserve">150 ELITE DELUXE </t>
  </si>
  <si>
    <t xml:space="preserve">AMARILLO ZAPOTE AZUL</t>
  </si>
  <si>
    <t xml:space="preserve">TENNAN                        </t>
  </si>
  <si>
    <t xml:space="preserve">150 GS</t>
  </si>
  <si>
    <t xml:space="preserve">AMARILLO ZAPOTE BLANCO</t>
  </si>
  <si>
    <t xml:space="preserve">TEREX</t>
  </si>
  <si>
    <t xml:space="preserve">150 GY</t>
  </si>
  <si>
    <t xml:space="preserve">AMARILLO ZAPOTE CAFE</t>
  </si>
  <si>
    <t xml:space="preserve">TERRA JET</t>
  </si>
  <si>
    <t xml:space="preserve">150 R5</t>
  </si>
  <si>
    <t xml:space="preserve">AMARILLO ZAPOTE MARFIL</t>
  </si>
  <si>
    <t xml:space="preserve">TGA-200-G</t>
  </si>
  <si>
    <t xml:space="preserve">150 RR</t>
  </si>
  <si>
    <t xml:space="preserve">AMARILLO ZINC</t>
  </si>
  <si>
    <t xml:space="preserve">THAMES</t>
  </si>
  <si>
    <t xml:space="preserve">150 ST ATV</t>
  </si>
  <si>
    <t xml:space="preserve">AMARILLOSO PLATEADO</t>
  </si>
  <si>
    <t xml:space="preserve">THOMAS</t>
  </si>
  <si>
    <t xml:space="preserve">150 SUPER</t>
  </si>
  <si>
    <t xml:space="preserve">AMARILO AZUL BLANCO CREMA ROJO</t>
  </si>
  <si>
    <t xml:space="preserve">THOMAS BUILT BUSES</t>
  </si>
  <si>
    <t xml:space="preserve">150 ZH</t>
  </si>
  <si>
    <t xml:space="preserve">AMARRILLO BORE NEGRO</t>
  </si>
  <si>
    <t xml:space="preserve">THUNDER CYCLE DESIGN</t>
  </si>
  <si>
    <t xml:space="preserve">1500 AVA</t>
  </si>
  <si>
    <t xml:space="preserve">AMARRILLO OCRE LIMON</t>
  </si>
  <si>
    <t xml:space="preserve">TITANIA</t>
  </si>
  <si>
    <t xml:space="preserve">1500 C</t>
  </si>
  <si>
    <t xml:space="preserve">AMARRILLO VERDE ROJO BLANCO</t>
  </si>
  <si>
    <t xml:space="preserve">TIXXON</t>
  </si>
  <si>
    <t xml:space="preserve">1500 CK</t>
  </si>
  <si>
    <t xml:space="preserve">AMATHIST BLUE</t>
  </si>
  <si>
    <t xml:space="preserve">T.J.C.</t>
  </si>
  <si>
    <t xml:space="preserve">1500 D</t>
  </si>
  <si>
    <t xml:space="preserve">AMATISTA</t>
  </si>
  <si>
    <t xml:space="preserve">T-KING</t>
  </si>
  <si>
    <t xml:space="preserve">150-7</t>
  </si>
  <si>
    <t xml:space="preserve">AMATISTA METALIZADO</t>
  </si>
  <si>
    <t xml:space="preserve">TMD</t>
  </si>
  <si>
    <t xml:space="preserve">150-7II</t>
  </si>
  <si>
    <t xml:space="preserve">AMBAR METALIZADO</t>
  </si>
  <si>
    <t xml:space="preserve">TMEC</t>
  </si>
  <si>
    <t xml:space="preserve">150-7III</t>
  </si>
  <si>
    <t xml:space="preserve">AMRILLO CADAQUES</t>
  </si>
  <si>
    <t xml:space="preserve">TONARO</t>
  </si>
  <si>
    <t xml:space="preserve">150-AMPLE</t>
  </si>
  <si>
    <t xml:space="preserve">AMULET</t>
  </si>
  <si>
    <t xml:space="preserve">TONGBAO</t>
  </si>
  <si>
    <t xml:space="preserve">150-D</t>
  </si>
  <si>
    <t xml:space="preserve">ANARANJADO</t>
  </si>
  <si>
    <t xml:space="preserve">TONGKO</t>
  </si>
  <si>
    <t xml:space="preserve">150GKA-2</t>
  </si>
  <si>
    <t xml:space="preserve">ANARANJADO AZUL</t>
  </si>
  <si>
    <t xml:space="preserve">TONGYU</t>
  </si>
  <si>
    <t xml:space="preserve">150GY2</t>
  </si>
  <si>
    <t xml:space="preserve">ANARANJADO AZUL BEIGE</t>
  </si>
  <si>
    <t xml:space="preserve">TORNADO</t>
  </si>
  <si>
    <t xml:space="preserve">150GYII</t>
  </si>
  <si>
    <t xml:space="preserve">ANARANJADO AZUL NEGRO</t>
  </si>
  <si>
    <t xml:space="preserve">TOURING</t>
  </si>
  <si>
    <t xml:space="preserve">150NKD</t>
  </si>
  <si>
    <t xml:space="preserve">ANARANJADO AZUL PLATA</t>
  </si>
  <si>
    <t xml:space="preserve">TOWMOTOR                      </t>
  </si>
  <si>
    <t xml:space="preserve">150S-2</t>
  </si>
  <si>
    <t xml:space="preserve">ANARANJADO BEIGE</t>
  </si>
  <si>
    <t xml:space="preserve">TOYOPET</t>
  </si>
  <si>
    <t xml:space="preserve">150ST-A</t>
  </si>
  <si>
    <t xml:space="preserve">ANARANJADO BLANCO</t>
  </si>
  <si>
    <t xml:space="preserve">TOYOTA</t>
  </si>
  <si>
    <t xml:space="preserve">150T-15</t>
  </si>
  <si>
    <t xml:space="preserve">ANARANJADO BLANCO GRIS</t>
  </si>
  <si>
    <t xml:space="preserve">TRABANT</t>
  </si>
  <si>
    <t xml:space="preserve">150T-5A</t>
  </si>
  <si>
    <t xml:space="preserve">ANARANJADO BLANCO NEGRO</t>
  </si>
  <si>
    <t xml:space="preserve">TRACTOCASA</t>
  </si>
  <si>
    <t xml:space="preserve">150ZH-B</t>
  </si>
  <si>
    <t xml:space="preserve">ANARANJADO BLANCO VERDE</t>
  </si>
  <si>
    <t xml:space="preserve">TRADER</t>
  </si>
  <si>
    <t xml:space="preserve">150ZK</t>
  </si>
  <si>
    <t xml:space="preserve">ANARANJADO BLANCO VERDE JADE</t>
  </si>
  <si>
    <t xml:space="preserve">TRIUMPH</t>
  </si>
  <si>
    <t xml:space="preserve">155 TD </t>
  </si>
  <si>
    <t xml:space="preserve">ANARANJADO BOUYGUES</t>
  </si>
  <si>
    <t xml:space="preserve">TRIWIL</t>
  </si>
  <si>
    <t xml:space="preserve">159 ELEGANCE</t>
  </si>
  <si>
    <t xml:space="preserve">ANARANJADO CREMA</t>
  </si>
  <si>
    <t xml:space="preserve">TULA</t>
  </si>
  <si>
    <t xml:space="preserve">15BT-7 AC </t>
  </si>
  <si>
    <t xml:space="preserve">ANARANJADO GRIS</t>
  </si>
  <si>
    <t xml:space="preserve">TVS</t>
  </si>
  <si>
    <t xml:space="preserve">15LC-7</t>
  </si>
  <si>
    <t xml:space="preserve">ANARANJADO GRIS NEGRO</t>
  </si>
  <si>
    <t xml:space="preserve">TX MOTORS</t>
  </si>
  <si>
    <t xml:space="preserve">15P-7</t>
  </si>
  <si>
    <t xml:space="preserve">ANARANJADO HABANO</t>
  </si>
  <si>
    <t xml:space="preserve">TYCO</t>
  </si>
  <si>
    <t xml:space="preserve">160 A</t>
  </si>
  <si>
    <t xml:space="preserve">ANARANJADO HEMI</t>
  </si>
  <si>
    <t xml:space="preserve">UAZ</t>
  </si>
  <si>
    <t xml:space="preserve">160/170</t>
  </si>
  <si>
    <t xml:space="preserve">ANARANJADO MARFIL</t>
  </si>
  <si>
    <t xml:space="preserve">UD TRUCKS</t>
  </si>
  <si>
    <t xml:space="preserve">1600 S</t>
  </si>
  <si>
    <t xml:space="preserve">ANARANJADO NEGRO</t>
  </si>
  <si>
    <t xml:space="preserve">UFO</t>
  </si>
  <si>
    <t xml:space="preserve">1600 SLX</t>
  </si>
  <si>
    <t xml:space="preserve">ANARANJADO NEGRO GRAFITO</t>
  </si>
  <si>
    <t xml:space="preserve">UKM</t>
  </si>
  <si>
    <t xml:space="preserve">1600 TL</t>
  </si>
  <si>
    <t xml:space="preserve">ANARANJADO NEGRO MARFIL</t>
  </si>
  <si>
    <t xml:space="preserve">UNDERBONE</t>
  </si>
  <si>
    <t xml:space="preserve">1600 TOURING</t>
  </si>
  <si>
    <t xml:space="preserve">ANARANJADO PLATA</t>
  </si>
  <si>
    <t xml:space="preserve">UNIMOG</t>
  </si>
  <si>
    <t xml:space="preserve">1600TI</t>
  </si>
  <si>
    <t xml:space="preserve">ANARANJADO PLATA METALIZADO</t>
  </si>
  <si>
    <t xml:space="preserve">UNISON</t>
  </si>
  <si>
    <t xml:space="preserve">160D-7</t>
  </si>
  <si>
    <t xml:space="preserve">ANARANJADO PLATEADO</t>
  </si>
  <si>
    <t xml:space="preserve">UNITED MOTORS</t>
  </si>
  <si>
    <t xml:space="preserve">160H</t>
  </si>
  <si>
    <t xml:space="preserve">ANARANJADO ROJIZO</t>
  </si>
  <si>
    <t xml:space="preserve">UNIVERSAL</t>
  </si>
  <si>
    <t xml:space="preserve">160J </t>
  </si>
  <si>
    <t xml:space="preserve">ANARANJADO ROJO</t>
  </si>
  <si>
    <t xml:space="preserve">UPBEAT MOTOR</t>
  </si>
  <si>
    <t xml:space="preserve">160M</t>
  </si>
  <si>
    <t xml:space="preserve">ANARANJADO TERRACOTA</t>
  </si>
  <si>
    <t xml:space="preserve">URAL</t>
  </si>
  <si>
    <t xml:space="preserve">164 L </t>
  </si>
  <si>
    <t xml:space="preserve">ANARANJADO TURISMO</t>
  </si>
  <si>
    <t xml:space="preserve">USA MOTORS</t>
  </si>
  <si>
    <t xml:space="preserve">1650L</t>
  </si>
  <si>
    <t xml:space="preserve">ANTRACITA</t>
  </si>
  <si>
    <t xml:space="preserve">USW</t>
  </si>
  <si>
    <t xml:space="preserve">16M</t>
  </si>
  <si>
    <t xml:space="preserve">APPLE GREEN</t>
  </si>
  <si>
    <t xml:space="preserve">U.S.W.MOTORS</t>
  </si>
  <si>
    <t xml:space="preserve">17.210 EOD</t>
  </si>
  <si>
    <t xml:space="preserve">ARDENNES GREEN</t>
  </si>
  <si>
    <t xml:space="preserve">VAISAND</t>
  </si>
  <si>
    <t xml:space="preserve">17.240 OT</t>
  </si>
  <si>
    <t xml:space="preserve">ARENA</t>
  </si>
  <si>
    <t xml:space="preserve">VALIANT</t>
  </si>
  <si>
    <t xml:space="preserve">170 E22</t>
  </si>
  <si>
    <t xml:space="preserve">ARENA AZUL</t>
  </si>
  <si>
    <t xml:space="preserve">VALKYRIE</t>
  </si>
  <si>
    <t xml:space="preserve">170 S</t>
  </si>
  <si>
    <t xml:space="preserve">ARENA AZUL MEDIANO</t>
  </si>
  <si>
    <t xml:space="preserve">VALMET</t>
  </si>
  <si>
    <t xml:space="preserve">1700 151</t>
  </si>
  <si>
    <t xml:space="preserve">ARENA BIV</t>
  </si>
  <si>
    <t xml:space="preserve">VALTRA</t>
  </si>
  <si>
    <t xml:space="preserve">1700 LOADSTAR</t>
  </si>
  <si>
    <t xml:space="preserve">ARENA BLANCO PLATA</t>
  </si>
  <si>
    <t xml:space="preserve">VANGUARD</t>
  </si>
  <si>
    <t xml:space="preserve">1700 MAQ-AG</t>
  </si>
  <si>
    <t xml:space="preserve">ARENA CAFE</t>
  </si>
  <si>
    <t xml:space="preserve">VARZI</t>
  </si>
  <si>
    <t xml:space="preserve">1703 217</t>
  </si>
  <si>
    <t xml:space="preserve">ARENA CASTAÑO DORADO</t>
  </si>
  <si>
    <t xml:space="preserve">VAUSHALL</t>
  </si>
  <si>
    <t xml:space="preserve">170D21AK</t>
  </si>
  <si>
    <t xml:space="preserve">ARENA CHOCOLATE</t>
  </si>
  <si>
    <t xml:space="preserve">VDL</t>
  </si>
  <si>
    <t xml:space="preserve">1718A</t>
  </si>
  <si>
    <t xml:space="preserve">ARENA CLARO</t>
  </si>
  <si>
    <t xml:space="preserve">VEDETTE</t>
  </si>
  <si>
    <t xml:space="preserve">1720 DT</t>
  </si>
  <si>
    <t xml:space="preserve">ARENA CREMA</t>
  </si>
  <si>
    <t xml:space="preserve">VENOM MOTORS </t>
  </si>
  <si>
    <t xml:space="preserve">17-220</t>
  </si>
  <si>
    <t xml:space="preserve">ARENA DESERT ROCK METALIZADO</t>
  </si>
  <si>
    <t xml:space="preserve">VENTIE</t>
  </si>
  <si>
    <t xml:space="preserve">1728 A/42</t>
  </si>
  <si>
    <t xml:space="preserve">ARENA DESERTICO PERLADO</t>
  </si>
  <si>
    <t xml:space="preserve">VENTO</t>
  </si>
  <si>
    <t xml:space="preserve">175 - F7C</t>
  </si>
  <si>
    <t xml:space="preserve">ARENA DORADA</t>
  </si>
  <si>
    <t xml:space="preserve">VERKHOVINA                    </t>
  </si>
  <si>
    <t xml:space="preserve">175 CC</t>
  </si>
  <si>
    <t xml:space="preserve">ARENA DORADO</t>
  </si>
  <si>
    <t xml:space="preserve">VERUCCI</t>
  </si>
  <si>
    <t xml:space="preserve">175 COYOTE</t>
  </si>
  <si>
    <t xml:space="preserve">ARENA DORADO CAFE</t>
  </si>
  <si>
    <t xml:space="preserve">VESPA</t>
  </si>
  <si>
    <t xml:space="preserve">1750 A</t>
  </si>
  <si>
    <t xml:space="preserve">ARENA DORADO CASTAÑO</t>
  </si>
  <si>
    <t xml:space="preserve">VIASA</t>
  </si>
  <si>
    <t xml:space="preserve">175WB</t>
  </si>
  <si>
    <t xml:space="preserve">ARENA DORADO METALIZADO</t>
  </si>
  <si>
    <t xml:space="preserve">VICTORY</t>
  </si>
  <si>
    <t xml:space="preserve">17SR</t>
  </si>
  <si>
    <t xml:space="preserve">ARENA DOS TONOS</t>
  </si>
  <si>
    <t xml:space="preserve">VISAIL</t>
  </si>
  <si>
    <t xml:space="preserve">18.310 TITAN </t>
  </si>
  <si>
    <t xml:space="preserve">ARENA GRIS OSCURO METALIZADO PLATA</t>
  </si>
  <si>
    <t xml:space="preserve">VMOTO</t>
  </si>
  <si>
    <t xml:space="preserve">180 BLUE BIRD</t>
  </si>
  <si>
    <t xml:space="preserve">ARENA LAVA PERLADO</t>
  </si>
  <si>
    <t xml:space="preserve">VOGELE</t>
  </si>
  <si>
    <t xml:space="preserve">180 C</t>
  </si>
  <si>
    <t xml:space="preserve">ARENA MARFIL</t>
  </si>
  <si>
    <t xml:space="preserve">VOGUE</t>
  </si>
  <si>
    <t xml:space="preserve">180 C CL</t>
  </si>
  <si>
    <t xml:space="preserve">ARENA METALIZADO</t>
  </si>
  <si>
    <t xml:space="preserve">VOLDA</t>
  </si>
  <si>
    <t xml:space="preserve">180 C ELEGANCE</t>
  </si>
  <si>
    <t xml:space="preserve">ARENA METALIZADO MOKA</t>
  </si>
  <si>
    <t xml:space="preserve">VOLGA</t>
  </si>
  <si>
    <t xml:space="preserve">180 C K</t>
  </si>
  <si>
    <t xml:space="preserve">ARENA MICA</t>
  </si>
  <si>
    <t xml:space="preserve">VOLKSWAGEN</t>
  </si>
  <si>
    <t xml:space="preserve">180 C KOMPRESSOR</t>
  </si>
  <si>
    <t xml:space="preserve">ARENA MIST</t>
  </si>
  <si>
    <t xml:space="preserve">VOLVO</t>
  </si>
  <si>
    <t xml:space="preserve">180 E</t>
  </si>
  <si>
    <t xml:space="preserve">ARENA NEGRO</t>
  </si>
  <si>
    <t xml:space="preserve">VONROAD</t>
  </si>
  <si>
    <t xml:space="preserve">1800 C.C.</t>
  </si>
  <si>
    <t xml:space="preserve">ARENA NEVADA</t>
  </si>
  <si>
    <t xml:space="preserve">VOSHUD</t>
  </si>
  <si>
    <t xml:space="preserve">1800 S</t>
  </si>
  <si>
    <t xml:space="preserve">ARENA OSCURA</t>
  </si>
  <si>
    <t xml:space="preserve">VOSJOB                        </t>
  </si>
  <si>
    <t xml:space="preserve">185 B</t>
  </si>
  <si>
    <t xml:space="preserve">ARENA PLATA</t>
  </si>
  <si>
    <t xml:space="preserve">VOSJOD</t>
  </si>
  <si>
    <t xml:space="preserve">185 SE</t>
  </si>
  <si>
    <t xml:space="preserve">ARENA PLAYA</t>
  </si>
  <si>
    <t xml:space="preserve">VOSKHOD</t>
  </si>
  <si>
    <t xml:space="preserve">1850K</t>
  </si>
  <si>
    <t xml:space="preserve">ARENA POLICROMATICO</t>
  </si>
  <si>
    <t xml:space="preserve">WAGONNER</t>
  </si>
  <si>
    <t xml:space="preserve">18BT-7 AC </t>
  </si>
  <si>
    <t xml:space="preserve">ARENA ROCK</t>
  </si>
  <si>
    <t xml:space="preserve">WAJAX</t>
  </si>
  <si>
    <t xml:space="preserve">18LC-7</t>
  </si>
  <si>
    <t xml:space="preserve">ARENA ROJO</t>
  </si>
  <si>
    <t xml:space="preserve">WALTER</t>
  </si>
  <si>
    <t xml:space="preserve">18T-5</t>
  </si>
  <si>
    <t xml:space="preserve">ARENA TURQUESA</t>
  </si>
  <si>
    <t xml:space="preserve">WANCH</t>
  </si>
  <si>
    <t xml:space="preserve">190 C</t>
  </si>
  <si>
    <t xml:space="preserve">ARENA VERDE AGUAMARINA</t>
  </si>
  <si>
    <t xml:space="preserve">WANHU</t>
  </si>
  <si>
    <t xml:space="preserve">190 CL</t>
  </si>
  <si>
    <t xml:space="preserve">ARGENTINO TITANIO</t>
  </si>
  <si>
    <t xml:space="preserve">WANXIN</t>
  </si>
  <si>
    <t xml:space="preserve">190 D</t>
  </si>
  <si>
    <t xml:space="preserve">ARKEN GREY</t>
  </si>
  <si>
    <t xml:space="preserve">WARTBURG</t>
  </si>
  <si>
    <t xml:space="preserve">190 E</t>
  </si>
  <si>
    <t xml:space="preserve">ARKTIS METALIZADO</t>
  </si>
  <si>
    <t xml:space="preserve">WARZAMA</t>
  </si>
  <si>
    <t xml:space="preserve">190 SL</t>
  </si>
  <si>
    <t xml:space="preserve">ARKTISGRAU</t>
  </si>
  <si>
    <t xml:space="preserve">WARZAWA</t>
  </si>
  <si>
    <t xml:space="preserve">190/1110</t>
  </si>
  <si>
    <t xml:space="preserve">ARKTISSILBER</t>
  </si>
  <si>
    <t xml:space="preserve">WCR</t>
  </si>
  <si>
    <t xml:space="preserve">190/1110 TRACKED</t>
  </si>
  <si>
    <t xml:space="preserve">ARKTISSILBER METALIZADO</t>
  </si>
  <si>
    <t xml:space="preserve">WEST</t>
  </si>
  <si>
    <t xml:space="preserve">1928 S</t>
  </si>
  <si>
    <t xml:space="preserve">ARKTISSILBER PLATEADO</t>
  </si>
  <si>
    <t xml:space="preserve">WEST WARRIOR</t>
  </si>
  <si>
    <t xml:space="preserve">199 CSS</t>
  </si>
  <si>
    <t xml:space="preserve">ARLES BLUE</t>
  </si>
  <si>
    <t xml:space="preserve">WESTERN STAR</t>
  </si>
  <si>
    <t xml:space="preserve">1AAN3M</t>
  </si>
  <si>
    <t xml:space="preserve">ARLES WIND JAMMER BLUE</t>
  </si>
  <si>
    <t xml:space="preserve">WHITE</t>
  </si>
  <si>
    <t xml:space="preserve">1AAN6M</t>
  </si>
  <si>
    <t xml:space="preserve">ARMADA</t>
  </si>
  <si>
    <t xml:space="preserve">WILLCO</t>
  </si>
  <si>
    <t xml:space="preserve">1AANEM</t>
  </si>
  <si>
    <t xml:space="preserve">ARMADA GOLD</t>
  </si>
  <si>
    <t xml:space="preserve">WILLYS</t>
  </si>
  <si>
    <t xml:space="preserve">1ALH3M</t>
  </si>
  <si>
    <t xml:space="preserve">ASCOT VERDE</t>
  </si>
  <si>
    <t xml:space="preserve">WINCHEMG</t>
  </si>
  <si>
    <t xml:space="preserve">1ALH6M</t>
  </si>
  <si>
    <t xml:space="preserve">ASPEN SILVER</t>
  </si>
  <si>
    <t xml:space="preserve">WINDAR</t>
  </si>
  <si>
    <t xml:space="preserve">1ALN3M</t>
  </si>
  <si>
    <t xml:space="preserve">ASTILLA BLANCO</t>
  </si>
  <si>
    <t xml:space="preserve">WKT</t>
  </si>
  <si>
    <t xml:space="preserve">1ALN6M</t>
  </si>
  <si>
    <t xml:space="preserve">ASTRAL SILVER</t>
  </si>
  <si>
    <t xml:space="preserve">WLLHELMSHAVEN</t>
  </si>
  <si>
    <t xml:space="preserve">1AW19</t>
  </si>
  <si>
    <t xml:space="preserve">ASTRO</t>
  </si>
  <si>
    <t xml:space="preserve">WOLSELEY</t>
  </si>
  <si>
    <t xml:space="preserve">1B15C1</t>
  </si>
  <si>
    <t xml:space="preserve">ASTRO PLATA</t>
  </si>
  <si>
    <t xml:space="preserve">WONJAN</t>
  </si>
  <si>
    <t xml:space="preserve">1CX</t>
  </si>
  <si>
    <t xml:space="preserve">ASTRO SILVER</t>
  </si>
  <si>
    <t xml:space="preserve">WORD LA FRANCE</t>
  </si>
  <si>
    <t xml:space="preserve">1FLN3M</t>
  </si>
  <si>
    <t xml:space="preserve">ASTRO SILVER PLATA</t>
  </si>
  <si>
    <t xml:space="preserve">WORKMAN</t>
  </si>
  <si>
    <t xml:space="preserve">1K26R1</t>
  </si>
  <si>
    <t xml:space="preserve">ATLANTIS BLUE</t>
  </si>
  <si>
    <t xml:space="preserve">WORLDSTAR</t>
  </si>
  <si>
    <t xml:space="preserve">1T9</t>
  </si>
  <si>
    <t xml:space="preserve">AVALON MICATALLIC</t>
  </si>
  <si>
    <t xml:space="preserve">WSK</t>
  </si>
  <si>
    <t xml:space="preserve">1WG-4</t>
  </si>
  <si>
    <t xml:space="preserve">AVENTURINA METALIZADO</t>
  </si>
  <si>
    <t xml:space="preserve">WULING</t>
  </si>
  <si>
    <t xml:space="preserve">2 C-SPORT</t>
  </si>
  <si>
    <t xml:space="preserve">AZAFRAN</t>
  </si>
  <si>
    <t xml:space="preserve">WUYANG</t>
  </si>
  <si>
    <t xml:space="preserve">2 C-SPORT HMC7152</t>
  </si>
  <si>
    <t xml:space="preserve">AZEANBLAU MET</t>
  </si>
  <si>
    <t xml:space="preserve">WUZHENG</t>
  </si>
  <si>
    <t xml:space="preserve">2 GL HMC7133</t>
  </si>
  <si>
    <t xml:space="preserve">AZUL</t>
  </si>
  <si>
    <t xml:space="preserve">XCMG</t>
  </si>
  <si>
    <t xml:space="preserve">2 GLS</t>
  </si>
  <si>
    <t xml:space="preserve">AZUL 2 TONOS</t>
  </si>
  <si>
    <t xml:space="preserve">XGJAO</t>
  </si>
  <si>
    <t xml:space="preserve">2 GLX</t>
  </si>
  <si>
    <t xml:space="preserve">AZUL 2 TONOS BLANCO</t>
  </si>
  <si>
    <t xml:space="preserve">XIALI</t>
  </si>
  <si>
    <t xml:space="preserve">2.5 CS</t>
  </si>
  <si>
    <t xml:space="preserve">AZUL 2 TONOS MARFIL</t>
  </si>
  <si>
    <t xml:space="preserve">XINGFU</t>
  </si>
  <si>
    <t xml:space="preserve">2.9 - 2006</t>
  </si>
  <si>
    <t xml:space="preserve">AZUL ABIZA</t>
  </si>
  <si>
    <t xml:space="preserve">XINGLING</t>
  </si>
  <si>
    <t xml:space="preserve">200 C</t>
  </si>
  <si>
    <t xml:space="preserve">AZUL ABSOL</t>
  </si>
  <si>
    <t xml:space="preserve">XINGUE</t>
  </si>
  <si>
    <t xml:space="preserve">200 C KOMPRESSOR</t>
  </si>
  <si>
    <t xml:space="preserve">AZUL ABSOLUTO</t>
  </si>
  <si>
    <t xml:space="preserve">XINGYUE</t>
  </si>
  <si>
    <t xml:space="preserve">200 D</t>
  </si>
  <si>
    <t xml:space="preserve">AZUL ABSOLUTO METALIZADO</t>
  </si>
  <si>
    <t xml:space="preserve">XINKAI</t>
  </si>
  <si>
    <t xml:space="preserve">200 E</t>
  </si>
  <si>
    <t xml:space="preserve">AZUL ABYSSE</t>
  </si>
  <si>
    <t xml:space="preserve">XINLING</t>
  </si>
  <si>
    <t xml:space="preserve">200 EVOLUTION II</t>
  </si>
  <si>
    <t xml:space="preserve">AZUL ABYSSE METALIZADO</t>
  </si>
  <si>
    <t xml:space="preserve">XINTIAN KINROAD</t>
  </si>
  <si>
    <t xml:space="preserve">200 EXC</t>
  </si>
  <si>
    <t xml:space="preserve">AZUL ACAIRI</t>
  </si>
  <si>
    <t xml:space="preserve">XISPA</t>
  </si>
  <si>
    <t xml:space="preserve">200 GY</t>
  </si>
  <si>
    <t xml:space="preserve">AZUL ACARAI</t>
  </si>
  <si>
    <t xml:space="preserve">XL XINLING</t>
  </si>
  <si>
    <t xml:space="preserve">200 GY5 ENDURO MT</t>
  </si>
  <si>
    <t xml:space="preserve">AZUL ACEITE MINERAL</t>
  </si>
  <si>
    <t xml:space="preserve">XRP SAIN</t>
  </si>
  <si>
    <t xml:space="preserve">200 GYI</t>
  </si>
  <si>
    <t xml:space="preserve">AZUL ACERADO</t>
  </si>
  <si>
    <t xml:space="preserve">XSG ING QIJITUA</t>
  </si>
  <si>
    <t xml:space="preserve">200 PLASMA</t>
  </si>
  <si>
    <t xml:space="preserve">AZUL ACERO</t>
  </si>
  <si>
    <t xml:space="preserve">YADEA</t>
  </si>
  <si>
    <t xml:space="preserve">200 RR</t>
  </si>
  <si>
    <t xml:space="preserve">AZUL ACERO METALIZADO</t>
  </si>
  <si>
    <t xml:space="preserve">YAKEY</t>
  </si>
  <si>
    <t xml:space="preserve">200 SE</t>
  </si>
  <si>
    <t xml:space="preserve">AZUL ACIANO</t>
  </si>
  <si>
    <t xml:space="preserve">YAKIMA</t>
  </si>
  <si>
    <t xml:space="preserve">200 SI</t>
  </si>
  <si>
    <t xml:space="preserve">AZUL ACRE</t>
  </si>
  <si>
    <t xml:space="preserve">YALE</t>
  </si>
  <si>
    <t xml:space="preserve">200 SLK</t>
  </si>
  <si>
    <t xml:space="preserve">AZUL ACRILICO PLANO</t>
  </si>
  <si>
    <t xml:space="preserve">YAMAHA</t>
  </si>
  <si>
    <t xml:space="preserve">200 ST ATV</t>
  </si>
  <si>
    <t xml:space="preserve">AZUL ACUARELA</t>
  </si>
  <si>
    <t xml:space="preserve">YAMASAKY</t>
  </si>
  <si>
    <t xml:space="preserve">200 SX</t>
  </si>
  <si>
    <t xml:space="preserve">AZUL ACUATICO</t>
  </si>
  <si>
    <t xml:space="preserve">YAMATI</t>
  </si>
  <si>
    <t xml:space="preserve">200 SX </t>
  </si>
  <si>
    <t xml:space="preserve">AZUL ACUEDUCTO</t>
  </si>
  <si>
    <t xml:space="preserve">YAXING </t>
  </si>
  <si>
    <t xml:space="preserve">200 T</t>
  </si>
  <si>
    <t xml:space="preserve">AZUL ADA</t>
  </si>
  <si>
    <t xml:space="preserve">YGM</t>
  </si>
  <si>
    <t xml:space="preserve">200 T </t>
  </si>
  <si>
    <t xml:space="preserve">AZUL ADMIRAL</t>
  </si>
  <si>
    <t xml:space="preserve">YIBEN</t>
  </si>
  <si>
    <t xml:space="preserve">200 TD</t>
  </si>
  <si>
    <t xml:space="preserve">AZUL ADRATICO PERLECENTE</t>
  </si>
  <si>
    <t xml:space="preserve">YIBEN-YBFALCON</t>
  </si>
  <si>
    <t xml:space="preserve">200 X </t>
  </si>
  <si>
    <t xml:space="preserve">AZUL ADRIATICO</t>
  </si>
  <si>
    <t xml:space="preserve">YINGANG</t>
  </si>
  <si>
    <t xml:space="preserve">200 XC-W</t>
  </si>
  <si>
    <t xml:space="preserve">AZUL ADRIATICO BLANCO</t>
  </si>
  <si>
    <t xml:space="preserve">YITAKI</t>
  </si>
  <si>
    <t xml:space="preserve">2000 CF</t>
  </si>
  <si>
    <t xml:space="preserve">AZUL ADRIATICO METALIZADO</t>
  </si>
  <si>
    <t xml:space="preserve">YLM</t>
  </si>
  <si>
    <t xml:space="preserve">2000 DE LUXE</t>
  </si>
  <si>
    <t xml:space="preserve">AZUL ADRIATICO NEGRO</t>
  </si>
  <si>
    <t xml:space="preserve">YONGKANG EASY VEHICLE</t>
  </si>
  <si>
    <t xml:space="preserve">2000 TI</t>
  </si>
  <si>
    <t xml:space="preserve">AZUL ADRIATICO OSCURO</t>
  </si>
  <si>
    <t xml:space="preserve">YONKANG XINGYUE</t>
  </si>
  <si>
    <t xml:space="preserve">2000 TOURING</t>
  </si>
  <si>
    <t xml:space="preserve">AZUL ADRIATICO PERLADO</t>
  </si>
  <si>
    <t xml:space="preserve">YUAN</t>
  </si>
  <si>
    <t xml:space="preserve">2001C</t>
  </si>
  <si>
    <t xml:space="preserve">AZUL ADRIATICO PERLECENTE</t>
  </si>
  <si>
    <t xml:space="preserve">YUANDA</t>
  </si>
  <si>
    <t xml:space="preserve">2001D</t>
  </si>
  <si>
    <t xml:space="preserve">AZUL ADRIATICO PLATA</t>
  </si>
  <si>
    <t xml:space="preserve">YUEJIN</t>
  </si>
  <si>
    <t xml:space="preserve">2002 202</t>
  </si>
  <si>
    <t xml:space="preserve">AZUL ADRIATICO PLATA NIQUEL</t>
  </si>
  <si>
    <t xml:space="preserve">YUGO</t>
  </si>
  <si>
    <t xml:space="preserve">2002 CABRIOLET</t>
  </si>
  <si>
    <t xml:space="preserve">AZUL AEGEAN</t>
  </si>
  <si>
    <t xml:space="preserve">YUMBO</t>
  </si>
  <si>
    <t xml:space="preserve">2002 TI</t>
  </si>
  <si>
    <t xml:space="preserve">AZUL AGADRIR METALIZADO</t>
  </si>
  <si>
    <t xml:space="preserve">YUTONG</t>
  </si>
  <si>
    <t xml:space="preserve">2002 TIL</t>
  </si>
  <si>
    <t xml:space="preserve">AZUL AGRADIR</t>
  </si>
  <si>
    <t xml:space="preserve">ZAHAV</t>
  </si>
  <si>
    <t xml:space="preserve">2002 TOURING</t>
  </si>
  <si>
    <t xml:space="preserve">AZUL AGUA</t>
  </si>
  <si>
    <t xml:space="preserve">ZASTAVA</t>
  </si>
  <si>
    <t xml:space="preserve">2002C Cargo Truck</t>
  </si>
  <si>
    <t xml:space="preserve">AZUL AGUA BRILLANTE</t>
  </si>
  <si>
    <t xml:space="preserve">ZENA</t>
  </si>
  <si>
    <t xml:space="preserve">2003D</t>
  </si>
  <si>
    <t xml:space="preserve">AZUL AGUA METALIZADO</t>
  </si>
  <si>
    <t xml:space="preserve">ZEPHYR</t>
  </si>
  <si>
    <t xml:space="preserve">2003V ROD HD100</t>
  </si>
  <si>
    <t xml:space="preserve">AZUL AGUA SILVER</t>
  </si>
  <si>
    <t xml:space="preserve">ZETOR</t>
  </si>
  <si>
    <t xml:space="preserve">200-9 RENEGADE</t>
  </si>
  <si>
    <t xml:space="preserve">AZUL AGUA SUIZA</t>
  </si>
  <si>
    <t xml:space="preserve">ZHAN</t>
  </si>
  <si>
    <t xml:space="preserve">200ATV</t>
  </si>
  <si>
    <t xml:space="preserve">AZUL AGUAMARINA</t>
  </si>
  <si>
    <t xml:space="preserve">ZHEJIANG</t>
  </si>
  <si>
    <t xml:space="preserve">200CC</t>
  </si>
  <si>
    <t xml:space="preserve">AZUL AGUAMARINA BLANCO</t>
  </si>
  <si>
    <t xml:space="preserve">ZHEJIANG HANGCHA </t>
  </si>
  <si>
    <t xml:space="preserve">200GY</t>
  </si>
  <si>
    <t xml:space="preserve">AZUL AGUAMARINA MARFIL</t>
  </si>
  <si>
    <t xml:space="preserve">ZHEJIANG LINGTIAN</t>
  </si>
  <si>
    <t xml:space="preserve">200GY 5</t>
  </si>
  <si>
    <t xml:space="preserve">AZUL AGUAMARINA METALIZADO</t>
  </si>
  <si>
    <t xml:space="preserve">ZHEJIANG QIANJIANG</t>
  </si>
  <si>
    <t xml:space="preserve">200GY-5</t>
  </si>
  <si>
    <t xml:space="preserve">AZUL AGUAMARINA PERLADO</t>
  </si>
  <si>
    <t xml:space="preserve">ZHENG LI</t>
  </si>
  <si>
    <t xml:space="preserve">200GYI</t>
  </si>
  <si>
    <t xml:space="preserve">AZUL AGUAMARINA PLATEADO</t>
  </si>
  <si>
    <t xml:space="preserve">ZHONGHUA</t>
  </si>
  <si>
    <t xml:space="preserve">200GYII</t>
  </si>
  <si>
    <t xml:space="preserve">AZUL AGUAMARINA VERDE</t>
  </si>
  <si>
    <t xml:space="preserve">ZHONGNENG</t>
  </si>
  <si>
    <t xml:space="preserve">200III</t>
  </si>
  <si>
    <t xml:space="preserve">AZUL AGUAZUISA</t>
  </si>
  <si>
    <t xml:space="preserve">ZHONGXING</t>
  </si>
  <si>
    <t xml:space="preserve">200III-ROMA</t>
  </si>
  <si>
    <t xml:space="preserve">AZUL ALAMO SEDELON</t>
  </si>
  <si>
    <t xml:space="preserve">ZHONGYU</t>
  </si>
  <si>
    <t xml:space="preserve">200LHD</t>
  </si>
  <si>
    <t xml:space="preserve">AZUL ALASKA</t>
  </si>
  <si>
    <t xml:space="preserve">ZHUJIANG</t>
  </si>
  <si>
    <t xml:space="preserve">200ST</t>
  </si>
  <si>
    <t xml:space="preserve">AZUL ALASKA METALIZADO</t>
  </si>
  <si>
    <t xml:space="preserve">ZID</t>
  </si>
  <si>
    <t xml:space="preserve">200-ST-I</t>
  </si>
  <si>
    <t xml:space="preserve">AZUL ALBA AZUL FIRMAMENTO</t>
  </si>
  <si>
    <t xml:space="preserve">ZIGMA</t>
  </si>
  <si>
    <t xml:space="preserve">200SX</t>
  </si>
  <si>
    <t xml:space="preserve">AZUL ALBORADA</t>
  </si>
  <si>
    <t xml:space="preserve">ZILI MOTORS</t>
  </si>
  <si>
    <t xml:space="preserve">200-ZH</t>
  </si>
  <si>
    <t xml:space="preserve">AZUL ALBORADA BLANCO</t>
  </si>
  <si>
    <t xml:space="preserve">ZIP STAR</t>
  </si>
  <si>
    <t xml:space="preserve">2020 S</t>
  </si>
  <si>
    <t xml:space="preserve">AZUL ALBORADA NEGRO</t>
  </si>
  <si>
    <t xml:space="preserve">ZIU</t>
  </si>
  <si>
    <t xml:space="preserve">203 T</t>
  </si>
  <si>
    <t xml:space="preserve">AZUL ALBORADA POLICROMADA</t>
  </si>
  <si>
    <t xml:space="preserve">ZNA</t>
  </si>
  <si>
    <t xml:space="preserve">2032 S</t>
  </si>
  <si>
    <t xml:space="preserve">AZUL ALBORADO METALIZADO</t>
  </si>
  <si>
    <t xml:space="preserve">ZNEN</t>
  </si>
  <si>
    <t xml:space="preserve">2032 S D/C</t>
  </si>
  <si>
    <t xml:space="preserve">AZUL ALEGRE</t>
  </si>
  <si>
    <t xml:space="preserve">ZODIAC</t>
  </si>
  <si>
    <t xml:space="preserve">2040 DT</t>
  </si>
  <si>
    <t xml:space="preserve">AZUL ALEXANDRIE METALIZADO</t>
  </si>
  <si>
    <t xml:space="preserve">ZONDA SOL</t>
  </si>
  <si>
    <t xml:space="preserve">20497 BH</t>
  </si>
  <si>
    <t xml:space="preserve">AZUL ALHUCEMA</t>
  </si>
  <si>
    <t xml:space="preserve">ZONGSHEN</t>
  </si>
  <si>
    <t xml:space="preserve">205 CABRIOLET CTI</t>
  </si>
  <si>
    <t xml:space="preserve">AZUL ALICANTE</t>
  </si>
  <si>
    <t xml:space="preserve">ZOOMLION</t>
  </si>
  <si>
    <t xml:space="preserve">205 CTI</t>
  </si>
  <si>
    <t xml:space="preserve">AZUL ALIVE</t>
  </si>
  <si>
    <t xml:space="preserve">ZOTYE</t>
  </si>
  <si>
    <t xml:space="preserve">205 GRI</t>
  </si>
  <si>
    <t xml:space="preserve">AZUL ALLEGRO</t>
  </si>
  <si>
    <t xml:space="preserve">ZQ MOTORS</t>
  </si>
  <si>
    <t xml:space="preserve">205 GTI</t>
  </si>
  <si>
    <t xml:space="preserve">AZUL ALONDRA AZUL PUERTO</t>
  </si>
  <si>
    <t xml:space="preserve">ZUK</t>
  </si>
  <si>
    <t xml:space="preserve">205 SRI</t>
  </si>
  <si>
    <t xml:space="preserve">AZUL ALPINO</t>
  </si>
  <si>
    <t xml:space="preserve">ZUK NYSA</t>
  </si>
  <si>
    <t xml:space="preserve">20507 B</t>
  </si>
  <si>
    <t xml:space="preserve">AZUL ALPÌNO</t>
  </si>
  <si>
    <t xml:space="preserve">ZUMY</t>
  </si>
  <si>
    <t xml:space="preserve">20507 HM</t>
  </si>
  <si>
    <t xml:space="preserve">AZUL ALTRACITA</t>
  </si>
  <si>
    <t xml:space="preserve">ZUNDAPP</t>
  </si>
  <si>
    <t xml:space="preserve">206 BLACK SILVER</t>
  </si>
  <si>
    <t xml:space="preserve">AZUL ALUMINIUM</t>
  </si>
  <si>
    <t xml:space="preserve">ZUNK</t>
  </si>
  <si>
    <t xml:space="preserve">206 GTI</t>
  </si>
  <si>
    <t xml:space="preserve">AZUL AMANECER</t>
  </si>
  <si>
    <t xml:space="preserve">206 MIDNIGHT</t>
  </si>
  <si>
    <t xml:space="preserve">AZUL AMARANTTH</t>
  </si>
  <si>
    <t xml:space="preserve">206 MIDNIGHT FRANCIA</t>
  </si>
  <si>
    <t xml:space="preserve">AZUL AMARILLO</t>
  </si>
  <si>
    <t xml:space="preserve">206 PREMIUM LINE</t>
  </si>
  <si>
    <t xml:space="preserve">AZUL AMARILLO BLANCO</t>
  </si>
  <si>
    <t xml:space="preserve">206 S16</t>
  </si>
  <si>
    <t xml:space="preserve">AZUL AMARILLO BLANCO ROJO</t>
  </si>
  <si>
    <t xml:space="preserve">206 SE</t>
  </si>
  <si>
    <t xml:space="preserve">AZUL AMARILLO CREMA</t>
  </si>
  <si>
    <t xml:space="preserve">206 SW XR</t>
  </si>
  <si>
    <t xml:space="preserve">AZUL AMARILLO GRIS</t>
  </si>
  <si>
    <t xml:space="preserve">206 SW XT</t>
  </si>
  <si>
    <t xml:space="preserve">AZUL AMARILLO GRIS ROJO</t>
  </si>
  <si>
    <t xml:space="preserve">206 URBAN</t>
  </si>
  <si>
    <t xml:space="preserve">AZUL AMARILLO MARFIL</t>
  </si>
  <si>
    <t xml:space="preserve">206 X DESING</t>
  </si>
  <si>
    <t xml:space="preserve">AZUL AMARILLO NARANJA</t>
  </si>
  <si>
    <t xml:space="preserve">206 X MIDT</t>
  </si>
  <si>
    <t xml:space="preserve">AZUL AMARILLO NEGRO</t>
  </si>
  <si>
    <t xml:space="preserve">206 XLINE</t>
  </si>
  <si>
    <t xml:space="preserve">AZUL AMARILLO NEGRO AZUL</t>
  </si>
  <si>
    <t xml:space="preserve">206 XR</t>
  </si>
  <si>
    <t xml:space="preserve">AZUL AMARILLO NEGRO MORADO</t>
  </si>
  <si>
    <t xml:space="preserve">206 XR BV5</t>
  </si>
  <si>
    <t xml:space="preserve">AZUL AMARILLO NIQUEL</t>
  </si>
  <si>
    <t xml:space="preserve">206 XR CONFORT</t>
  </si>
  <si>
    <t xml:space="preserve">AZUL AMARILLO PLATA</t>
  </si>
  <si>
    <t xml:space="preserve">206 XR PREMIUM</t>
  </si>
  <si>
    <t xml:space="preserve">AZUL AMARILLO PLATEADO</t>
  </si>
  <si>
    <t xml:space="preserve">206 XR PRESENCE </t>
  </si>
  <si>
    <t xml:space="preserve">AZUL AMARILLO ROJO</t>
  </si>
  <si>
    <t xml:space="preserve">206 XRA</t>
  </si>
  <si>
    <t xml:space="preserve">AZUL AMARILLO ROJO BLANCO</t>
  </si>
  <si>
    <t xml:space="preserve">206 XRP</t>
  </si>
  <si>
    <t xml:space="preserve">AZUL AMARILLO ROJO BLANCO VERDE</t>
  </si>
  <si>
    <t xml:space="preserve">206 XS</t>
  </si>
  <si>
    <t xml:space="preserve">AZUL AMARILLO ROJO GRIS</t>
  </si>
  <si>
    <t xml:space="preserve">206 XS BV5</t>
  </si>
  <si>
    <t xml:space="preserve">AZUL AMARILLO ROJO VERDE BLANCO</t>
  </si>
  <si>
    <t xml:space="preserve">206 XS PREMIUM LINE</t>
  </si>
  <si>
    <t xml:space="preserve">AZUL AMARILLO VERDE</t>
  </si>
  <si>
    <t xml:space="preserve">206 XS PREMIUN</t>
  </si>
  <si>
    <t xml:space="preserve">AZUL AMARILLO VERDE BLANCO</t>
  </si>
  <si>
    <t xml:space="preserve">206 XT</t>
  </si>
  <si>
    <t xml:space="preserve">AZUL AMARILLO VERDE BLANCO ROJO</t>
  </si>
  <si>
    <t xml:space="preserve">206 XT PREMIUM</t>
  </si>
  <si>
    <t xml:space="preserve">AZUL AMARILLO VERDE ROJO</t>
  </si>
  <si>
    <t xml:space="preserve">207 5P ALLURE 1.6E AUTO</t>
  </si>
  <si>
    <t xml:space="preserve">AZUL AMARILLO VERDE ROJO BLANCO</t>
  </si>
  <si>
    <t xml:space="preserve">207 5P ALLURE 1.6E BV5</t>
  </si>
  <si>
    <t xml:space="preserve">AZUL AMATISTA</t>
  </si>
  <si>
    <t xml:space="preserve">207 CC</t>
  </si>
  <si>
    <t xml:space="preserve">AZUL AMATISTA GRIS</t>
  </si>
  <si>
    <t xml:space="preserve">207 COMP XS LINE</t>
  </si>
  <si>
    <t xml:space="preserve">AZUL AMATISTA GRIS NIEBLA</t>
  </si>
  <si>
    <t xml:space="preserve">207 COMPACT</t>
  </si>
  <si>
    <t xml:space="preserve">AZUL AMAZONAS</t>
  </si>
  <si>
    <t xml:space="preserve">207 COMPACT 1.6</t>
  </si>
  <si>
    <t xml:space="preserve">AZUL AMBEV</t>
  </si>
  <si>
    <t xml:space="preserve">207 COMPACT 2.0 H</t>
  </si>
  <si>
    <t xml:space="preserve">AZUL AMIRAL</t>
  </si>
  <si>
    <t xml:space="preserve">207 COMPACT ONE LINE 1.4</t>
  </si>
  <si>
    <t xml:space="preserve">AZUL ANARANJADO</t>
  </si>
  <si>
    <t xml:space="preserve">207 COMPACT XS LINE 1.6</t>
  </si>
  <si>
    <t xml:space="preserve">AZUL ANARANJADO GRIS</t>
  </si>
  <si>
    <t xml:space="preserve">207 IMAGE</t>
  </si>
  <si>
    <t xml:space="preserve">AZUL ANDINO</t>
  </si>
  <si>
    <t xml:space="preserve">207 PREMIUM</t>
  </si>
  <si>
    <t xml:space="preserve">AZUL ANIVERSARIO</t>
  </si>
  <si>
    <t xml:space="preserve">207 PREMIUM 1.6</t>
  </si>
  <si>
    <t xml:space="preserve">AZUL ANTARES</t>
  </si>
  <si>
    <t xml:space="preserve">207 PREMIUM 1.6E AUTO</t>
  </si>
  <si>
    <t xml:space="preserve">AZUL ANTARTICA</t>
  </si>
  <si>
    <t xml:space="preserve">207 RC</t>
  </si>
  <si>
    <t xml:space="preserve">AZUL ANTÁRTICA</t>
  </si>
  <si>
    <t xml:space="preserve">207 SDN  HDi 2.0</t>
  </si>
  <si>
    <t xml:space="preserve">AZUL ANTARTICO </t>
  </si>
  <si>
    <t xml:space="preserve">207 SDN 1.4</t>
  </si>
  <si>
    <t xml:space="preserve">AZUL ANTARTICO METALIZADO</t>
  </si>
  <si>
    <t xml:space="preserve">207 SDN 1.6</t>
  </si>
  <si>
    <t xml:space="preserve">AZUL ANTARTIDA</t>
  </si>
  <si>
    <t xml:space="preserve">207 SEDAN</t>
  </si>
  <si>
    <t xml:space="preserve">AZUL ANTEL</t>
  </si>
  <si>
    <t xml:space="preserve">207 SPORT</t>
  </si>
  <si>
    <t xml:space="preserve">AZUL ANTRACITA</t>
  </si>
  <si>
    <t xml:space="preserve">207 TELCOLIRE SC </t>
  </si>
  <si>
    <t xml:space="preserve">AZUL ANTRACITA PER</t>
  </si>
  <si>
    <t xml:space="preserve">207 X LINE</t>
  </si>
  <si>
    <t xml:space="preserve">AZUL AQUA</t>
  </si>
  <si>
    <t xml:space="preserve">207 XS</t>
  </si>
  <si>
    <t xml:space="preserve">AZUL AQUA EFECTO PERLA</t>
  </si>
  <si>
    <t xml:space="preserve">207-RC</t>
  </si>
  <si>
    <t xml:space="preserve">AZUL AQUA METALIZADO</t>
  </si>
  <si>
    <t xml:space="preserve">208 D SPRINTER</t>
  </si>
  <si>
    <t xml:space="preserve">AZUL AQUA TINT</t>
  </si>
  <si>
    <t xml:space="preserve">20BH-7</t>
  </si>
  <si>
    <t xml:space="preserve">AZUL ARABIA</t>
  </si>
  <si>
    <t xml:space="preserve">20BT-7 AC </t>
  </si>
  <si>
    <t xml:space="preserve">AZUL ARANDANO</t>
  </si>
  <si>
    <t xml:space="preserve">20D-7</t>
  </si>
  <si>
    <t xml:space="preserve">AZUL ARBOLEDA</t>
  </si>
  <si>
    <t xml:space="preserve">20LCA-7</t>
  </si>
  <si>
    <t xml:space="preserve">AZUL ARCO BICAPA CANDY PLATA</t>
  </si>
  <si>
    <t xml:space="preserve">20ZUNLMD21-SFCWY20</t>
  </si>
  <si>
    <t xml:space="preserve">AZUL ARENA</t>
  </si>
  <si>
    <t xml:space="preserve">210 HP</t>
  </si>
  <si>
    <t xml:space="preserve">AZUL ARGEL</t>
  </si>
  <si>
    <t xml:space="preserve">2104 3</t>
  </si>
  <si>
    <t xml:space="preserve">AZUL ARKTIS METALIZADO</t>
  </si>
  <si>
    <t xml:space="preserve">2104 L</t>
  </si>
  <si>
    <t xml:space="preserve">AZUL ARRECIFE</t>
  </si>
  <si>
    <t xml:space="preserve">2104-3</t>
  </si>
  <si>
    <t xml:space="preserve">AZUL ARRECIFE METAL</t>
  </si>
  <si>
    <t xml:space="preserve">2105-3</t>
  </si>
  <si>
    <t xml:space="preserve">AZUL ARRECIFE METALIZADO</t>
  </si>
  <si>
    <t xml:space="preserve">2106 TAXI</t>
  </si>
  <si>
    <t xml:space="preserve">AZUL ARRIBO</t>
  </si>
  <si>
    <t xml:space="preserve">2109 SAMARA</t>
  </si>
  <si>
    <t xml:space="preserve">AZUL ARTICA AZUL SAIRA</t>
  </si>
  <si>
    <t xml:space="preserve">211 011</t>
  </si>
  <si>
    <t xml:space="preserve">AZUL ARTICO</t>
  </si>
  <si>
    <t xml:space="preserve">21107 F</t>
  </si>
  <si>
    <t xml:space="preserve">AZUL ARUBA</t>
  </si>
  <si>
    <t xml:space="preserve">214 E</t>
  </si>
  <si>
    <t xml:space="preserve">AZUL ARUBA EFECTO PERLA</t>
  </si>
  <si>
    <t xml:space="preserve">214 S</t>
  </si>
  <si>
    <t xml:space="preserve">AZUL ARUBA PERLADO</t>
  </si>
  <si>
    <t xml:space="preserve">214 SI</t>
  </si>
  <si>
    <t xml:space="preserve">AZUL ASPEN</t>
  </si>
  <si>
    <t xml:space="preserve">2140 DT</t>
  </si>
  <si>
    <t xml:space="preserve">AZUL ASTHENES</t>
  </si>
  <si>
    <t xml:space="preserve">2141 TAXI</t>
  </si>
  <si>
    <t xml:space="preserve">AZUL ASTRAL</t>
  </si>
  <si>
    <t xml:space="preserve">2144WD</t>
  </si>
  <si>
    <t xml:space="preserve">AZUL ASTRAL GLACIAR TIANJIN</t>
  </si>
  <si>
    <t xml:space="preserve">215 S</t>
  </si>
  <si>
    <t xml:space="preserve">AZUL ASTRAL GLACIAR TIANJIN TORMENTA TAHITI</t>
  </si>
  <si>
    <t xml:space="preserve">215HA8</t>
  </si>
  <si>
    <t xml:space="preserve">AZUL ATAJAI</t>
  </si>
  <si>
    <t xml:space="preserve">215HAP</t>
  </si>
  <si>
    <t xml:space="preserve">AZUL ATLANTA</t>
  </si>
  <si>
    <t xml:space="preserve">215HM8</t>
  </si>
  <si>
    <t xml:space="preserve">AZUL ATLANTICO</t>
  </si>
  <si>
    <t xml:space="preserve">215HMP</t>
  </si>
  <si>
    <t xml:space="preserve">AZUL ATLANTICO BLANCO</t>
  </si>
  <si>
    <t xml:space="preserve">215SR</t>
  </si>
  <si>
    <t xml:space="preserve">AZUL ATLANTICO GRIS OBSCURO</t>
  </si>
  <si>
    <t xml:space="preserve">216B</t>
  </si>
  <si>
    <t xml:space="preserve">AZUL ATLANTICO MARFIL</t>
  </si>
  <si>
    <t xml:space="preserve">216B SERIE 2</t>
  </si>
  <si>
    <t xml:space="preserve">AZUL ATLANTICO METALIZADO</t>
  </si>
  <si>
    <t xml:space="preserve">220 C</t>
  </si>
  <si>
    <t xml:space="preserve">AZUL ATLANTICO METALIZADO BLANCO</t>
  </si>
  <si>
    <t xml:space="preserve">220 CE</t>
  </si>
  <si>
    <t xml:space="preserve">AZUL ATLANTICO METALIZADO MARFIL</t>
  </si>
  <si>
    <t xml:space="preserve">220 D</t>
  </si>
  <si>
    <t xml:space="preserve">AZUL ATLANTICO PLATA</t>
  </si>
  <si>
    <t xml:space="preserve">220 DC</t>
  </si>
  <si>
    <t xml:space="preserve">AZUL ATLANTIS</t>
  </si>
  <si>
    <t xml:space="preserve">220 E</t>
  </si>
  <si>
    <t xml:space="preserve">AZUL ATOLON</t>
  </si>
  <si>
    <t xml:space="preserve">220 S</t>
  </si>
  <si>
    <t xml:space="preserve">AZUL ATOMIC</t>
  </si>
  <si>
    <t xml:space="preserve">220 SE</t>
  </si>
  <si>
    <t xml:space="preserve">AZUL AURORA</t>
  </si>
  <si>
    <t xml:space="preserve">220 TE</t>
  </si>
  <si>
    <t xml:space="preserve">AZUL AURORA METALICO</t>
  </si>
  <si>
    <t xml:space="preserve">220.</t>
  </si>
  <si>
    <t xml:space="preserve">AZUL AURORA MICA</t>
  </si>
  <si>
    <t xml:space="preserve">2200D</t>
  </si>
  <si>
    <t xml:space="preserve">AZUL AUSTRAL</t>
  </si>
  <si>
    <t xml:space="preserve">220C</t>
  </si>
  <si>
    <t xml:space="preserve">AZUL AVALON</t>
  </si>
  <si>
    <t xml:space="preserve">2224B</t>
  </si>
  <si>
    <t xml:space="preserve">AZUL AVALON METALIZADO</t>
  </si>
  <si>
    <t xml:space="preserve">2226/45</t>
  </si>
  <si>
    <t xml:space="preserve">AZUL AVALON MICA</t>
  </si>
  <si>
    <t xml:space="preserve">2230 T</t>
  </si>
  <si>
    <t xml:space="preserve">AZUL AVENTURIN EFECTO PERLA</t>
  </si>
  <si>
    <t xml:space="preserve">2232 S DOBLETROQU</t>
  </si>
  <si>
    <t xml:space="preserve">AZUL AVIACION</t>
  </si>
  <si>
    <t xml:space="preserve">226B</t>
  </si>
  <si>
    <t xml:space="preserve">AZUL AVIADOR EFECTO PERLA</t>
  </si>
  <si>
    <t xml:space="preserve">226B SERIE 2</t>
  </si>
  <si>
    <t xml:space="preserve">AZUL AVIATUR METALIZADO</t>
  </si>
  <si>
    <t xml:space="preserve">22A</t>
  </si>
  <si>
    <t xml:space="preserve">AZUL AVUS METALIZADO</t>
  </si>
  <si>
    <t xml:space="preserve">22B-7 AC </t>
  </si>
  <si>
    <t xml:space="preserve">AZUL AZAFATA</t>
  </si>
  <si>
    <t xml:space="preserve">22BHA-7 AC </t>
  </si>
  <si>
    <t xml:space="preserve">AZUL AZAFATA BLANCO</t>
  </si>
  <si>
    <t xml:space="preserve">22NK</t>
  </si>
  <si>
    <t xml:space="preserve">AZUL AZAFATE MOSTAZA</t>
  </si>
  <si>
    <t xml:space="preserve">230 C</t>
  </si>
  <si>
    <t xml:space="preserve">AZUL AZAFRAN</t>
  </si>
  <si>
    <t xml:space="preserve">230 CE</t>
  </si>
  <si>
    <t xml:space="preserve">AZUL AZUL BLANCO AMARILLO NEGRO AZUL</t>
  </si>
  <si>
    <t xml:space="preserve">230 CT</t>
  </si>
  <si>
    <t xml:space="preserve">AZUL AZUL VERDE NEGRO</t>
  </si>
  <si>
    <t xml:space="preserve">230 D22</t>
  </si>
  <si>
    <t xml:space="preserve">AZUL AZUR METALIZADO</t>
  </si>
  <si>
    <t xml:space="preserve">230 E</t>
  </si>
  <si>
    <t xml:space="preserve">AZUL AZURIT</t>
  </si>
  <si>
    <t xml:space="preserve">230 GE</t>
  </si>
  <si>
    <t xml:space="preserve">AZUL AZURIT METALZADO</t>
  </si>
  <si>
    <t xml:space="preserve">230 I</t>
  </si>
  <si>
    <t xml:space="preserve">AZUL AZURITA METALIZADO</t>
  </si>
  <si>
    <t xml:space="preserve">230 K CLK</t>
  </si>
  <si>
    <t xml:space="preserve">AZUL BAHAMA BLANCO</t>
  </si>
  <si>
    <t xml:space="preserve">230 K SLK</t>
  </si>
  <si>
    <t xml:space="preserve">AZUL BAHAMA MARFIL</t>
  </si>
  <si>
    <t xml:space="preserve">230 L</t>
  </si>
  <si>
    <t xml:space="preserve">AZUL BAHAMA ROJO BLANCO</t>
  </si>
  <si>
    <t xml:space="preserve">230 S</t>
  </si>
  <si>
    <t xml:space="preserve">AZUL BAHAMAS</t>
  </si>
  <si>
    <t xml:space="preserve">230 SL</t>
  </si>
  <si>
    <t xml:space="preserve">AZUL BAHIA</t>
  </si>
  <si>
    <t xml:space="preserve">230 TE</t>
  </si>
  <si>
    <t xml:space="preserve">AZUL BAHIA BLANCO</t>
  </si>
  <si>
    <t xml:space="preserve">230/4</t>
  </si>
  <si>
    <t xml:space="preserve">AZUL BAHIA BLANCO MARFIL</t>
  </si>
  <si>
    <t xml:space="preserve">2300 DC</t>
  </si>
  <si>
    <t xml:space="preserve">AZUL BAHIA GRIS</t>
  </si>
  <si>
    <t xml:space="preserve">230-6</t>
  </si>
  <si>
    <t xml:space="preserve">AZUL BAHIA GRIS PLATA</t>
  </si>
  <si>
    <t xml:space="preserve">230-C</t>
  </si>
  <si>
    <t xml:space="preserve">AZUL BAJO</t>
  </si>
  <si>
    <t xml:space="preserve">231011/P20</t>
  </si>
  <si>
    <t xml:space="preserve">AZUL BALI</t>
  </si>
  <si>
    <t xml:space="preserve">232B</t>
  </si>
  <si>
    <t xml:space="preserve">AZUL BALMET</t>
  </si>
  <si>
    <t xml:space="preserve">232B SERIE 2</t>
  </si>
  <si>
    <t xml:space="preserve">AZUL BALTICO</t>
  </si>
  <si>
    <t xml:space="preserve">2331K</t>
  </si>
  <si>
    <t xml:space="preserve">AZUL BALTICO BLANCO</t>
  </si>
  <si>
    <t xml:space="preserve">2331R</t>
  </si>
  <si>
    <t xml:space="preserve">AZUL BALTICO STRATO PLATA</t>
  </si>
  <si>
    <t xml:space="preserve">235 211</t>
  </si>
  <si>
    <t xml:space="preserve">AZUL BAMBOO BLANCO</t>
  </si>
  <si>
    <t xml:space="preserve">235 B</t>
  </si>
  <si>
    <t xml:space="preserve">AZUL BARENS</t>
  </si>
  <si>
    <t xml:space="preserve">235SR</t>
  </si>
  <si>
    <t xml:space="preserve">AZUL BARENTS METALIZADO</t>
  </si>
  <si>
    <t xml:space="preserve">236B</t>
  </si>
  <si>
    <t xml:space="preserve">AZUL BARENTS PERLADO</t>
  </si>
  <si>
    <t xml:space="preserve">236B SERIE 2</t>
  </si>
  <si>
    <t xml:space="preserve">AZUL BARENTS PERLADO METALIZADO</t>
  </si>
  <si>
    <t xml:space="preserve">240 AL</t>
  </si>
  <si>
    <t xml:space="preserve">AZUL BAVARIA</t>
  </si>
  <si>
    <t xml:space="preserve">240 C</t>
  </si>
  <si>
    <t xml:space="preserve">AZUL BAVARO</t>
  </si>
  <si>
    <t xml:space="preserve">240 CLK</t>
  </si>
  <si>
    <t xml:space="preserve">AZUL BAVARO BLANCO</t>
  </si>
  <si>
    <t xml:space="preserve">240 D</t>
  </si>
  <si>
    <t xml:space="preserve">AZUL BEIGE</t>
  </si>
  <si>
    <t xml:space="preserve">240 DL</t>
  </si>
  <si>
    <t xml:space="preserve">AZUL BEIGE CHAMPAÑA</t>
  </si>
  <si>
    <t xml:space="preserve">240 E</t>
  </si>
  <si>
    <t xml:space="preserve">AZUL BEIGE CINZA METALIZADO NEGRO</t>
  </si>
  <si>
    <t xml:space="preserve">240 GL</t>
  </si>
  <si>
    <t xml:space="preserve">AZUL BEIGE FRASER</t>
  </si>
  <si>
    <t xml:space="preserve">240 GLT</t>
  </si>
  <si>
    <t xml:space="preserve">AZUL BEIGE GRIS ROJO</t>
  </si>
  <si>
    <t xml:space="preserve">240 SX </t>
  </si>
  <si>
    <t xml:space="preserve">AZUL BEIGE METALIZADO</t>
  </si>
  <si>
    <t xml:space="preserve">240 Z </t>
  </si>
  <si>
    <t xml:space="preserve">AZUL BEIGE NARANJA</t>
  </si>
  <si>
    <t xml:space="preserve">240F</t>
  </si>
  <si>
    <t xml:space="preserve">AZUL BEIGE ROJO</t>
  </si>
  <si>
    <t xml:space="preserve">240SX</t>
  </si>
  <si>
    <t xml:space="preserve">AZUL BEIGE ROJO METALIZADO</t>
  </si>
  <si>
    <t xml:space="preserve">242B</t>
  </si>
  <si>
    <t xml:space="preserve">AZUL BEIGE ROJO VERDE</t>
  </si>
  <si>
    <t xml:space="preserve">242B SERIE 2</t>
  </si>
  <si>
    <t xml:space="preserve">AZUL BEIGE ROJO VERDE JADE</t>
  </si>
  <si>
    <t xml:space="preserve">243 L 25 </t>
  </si>
  <si>
    <t xml:space="preserve">AZUL BEIGE SALMON</t>
  </si>
  <si>
    <t xml:space="preserve">243 SEDAN </t>
  </si>
  <si>
    <t xml:space="preserve">AZUL BELL FLOWER</t>
  </si>
  <si>
    <t xml:space="preserve">244 DL</t>
  </si>
  <si>
    <t xml:space="preserve">AZUL BELLA</t>
  </si>
  <si>
    <t xml:space="preserve">244 GL</t>
  </si>
  <si>
    <t xml:space="preserve">AZUL BELLE-ILE</t>
  </si>
  <si>
    <t xml:space="preserve">244 TDX</t>
  </si>
  <si>
    <t xml:space="preserve">AZUL BERLIN</t>
  </si>
  <si>
    <t xml:space="preserve">244/46 </t>
  </si>
  <si>
    <t xml:space="preserve">AZUL BIARITZ</t>
  </si>
  <si>
    <t xml:space="preserve">245 DL SW</t>
  </si>
  <si>
    <t xml:space="preserve">AZUL BIARRITZ</t>
  </si>
  <si>
    <t xml:space="preserve">245 GL</t>
  </si>
  <si>
    <t xml:space="preserve">AZUL BIARRITZ METALIZADO</t>
  </si>
  <si>
    <t xml:space="preserve">246 TDX</t>
  </si>
  <si>
    <t xml:space="preserve">AZUL BIARRITZ METALIZADO BLANCO ALUMINIO METALIZADO</t>
  </si>
  <si>
    <t xml:space="preserve">246B</t>
  </si>
  <si>
    <t xml:space="preserve">AZUL BICAPA</t>
  </si>
  <si>
    <t xml:space="preserve">246C</t>
  </si>
  <si>
    <t xml:space="preserve">AZUL BICAPA Y VERDE BLAZE</t>
  </si>
  <si>
    <t xml:space="preserve">247B</t>
  </si>
  <si>
    <t xml:space="preserve">AZUL BICOLOR</t>
  </si>
  <si>
    <t xml:space="preserve">247B SERIE 2</t>
  </si>
  <si>
    <t xml:space="preserve">AZUL BILBAO</t>
  </si>
  <si>
    <t xml:space="preserve">248B</t>
  </si>
  <si>
    <t xml:space="preserve">AZUL BIRMAN</t>
  </si>
  <si>
    <t xml:space="preserve">24D50</t>
  </si>
  <si>
    <t xml:space="preserve">AZUL BISCAIA</t>
  </si>
  <si>
    <t xml:space="preserve">24M</t>
  </si>
  <si>
    <t xml:space="preserve">AZUL BISCAYA</t>
  </si>
  <si>
    <t xml:space="preserve">25 TON</t>
  </si>
  <si>
    <t xml:space="preserve">AZUL BIZCAIA</t>
  </si>
  <si>
    <t xml:space="preserve">250 - LIMOUSINE</t>
  </si>
  <si>
    <t xml:space="preserve">AZUL BLANCO</t>
  </si>
  <si>
    <t xml:space="preserve">250 AMPLE</t>
  </si>
  <si>
    <t xml:space="preserve">AZUL BLANCO ALUMINIO METALIZADO</t>
  </si>
  <si>
    <t xml:space="preserve">250 C</t>
  </si>
  <si>
    <t xml:space="preserve">AZUL BLANCO AMARILLO</t>
  </si>
  <si>
    <t xml:space="preserve">250 CC</t>
  </si>
  <si>
    <t xml:space="preserve">AZUL BLANCO AMARILLO NEGRO</t>
  </si>
  <si>
    <t xml:space="preserve">250 CE</t>
  </si>
  <si>
    <t xml:space="preserve">AZUL BLANCO AMARILLO ROJO</t>
  </si>
  <si>
    <t xml:space="preserve">250 D</t>
  </si>
  <si>
    <t xml:space="preserve">AZUL BLANCO AMARILLO VERDE ROJO</t>
  </si>
  <si>
    <t xml:space="preserve">250 GTO</t>
  </si>
  <si>
    <t xml:space="preserve">AZUL BLANCO ANTARTIDA</t>
  </si>
  <si>
    <t xml:space="preserve">250 GY</t>
  </si>
  <si>
    <t xml:space="preserve">AZUL BLANCO ARCO</t>
  </si>
  <si>
    <t xml:space="preserve">250 NIGHTWAK</t>
  </si>
  <si>
    <t xml:space="preserve">AZUL BLANCO ARCO BICAPA</t>
  </si>
  <si>
    <t xml:space="preserve">250 RACING</t>
  </si>
  <si>
    <t xml:space="preserve">AZUL BLANCO BEIGE</t>
  </si>
  <si>
    <t xml:space="preserve">250 S</t>
  </si>
  <si>
    <t xml:space="preserve">AZUL BLANCO BERMELLON</t>
  </si>
  <si>
    <t xml:space="preserve">250 SE</t>
  </si>
  <si>
    <t xml:space="preserve">AZUL BLANCO BLANCO CRISTAL</t>
  </si>
  <si>
    <t xml:space="preserve">250 SL</t>
  </si>
  <si>
    <t xml:space="preserve">AZUL BLANCO CAFE</t>
  </si>
  <si>
    <t xml:space="preserve">250 SLC</t>
  </si>
  <si>
    <t xml:space="preserve">AZUL BLANCO CALMA</t>
  </si>
  <si>
    <t xml:space="preserve">250 ST</t>
  </si>
  <si>
    <t xml:space="preserve">AZUL BLANCO CAOBA</t>
  </si>
  <si>
    <t xml:space="preserve">250 T</t>
  </si>
  <si>
    <t xml:space="preserve">AZUL BLANCO CAOBA ROJO</t>
  </si>
  <si>
    <t xml:space="preserve">250 XC</t>
  </si>
  <si>
    <t xml:space="preserve">AZUL BLANCO CLARO</t>
  </si>
  <si>
    <t xml:space="preserve">250 XCF-W</t>
  </si>
  <si>
    <t xml:space="preserve">AZUL BLANCO CON FRANJAS</t>
  </si>
  <si>
    <t xml:space="preserve">250 XC-W</t>
  </si>
  <si>
    <t xml:space="preserve">AZUL BLANCO CORAL MARRON</t>
  </si>
  <si>
    <t xml:space="preserve">250-3</t>
  </si>
  <si>
    <t xml:space="preserve">AZUL BLANCO CORAL MARRON METALIZADO</t>
  </si>
  <si>
    <t xml:space="preserve">250-8</t>
  </si>
  <si>
    <t xml:space="preserve">AZUL BLANCO CREMA</t>
  </si>
  <si>
    <t xml:space="preserve">250AS</t>
  </si>
  <si>
    <t xml:space="preserve">AZUL BLANCO CREMA METALIZADO</t>
  </si>
  <si>
    <t xml:space="preserve">250CCATV</t>
  </si>
  <si>
    <t xml:space="preserve">AZUL BLANCO CREMA NEGRO ROJO</t>
  </si>
  <si>
    <t xml:space="preserve">250E XC</t>
  </si>
  <si>
    <t xml:space="preserve">AZUL BLANCO CREMA NEGRO ROJO VERDE</t>
  </si>
  <si>
    <t xml:space="preserve">250G2</t>
  </si>
  <si>
    <t xml:space="preserve">AZUL BLANCO CREMA ROJO</t>
  </si>
  <si>
    <t xml:space="preserve">250WR</t>
  </si>
  <si>
    <t xml:space="preserve">AZUL BLANCO CREMA ROJO VERDE</t>
  </si>
  <si>
    <t xml:space="preserve">252B</t>
  </si>
  <si>
    <t xml:space="preserve">AZUL BLANCO CREMA VERDE</t>
  </si>
  <si>
    <t xml:space="preserve">252B SERIE 2</t>
  </si>
  <si>
    <t xml:space="preserve">AZUL BLANCO CREMA VINILO</t>
  </si>
  <si>
    <t xml:space="preserve">253 KOMBI </t>
  </si>
  <si>
    <t xml:space="preserve">AZUL BLANCO CRISTAL</t>
  </si>
  <si>
    <t xml:space="preserve">253-135</t>
  </si>
  <si>
    <t xml:space="preserve">AZUL BLANCO CROMADO</t>
  </si>
  <si>
    <t xml:space="preserve">253-22</t>
  </si>
  <si>
    <t xml:space="preserve">AZUL BLANCO DE SEVRES</t>
  </si>
  <si>
    <t xml:space="preserve">253-24</t>
  </si>
  <si>
    <t xml:space="preserve">AZUL BLANCO DORADO</t>
  </si>
  <si>
    <t xml:space="preserve">253-27</t>
  </si>
  <si>
    <t xml:space="preserve">AZUL BLANCO DORADO GRIS</t>
  </si>
  <si>
    <t xml:space="preserve">255 ATC</t>
  </si>
  <si>
    <t xml:space="preserve">AZUL BLANCO FRANJAS ROJAS</t>
  </si>
  <si>
    <t xml:space="preserve">255G</t>
  </si>
  <si>
    <t xml:space="preserve">AZUL BLANCO GRIS</t>
  </si>
  <si>
    <t xml:space="preserve">256C</t>
  </si>
  <si>
    <t xml:space="preserve">AZUL BLANCO GRIS NEGRO ROJO VERDE</t>
  </si>
  <si>
    <t xml:space="preserve">257B</t>
  </si>
  <si>
    <t xml:space="preserve">AZUL BLANCO GRIS PLATA</t>
  </si>
  <si>
    <t xml:space="preserve">257B SERIE 2</t>
  </si>
  <si>
    <t xml:space="preserve">AZUL BLANCO GRIS PLATEADO</t>
  </si>
  <si>
    <t xml:space="preserve">25B-7 AC </t>
  </si>
  <si>
    <t xml:space="preserve">AZUL BLANCO GRIS ROJO</t>
  </si>
  <si>
    <t xml:space="preserve">25BH-7</t>
  </si>
  <si>
    <t xml:space="preserve">AZUL BLANCO GRIS VERDE</t>
  </si>
  <si>
    <t xml:space="preserve">25BHA-7 AC </t>
  </si>
  <si>
    <t xml:space="preserve">AZUL BLANCO HUESO</t>
  </si>
  <si>
    <t xml:space="preserve">25D-7</t>
  </si>
  <si>
    <t xml:space="preserve">AZUL BLANCO HUESO METALIZADO</t>
  </si>
  <si>
    <t xml:space="preserve">25GMTAT</t>
  </si>
  <si>
    <t xml:space="preserve">AZUL BLANCO MAHLER</t>
  </si>
  <si>
    <t xml:space="preserve">260 C</t>
  </si>
  <si>
    <t xml:space="preserve">AZUL BLANCO MALHER METALIZADO</t>
  </si>
  <si>
    <t xml:space="preserve">260 E</t>
  </si>
  <si>
    <t xml:space="preserve">AZUL BLANCO MARFIL</t>
  </si>
  <si>
    <t xml:space="preserve">260 E37H</t>
  </si>
  <si>
    <t xml:space="preserve">AZUL BLANCO MARFIL ROJO</t>
  </si>
  <si>
    <t xml:space="preserve">260 SE</t>
  </si>
  <si>
    <t xml:space="preserve">AZUL BLANCO MARFIL ROJO VERDE</t>
  </si>
  <si>
    <t xml:space="preserve">2600 S</t>
  </si>
  <si>
    <t xml:space="preserve">AZUL BLANCO MARFIL VERDE</t>
  </si>
  <si>
    <t xml:space="preserve">262B</t>
  </si>
  <si>
    <t xml:space="preserve">AZUL BLANCO MARRON</t>
  </si>
  <si>
    <t xml:space="preserve">262C</t>
  </si>
  <si>
    <t xml:space="preserve">AZUL BLANCO MARRON ROJO</t>
  </si>
  <si>
    <t xml:space="preserve">2631K</t>
  </si>
  <si>
    <t xml:space="preserve">AZUL BLANCO METALIZADO</t>
  </si>
  <si>
    <t xml:space="preserve">2632.</t>
  </si>
  <si>
    <t xml:space="preserve">AZUL BLANCO MORADO</t>
  </si>
  <si>
    <t xml:space="preserve">2632K</t>
  </si>
  <si>
    <t xml:space="preserve">AZUL BLANCO MORADO ROJO</t>
  </si>
  <si>
    <t xml:space="preserve">264 GL</t>
  </si>
  <si>
    <t xml:space="preserve">AZUL BLANCO NARANJA</t>
  </si>
  <si>
    <t xml:space="preserve">264 GLE</t>
  </si>
  <si>
    <t xml:space="preserve">AZUL BLANCO NARANJA NEGRO ROJO</t>
  </si>
  <si>
    <t xml:space="preserve">2650 TSS</t>
  </si>
  <si>
    <t xml:space="preserve">AZUL BLANCO NARANJA ROJO</t>
  </si>
  <si>
    <t xml:space="preserve">2653VI</t>
  </si>
  <si>
    <t xml:space="preserve">AZUL BLANCO NARANJA VERDE</t>
  </si>
  <si>
    <t xml:space="preserve">265-64</t>
  </si>
  <si>
    <t xml:space="preserve">AZUL BLANCO NEGRO</t>
  </si>
  <si>
    <t xml:space="preserve">267B</t>
  </si>
  <si>
    <t xml:space="preserve">AZUL BLANCO NEGRO AMARILLO ROJO</t>
  </si>
  <si>
    <t xml:space="preserve">268B</t>
  </si>
  <si>
    <t xml:space="preserve">AZUL BLANCO NEGRO PLATEADO</t>
  </si>
  <si>
    <t xml:space="preserve">27.8</t>
  </si>
  <si>
    <t xml:space="preserve">AZUL BLANCO NEGRO ROJO</t>
  </si>
  <si>
    <t xml:space="preserve">2700 A</t>
  </si>
  <si>
    <t xml:space="preserve">AZUL BLANCO NIEVE</t>
  </si>
  <si>
    <t xml:space="preserve">272 DELUX</t>
  </si>
  <si>
    <t xml:space="preserve">AZUL BLANCO NIQUEL</t>
  </si>
  <si>
    <t xml:space="preserve">272C</t>
  </si>
  <si>
    <t xml:space="preserve">AZUL BLANCO NIQUEL ROJO</t>
  </si>
  <si>
    <t xml:space="preserve">277B</t>
  </si>
  <si>
    <t xml:space="preserve">AZUL BLANCO NOBLE</t>
  </si>
  <si>
    <t xml:space="preserve">277C</t>
  </si>
  <si>
    <t xml:space="preserve">AZUL BLANCO OCRE</t>
  </si>
  <si>
    <t xml:space="preserve">279C</t>
  </si>
  <si>
    <t xml:space="preserve">AZUL BLANCO ORION</t>
  </si>
  <si>
    <t xml:space="preserve">27SR</t>
  </si>
  <si>
    <t xml:space="preserve">AZUL BLANCO PERLA</t>
  </si>
  <si>
    <t xml:space="preserve">280 C</t>
  </si>
  <si>
    <t xml:space="preserve">AZUL BLANCO PLACA ROJO VERDE</t>
  </si>
  <si>
    <t xml:space="preserve">280 C </t>
  </si>
  <si>
    <t xml:space="preserve">AZUL BLANCO PLATA</t>
  </si>
  <si>
    <t xml:space="preserve">280 C ELEGANCE</t>
  </si>
  <si>
    <t xml:space="preserve">AZUL BLANCO PLATA ROJO</t>
  </si>
  <si>
    <t xml:space="preserve">280 C HARD TOP</t>
  </si>
  <si>
    <t xml:space="preserve">AZUL BLANCO PLATEADO</t>
  </si>
  <si>
    <t xml:space="preserve">280 CE</t>
  </si>
  <si>
    <t xml:space="preserve">AZUL BLANCO PLATEADO ROJO</t>
  </si>
  <si>
    <t xml:space="preserve">280 CS</t>
  </si>
  <si>
    <t xml:space="preserve">AZUL BLANCO POLAR</t>
  </si>
  <si>
    <t xml:space="preserve">280 CUSTOM</t>
  </si>
  <si>
    <t xml:space="preserve">AZUL BLANCO POLICROMADO</t>
  </si>
  <si>
    <t xml:space="preserve">280 D ESPRINTER</t>
  </si>
  <si>
    <t xml:space="preserve">AZUL BLANCO ROJO</t>
  </si>
  <si>
    <t xml:space="preserve">280 E</t>
  </si>
  <si>
    <t xml:space="preserve">AZUL BLANCO ROJO AMARILLO</t>
  </si>
  <si>
    <t xml:space="preserve">280 GE</t>
  </si>
  <si>
    <t xml:space="preserve">AZUL BLANCO ROJO AMARILLO VERDE</t>
  </si>
  <si>
    <t xml:space="preserve">280 GMD</t>
  </si>
  <si>
    <t xml:space="preserve">AZUL BLANCO ROJO MARRON</t>
  </si>
  <si>
    <t xml:space="preserve">280 S</t>
  </si>
  <si>
    <t xml:space="preserve">AZUL BLANCO ROJO MORADO</t>
  </si>
  <si>
    <t xml:space="preserve">280 SC</t>
  </si>
  <si>
    <t xml:space="preserve">AZUL BLANCO ROJO MORADO NARANJ</t>
  </si>
  <si>
    <t xml:space="preserve">280 SE</t>
  </si>
  <si>
    <t xml:space="preserve">AZUL BLANCO ROJO NARANJA</t>
  </si>
  <si>
    <t xml:space="preserve">280 SEL</t>
  </si>
  <si>
    <t xml:space="preserve">AZUL BLANCO ROJO NARJANJA AMARILLO</t>
  </si>
  <si>
    <t xml:space="preserve">280 SL</t>
  </si>
  <si>
    <t xml:space="preserve">AZUL BLANCO ROJO NEGRO</t>
  </si>
  <si>
    <t xml:space="preserve">280 SLC</t>
  </si>
  <si>
    <t xml:space="preserve">AZUL BLANCO ROJO VERDE</t>
  </si>
  <si>
    <t xml:space="preserve">280 SLE</t>
  </si>
  <si>
    <t xml:space="preserve">AZUL BLANCO ROJO VERDE JADE</t>
  </si>
  <si>
    <t xml:space="preserve">280 SLK</t>
  </si>
  <si>
    <t xml:space="preserve">AZUL BLANCO ROJO ZANAHORIA</t>
  </si>
  <si>
    <t xml:space="preserve">280 TE</t>
  </si>
  <si>
    <t xml:space="preserve">AZUL BLANCO ROSADO</t>
  </si>
  <si>
    <t xml:space="preserve">280 ZX </t>
  </si>
  <si>
    <t xml:space="preserve">AZUL BLANCO SAL</t>
  </si>
  <si>
    <t xml:space="preserve">2800 CSI</t>
  </si>
  <si>
    <t xml:space="preserve">AZUL BLANCO SEVRES</t>
  </si>
  <si>
    <t xml:space="preserve">280L</t>
  </si>
  <si>
    <t xml:space="preserve">AZUL BLANCO SILVER HOLOGRAMA</t>
  </si>
  <si>
    <t xml:space="preserve">283 4WD</t>
  </si>
  <si>
    <t xml:space="preserve">AZUL BLANCO SOLIDO</t>
  </si>
  <si>
    <t xml:space="preserve">283-4WD</t>
  </si>
  <si>
    <t xml:space="preserve">AZUL BLANCO TOMATE</t>
  </si>
  <si>
    <t xml:space="preserve">284-D</t>
  </si>
  <si>
    <t xml:space="preserve">AZUL BLANCO TURQUESA</t>
  </si>
  <si>
    <t xml:space="preserve">2850 MFWD</t>
  </si>
  <si>
    <t xml:space="preserve">AZUL BLANCO VERDE</t>
  </si>
  <si>
    <t xml:space="preserve">2850 TD</t>
  </si>
  <si>
    <t xml:space="preserve">AZUL BLANCO VERDE AMARILLO</t>
  </si>
  <si>
    <t xml:space="preserve">2850 TSS</t>
  </si>
  <si>
    <t xml:space="preserve">AZUL BLANCO VERDE JADE</t>
  </si>
  <si>
    <t xml:space="preserve">2850-MFWD</t>
  </si>
  <si>
    <t xml:space="preserve">AZUL BLANCO VERDE MORADO</t>
  </si>
  <si>
    <t xml:space="preserve">2861 GTR 250</t>
  </si>
  <si>
    <t xml:space="preserve">AZUL BLANCO VERDE ROJO</t>
  </si>
  <si>
    <t xml:space="preserve">287B</t>
  </si>
  <si>
    <t xml:space="preserve">AZUL BLANCO VERDE ROJO AMARILLO</t>
  </si>
  <si>
    <t xml:space="preserve">287C</t>
  </si>
  <si>
    <t xml:space="preserve">AZUL BLANCO VERDE ROJO NEGRO</t>
  </si>
  <si>
    <t xml:space="preserve">289C</t>
  </si>
  <si>
    <t xml:space="preserve">AZUL BLANCO ZANAHORIA</t>
  </si>
  <si>
    <t xml:space="preserve">29.6</t>
  </si>
  <si>
    <t xml:space="preserve">AZUL BLANCO ZAPOTE</t>
  </si>
  <si>
    <t xml:space="preserve">2961 INTERCEPTOR GTR 300</t>
  </si>
  <si>
    <t xml:space="preserve">AZUL BLAZE</t>
  </si>
  <si>
    <t xml:space="preserve">297C</t>
  </si>
  <si>
    <t xml:space="preserve">AZUL BOHAMA</t>
  </si>
  <si>
    <t xml:space="preserve">2982 XP  150 R2</t>
  </si>
  <si>
    <t xml:space="preserve">AZUL BONSAI</t>
  </si>
  <si>
    <t xml:space="preserve">299C</t>
  </si>
  <si>
    <t xml:space="preserve">AZUL BORACAY</t>
  </si>
  <si>
    <t xml:space="preserve">2CV</t>
  </si>
  <si>
    <t xml:space="preserve">AZUL BORDEAUX</t>
  </si>
  <si>
    <t xml:space="preserve">2CX</t>
  </si>
  <si>
    <t xml:space="preserve">AZUL BORDEN</t>
  </si>
  <si>
    <t xml:space="preserve">2FD60</t>
  </si>
  <si>
    <t xml:space="preserve">AZUL BOREAL</t>
  </si>
  <si>
    <t xml:space="preserve">2FDC-25</t>
  </si>
  <si>
    <t xml:space="preserve">AZUL BOREAL METALICO</t>
  </si>
  <si>
    <t xml:space="preserve">2FG50</t>
  </si>
  <si>
    <t xml:space="preserve">AZUL BORRASCA METALIZADO</t>
  </si>
  <si>
    <t xml:space="preserve">2FG7</t>
  </si>
  <si>
    <t xml:space="preserve">AZUL BORRASQUE</t>
  </si>
  <si>
    <t xml:space="preserve">2H6B</t>
  </si>
  <si>
    <t xml:space="preserve">AZUL BOTERO</t>
  </si>
  <si>
    <t xml:space="preserve">2LWZ1010PLNEI1</t>
  </si>
  <si>
    <t xml:space="preserve">AZUL BOURRASQUE</t>
  </si>
  <si>
    <t xml:space="preserve">2X 600C</t>
  </si>
  <si>
    <t xml:space="preserve">AZUL BRABA PERLADO</t>
  </si>
  <si>
    <t xml:space="preserve">2X AURA</t>
  </si>
  <si>
    <t xml:space="preserve">AZUL BRAVA</t>
  </si>
  <si>
    <t xml:space="preserve">2X AVANTEGE</t>
  </si>
  <si>
    <t xml:space="preserve">AZUL BRAVA METALIZADO</t>
  </si>
  <si>
    <t xml:space="preserve">2X FURIA </t>
  </si>
  <si>
    <t xml:space="preserve">AZUL BRAVO</t>
  </si>
  <si>
    <t xml:space="preserve">2X VOLCANE</t>
  </si>
  <si>
    <t xml:space="preserve">AZUL BRILLANTE</t>
  </si>
  <si>
    <t xml:space="preserve">2X1100</t>
  </si>
  <si>
    <t xml:space="preserve">AZUL BRILLANTE AZUL OSCURO</t>
  </si>
  <si>
    <t xml:space="preserve">2Y200 GY</t>
  </si>
  <si>
    <t xml:space="preserve">AZUL BRILLANTE METALICO</t>
  </si>
  <si>
    <t xml:space="preserve">2Z-6</t>
  </si>
  <si>
    <t xml:space="preserve">AZUL BRILLANTE PLATA</t>
  </si>
  <si>
    <t xml:space="preserve">2Z-6S</t>
  </si>
  <si>
    <t xml:space="preserve">AZUL BRIO METALICO</t>
  </si>
  <si>
    <t xml:space="preserve">3 ALH 6M </t>
  </si>
  <si>
    <t xml:space="preserve">AZUL BRIO METALIZADO</t>
  </si>
  <si>
    <t xml:space="preserve">3 ALL NEW</t>
  </si>
  <si>
    <t xml:space="preserve">AZUL BRISA</t>
  </si>
  <si>
    <t xml:space="preserve">3 DX HMC 7165</t>
  </si>
  <si>
    <t xml:space="preserve">AZUL BRITANICO</t>
  </si>
  <si>
    <t xml:space="preserve">3 GLS HMC7165</t>
  </si>
  <si>
    <t xml:space="preserve">AZUL BRITANICO VERDE</t>
  </si>
  <si>
    <t xml:space="preserve">3 GLX HMC 7165</t>
  </si>
  <si>
    <t xml:space="preserve">AZUL BROMO</t>
  </si>
  <si>
    <t xml:space="preserve">3 LFHM 5</t>
  </si>
  <si>
    <t xml:space="preserve">AZUL BROMO BLANCO HUESO DORADO</t>
  </si>
  <si>
    <t xml:space="preserve">3 SDX HMC 7165</t>
  </si>
  <si>
    <t xml:space="preserve">AZUL BRONCE</t>
  </si>
  <si>
    <t xml:space="preserve">3 TON</t>
  </si>
  <si>
    <t xml:space="preserve">AZUL BRUMA</t>
  </si>
  <si>
    <t xml:space="preserve">3.0 C</t>
  </si>
  <si>
    <t xml:space="preserve">AZUL BRUMA AZUL OSCURO</t>
  </si>
  <si>
    <t xml:space="preserve">3.0 CS</t>
  </si>
  <si>
    <t xml:space="preserve">AZUL BRUMA BLANCO</t>
  </si>
  <si>
    <t xml:space="preserve">3.0 CSI</t>
  </si>
  <si>
    <t xml:space="preserve">AZUL BRUMA CREMA</t>
  </si>
  <si>
    <t xml:space="preserve">3.0 CSL</t>
  </si>
  <si>
    <t xml:space="preserve">AZUL BRUMA GRIS</t>
  </si>
  <si>
    <t xml:space="preserve">3.0 L</t>
  </si>
  <si>
    <t xml:space="preserve">AZUL BRUMA MARFIL</t>
  </si>
  <si>
    <t xml:space="preserve">3.0 S</t>
  </si>
  <si>
    <t xml:space="preserve">AZUL BRUMA VERDE ACEITUNA</t>
  </si>
  <si>
    <t xml:space="preserve">30 GMT-AT</t>
  </si>
  <si>
    <t xml:space="preserve">AZUL BRUMOSO</t>
  </si>
  <si>
    <t xml:space="preserve">30.6 Classic²</t>
  </si>
  <si>
    <t xml:space="preserve">AZUL BUCKINGHAM</t>
  </si>
  <si>
    <t xml:space="preserve">30.6 Top²</t>
  </si>
  <si>
    <t xml:space="preserve">AZUL BUCKINGHAM METALIZADO</t>
  </si>
  <si>
    <t xml:space="preserve">30.9 Classic²</t>
  </si>
  <si>
    <t xml:space="preserve">AZUL BURITI</t>
  </si>
  <si>
    <t xml:space="preserve">30.9 Top²</t>
  </si>
  <si>
    <t xml:space="preserve">AZUL BUTANE</t>
  </si>
  <si>
    <t xml:space="preserve">300 B</t>
  </si>
  <si>
    <t xml:space="preserve">AZUL BUTANO</t>
  </si>
  <si>
    <t xml:space="preserve">300 C</t>
  </si>
  <si>
    <t xml:space="preserve">AZUL BUZIOS</t>
  </si>
  <si>
    <t xml:space="preserve">300 CE</t>
  </si>
  <si>
    <t xml:space="preserve">AZUL CADETE</t>
  </si>
  <si>
    <t xml:space="preserve">300 CTO</t>
  </si>
  <si>
    <t xml:space="preserve">AZUL CAFE</t>
  </si>
  <si>
    <t xml:space="preserve">300 D</t>
  </si>
  <si>
    <t xml:space="preserve">AZUL CALYPSO</t>
  </si>
  <si>
    <t xml:space="preserve">300 E</t>
  </si>
  <si>
    <t xml:space="preserve">AZUL CAMALEON METALIZADO</t>
  </si>
  <si>
    <t xml:space="preserve">300 EX </t>
  </si>
  <si>
    <t xml:space="preserve">AZUL CAMPANILLA</t>
  </si>
  <si>
    <t xml:space="preserve">300 EXC</t>
  </si>
  <si>
    <t xml:space="preserve">AZUL CANADA</t>
  </si>
  <si>
    <t xml:space="preserve">300 EXC-E</t>
  </si>
  <si>
    <t xml:space="preserve">AZUL CANAL</t>
  </si>
  <si>
    <t xml:space="preserve">300 GD</t>
  </si>
  <si>
    <t xml:space="preserve">AZUL CANCUN</t>
  </si>
  <si>
    <t xml:space="preserve">300 GE</t>
  </si>
  <si>
    <t xml:space="preserve">AZUL CANDY</t>
  </si>
  <si>
    <t xml:space="preserve">300 MONTENAPOLEONE</t>
  </si>
  <si>
    <t xml:space="preserve">AZUL CANGREJO</t>
  </si>
  <si>
    <t xml:space="preserve">300 PC</t>
  </si>
  <si>
    <t xml:space="preserve">AZUL CANTABRICO MET</t>
  </si>
  <si>
    <t xml:space="preserve">300 S</t>
  </si>
  <si>
    <t xml:space="preserve">AZUL CAOBA</t>
  </si>
  <si>
    <t xml:space="preserve">300 S </t>
  </si>
  <si>
    <t xml:space="preserve">AZUL CAOBA ROJO</t>
  </si>
  <si>
    <t xml:space="preserve">300 SD</t>
  </si>
  <si>
    <t xml:space="preserve">AZUL CAOBA ROJO BLANCO</t>
  </si>
  <si>
    <t xml:space="preserve">300 SE</t>
  </si>
  <si>
    <t xml:space="preserve">AZUL CAPE</t>
  </si>
  <si>
    <t xml:space="preserve">300 SEL</t>
  </si>
  <si>
    <t xml:space="preserve">AZUL CAPRI</t>
  </si>
  <si>
    <t xml:space="preserve">300 SHAPPHIRE</t>
  </si>
  <si>
    <t xml:space="preserve">AZUL CAPRI BLANCO</t>
  </si>
  <si>
    <t xml:space="preserve">300 SL</t>
  </si>
  <si>
    <t xml:space="preserve">AZUL CAPRI METALIZADO</t>
  </si>
  <si>
    <t xml:space="preserve">300 SUPER SPORT</t>
  </si>
  <si>
    <t xml:space="preserve">AZUL CAPTIVA</t>
  </si>
  <si>
    <t xml:space="preserve">300 TD</t>
  </si>
  <si>
    <t xml:space="preserve">AZUL CAPTIVA GRIS DRAKE</t>
  </si>
  <si>
    <t xml:space="preserve">300 TD KOMBI</t>
  </si>
  <si>
    <t xml:space="preserve">AZUL CARAI</t>
  </si>
  <si>
    <t xml:space="preserve">300 TDT</t>
  </si>
  <si>
    <t xml:space="preserve">AZUL CARAMELO</t>
  </si>
  <si>
    <t xml:space="preserve">300 TE</t>
  </si>
  <si>
    <t xml:space="preserve">AZUL CARCETA</t>
  </si>
  <si>
    <t xml:space="preserve">300 TOURING</t>
  </si>
  <si>
    <t xml:space="preserve">AZUL CARCETA MICA</t>
  </si>
  <si>
    <t xml:space="preserve">300 VIDA DE LA MODA</t>
  </si>
  <si>
    <t xml:space="preserve">AZUL CARI</t>
  </si>
  <si>
    <t xml:space="preserve">300 XC</t>
  </si>
  <si>
    <t xml:space="preserve">AZUL CARIACO</t>
  </si>
  <si>
    <t xml:space="preserve">300 XC-W</t>
  </si>
  <si>
    <t xml:space="preserve">AZUL CARIBE</t>
  </si>
  <si>
    <t xml:space="preserve">3000 FE EURO IV</t>
  </si>
  <si>
    <t xml:space="preserve">AZUL CARIBE BLANCO</t>
  </si>
  <si>
    <t xml:space="preserve">3000 GT</t>
  </si>
  <si>
    <t xml:space="preserve">AZUL CARIBE CREMA</t>
  </si>
  <si>
    <t xml:space="preserve">3000 GT SL</t>
  </si>
  <si>
    <t xml:space="preserve">AZUL CARIBE GRIS PLATA</t>
  </si>
  <si>
    <t xml:space="preserve">3000 RE</t>
  </si>
  <si>
    <t xml:space="preserve">AZUL CARIBE MARFIL</t>
  </si>
  <si>
    <t xml:space="preserve">3000FE</t>
  </si>
  <si>
    <t xml:space="preserve">AZUL CARIBE NEGRO</t>
  </si>
  <si>
    <t xml:space="preserve">3008 CFPK 1.6 BV5</t>
  </si>
  <si>
    <t xml:space="preserve">AZUL CARIBE STRATO PLATA</t>
  </si>
  <si>
    <t xml:space="preserve">3008 PREMIUN</t>
  </si>
  <si>
    <t xml:space="preserve">AZUL CARMELITA</t>
  </si>
  <si>
    <t xml:space="preserve">3008 PREMIUN 1.6E BVA</t>
  </si>
  <si>
    <t xml:space="preserve">AZUL CARMESI</t>
  </si>
  <si>
    <t xml:space="preserve">300ZX</t>
  </si>
  <si>
    <t xml:space="preserve">AZUL CASCADA</t>
  </si>
  <si>
    <t xml:space="preserve">300ZX </t>
  </si>
  <si>
    <t xml:space="preserve">AZUL CASPIAN</t>
  </si>
  <si>
    <t xml:space="preserve">300ZX TURBO</t>
  </si>
  <si>
    <t xml:space="preserve">AZUL CASPIAN PERLADO</t>
  </si>
  <si>
    <t xml:space="preserve">301.6 C </t>
  </si>
  <si>
    <t xml:space="preserve">AZUL CATALANA</t>
  </si>
  <si>
    <t xml:space="preserve">301.8</t>
  </si>
  <si>
    <t xml:space="preserve">AZUL CATALINA</t>
  </si>
  <si>
    <t xml:space="preserve">302.5 C </t>
  </si>
  <si>
    <t xml:space="preserve">AZUL CATALINA GRIS</t>
  </si>
  <si>
    <t xml:space="preserve">302MOPED SCOOTER 125 T-A</t>
  </si>
  <si>
    <t xml:space="preserve">AZUL CAUCA</t>
  </si>
  <si>
    <t xml:space="preserve">303.5C CR</t>
  </si>
  <si>
    <t xml:space="preserve">AZUL CAVANSITA METALIZADO</t>
  </si>
  <si>
    <t xml:space="preserve">3038E</t>
  </si>
  <si>
    <t xml:space="preserve">AZUL CELEDON</t>
  </si>
  <si>
    <t xml:space="preserve">303C CR</t>
  </si>
  <si>
    <t xml:space="preserve">AZUL CELEDON GLACIER</t>
  </si>
  <si>
    <t xml:space="preserve">304C CR</t>
  </si>
  <si>
    <t xml:space="preserve">AZUL CELEDON MICA</t>
  </si>
  <si>
    <t xml:space="preserve">305 GL</t>
  </si>
  <si>
    <t xml:space="preserve">AZUL CELESTE</t>
  </si>
  <si>
    <t xml:space="preserve">305 SR</t>
  </si>
  <si>
    <t xml:space="preserve">AZUL CELESTE AMARILLO AZUL NEGRO</t>
  </si>
  <si>
    <t xml:space="preserve">305C CR</t>
  </si>
  <si>
    <t xml:space="preserve">AZUL CELESTE BLANCO</t>
  </si>
  <si>
    <t xml:space="preserve">306 CTI</t>
  </si>
  <si>
    <t xml:space="preserve">AZUL CELESTE MARFIL</t>
  </si>
  <si>
    <t xml:space="preserve">306 KN</t>
  </si>
  <si>
    <t xml:space="preserve">AZUL CELESTE METALICO</t>
  </si>
  <si>
    <t xml:space="preserve">306 LTS</t>
  </si>
  <si>
    <t xml:space="preserve">AZUL CELESTE METALICO AMARILLO</t>
  </si>
  <si>
    <t xml:space="preserve">306 NX</t>
  </si>
  <si>
    <t xml:space="preserve">AZUL CELESTE METALIZADO</t>
  </si>
  <si>
    <t xml:space="preserve">306 RX</t>
  </si>
  <si>
    <t xml:space="preserve">AZUL CELESTE NEGRO</t>
  </si>
  <si>
    <t xml:space="preserve">306 S16</t>
  </si>
  <si>
    <t xml:space="preserve">AZUL CELESTE PERLADO</t>
  </si>
  <si>
    <t xml:space="preserve">306 SL</t>
  </si>
  <si>
    <t xml:space="preserve">AZUL CELESTE ROJO</t>
  </si>
  <si>
    <t xml:space="preserve">306 SR</t>
  </si>
  <si>
    <t xml:space="preserve">AZUL CENIT</t>
  </si>
  <si>
    <t xml:space="preserve">306 SR BV4</t>
  </si>
  <si>
    <t xml:space="preserve">AZUL CENIZA</t>
  </si>
  <si>
    <t xml:space="preserve">306 SR BV5</t>
  </si>
  <si>
    <t xml:space="preserve">AZUL CENSINE</t>
  </si>
  <si>
    <t xml:space="preserve">306 SRA</t>
  </si>
  <si>
    <t xml:space="preserve">AZUL CEPHEUS</t>
  </si>
  <si>
    <t xml:space="preserve">306 SRAT</t>
  </si>
  <si>
    <t xml:space="preserve">AZUL CERCETA</t>
  </si>
  <si>
    <t xml:space="preserve">306 ST</t>
  </si>
  <si>
    <t xml:space="preserve">AZUL CERCETA MICA</t>
  </si>
  <si>
    <t xml:space="preserve">306 XN</t>
  </si>
  <si>
    <t xml:space="preserve">AZUL CEREZA CREMA</t>
  </si>
  <si>
    <t xml:space="preserve">306 XN BV5</t>
  </si>
  <si>
    <t xml:space="preserve">AZUL CHAIMA</t>
  </si>
  <si>
    <t xml:space="preserve">306 XNA</t>
  </si>
  <si>
    <t xml:space="preserve">AZUL CHAMPAÑA</t>
  </si>
  <si>
    <t xml:space="preserve">306 XR</t>
  </si>
  <si>
    <t xml:space="preserve">AZUL CHAYAN</t>
  </si>
  <si>
    <t xml:space="preserve">306 XR BV5</t>
  </si>
  <si>
    <t xml:space="preserve">AZUL CHINA</t>
  </si>
  <si>
    <t xml:space="preserve">306 XR BVA4</t>
  </si>
  <si>
    <t xml:space="preserve">AZUL CHINO</t>
  </si>
  <si>
    <t xml:space="preserve">306 XRA</t>
  </si>
  <si>
    <t xml:space="preserve">AZUL CHINO METALIZADO</t>
  </si>
  <si>
    <t xml:space="preserve">306 XRAU</t>
  </si>
  <si>
    <t xml:space="preserve">AZUL CIBA</t>
  </si>
  <si>
    <t xml:space="preserve">306 XRT</t>
  </si>
  <si>
    <t xml:space="preserve">AZUL CICLON</t>
  </si>
  <si>
    <t xml:space="preserve">306 XS</t>
  </si>
  <si>
    <t xml:space="preserve">AZUL CICLONE</t>
  </si>
  <si>
    <t xml:space="preserve">306 XSI</t>
  </si>
  <si>
    <t xml:space="preserve">AZUL CIELO</t>
  </si>
  <si>
    <t xml:space="preserve">306 XT</t>
  </si>
  <si>
    <t xml:space="preserve">AZUL CIELO AZUL 2 TONOS</t>
  </si>
  <si>
    <t xml:space="preserve">306 XT BVA4</t>
  </si>
  <si>
    <t xml:space="preserve">AZUL CIELO AZUL REY</t>
  </si>
  <si>
    <t xml:space="preserve">307 CC</t>
  </si>
  <si>
    <t xml:space="preserve">AZUL CIELO BLANCO</t>
  </si>
  <si>
    <t xml:space="preserve">307 CC DYNAMIC</t>
  </si>
  <si>
    <t xml:space="preserve">AZUL CIELO BLANCO LOTUS</t>
  </si>
  <si>
    <t xml:space="preserve">307 CCDYN  2 </t>
  </si>
  <si>
    <t xml:space="preserve">AZUL CIELO BLANCO MATE</t>
  </si>
  <si>
    <t xml:space="preserve">307 DESING</t>
  </si>
  <si>
    <t xml:space="preserve">AZUL CIELO GRIS PLATA</t>
  </si>
  <si>
    <t xml:space="preserve">307 DSING</t>
  </si>
  <si>
    <t xml:space="preserve">AZUL CIELO GRIS PLATEADO</t>
  </si>
  <si>
    <t xml:space="preserve">307 DYNAMIC</t>
  </si>
  <si>
    <t xml:space="preserve">AZUL CIELO MARFIL</t>
  </si>
  <si>
    <t xml:space="preserve">307 HB 1.6</t>
  </si>
  <si>
    <t xml:space="preserve">AZUL CIELO METALICO</t>
  </si>
  <si>
    <t xml:space="preserve">307 HB 2.0</t>
  </si>
  <si>
    <t xml:space="preserve">AZUL CIELO METALIZADO</t>
  </si>
  <si>
    <t xml:space="preserve">307 HB HDi 2.0</t>
  </si>
  <si>
    <t xml:space="preserve">AZUL CIELO NEGRO</t>
  </si>
  <si>
    <t xml:space="preserve">307 PACK</t>
  </si>
  <si>
    <t xml:space="preserve">AZUL CIELO VERDE</t>
  </si>
  <si>
    <t xml:space="preserve">307 SDN 1.6</t>
  </si>
  <si>
    <t xml:space="preserve">AZUL CIERRA</t>
  </si>
  <si>
    <t xml:space="preserve">307 SDN 2.0</t>
  </si>
  <si>
    <t xml:space="preserve">AZUL CINZA EJECUTIVO</t>
  </si>
  <si>
    <t xml:space="preserve">307 SW OXYGO</t>
  </si>
  <si>
    <t xml:space="preserve">AZUL CIPRES</t>
  </si>
  <si>
    <t xml:space="preserve">307 SW PACK</t>
  </si>
  <si>
    <t xml:space="preserve">AZUL CIPRUS</t>
  </si>
  <si>
    <t xml:space="preserve">307 XLINE</t>
  </si>
  <si>
    <t xml:space="preserve">AZUL CIRCON</t>
  </si>
  <si>
    <t xml:space="preserve">307 XR</t>
  </si>
  <si>
    <t xml:space="preserve">AZUL CLARO</t>
  </si>
  <si>
    <t xml:space="preserve">307 XR BVM5</t>
  </si>
  <si>
    <t xml:space="preserve">AZUL CLARO ARENA</t>
  </si>
  <si>
    <t xml:space="preserve">307 XS</t>
  </si>
  <si>
    <t xml:space="preserve">AZUL CLARO AZUL CELESTE</t>
  </si>
  <si>
    <t xml:space="preserve">307 XS PACK</t>
  </si>
  <si>
    <t xml:space="preserve">AZUL CLARO AZUL OSCURO</t>
  </si>
  <si>
    <t xml:space="preserve">307 XS PACK HDI</t>
  </si>
  <si>
    <t xml:space="preserve">AZUL CLARO AZUL OSCURO BLANCO</t>
  </si>
  <si>
    <t xml:space="preserve">307 XSI</t>
  </si>
  <si>
    <t xml:space="preserve">AZUL CLARO AZUL OSCURO METALIZADO</t>
  </si>
  <si>
    <t xml:space="preserve">307 XT</t>
  </si>
  <si>
    <t xml:space="preserve">AZUL CLARO AZUL OSCURO ROJO VERDE</t>
  </si>
  <si>
    <t xml:space="preserve">307 XT PACK</t>
  </si>
  <si>
    <t xml:space="preserve">AZUL CLARO BEIGE</t>
  </si>
  <si>
    <t xml:space="preserve">307 XT PACK BVA</t>
  </si>
  <si>
    <t xml:space="preserve">AZUL CLARO BLANCO</t>
  </si>
  <si>
    <t xml:space="preserve">307 XT PACK BVM5</t>
  </si>
  <si>
    <t xml:space="preserve">AZUL CLARO BLANCO ROJO VERDE AMARILLO</t>
  </si>
  <si>
    <t xml:space="preserve">307D</t>
  </si>
  <si>
    <t xml:space="preserve">AZUL CLARO CAOBA</t>
  </si>
  <si>
    <t xml:space="preserve">308 5P ACTIVE 1.6E BA4</t>
  </si>
  <si>
    <t xml:space="preserve">AZUL CLARO CREMA</t>
  </si>
  <si>
    <t xml:space="preserve">308 CC</t>
  </si>
  <si>
    <t xml:space="preserve">AZUL CLARO CROMADO</t>
  </si>
  <si>
    <t xml:space="preserve">308 CC SPORT PK 1.6E</t>
  </si>
  <si>
    <t xml:space="preserve">AZUL CLARO CROMADO AZUL OSCURO</t>
  </si>
  <si>
    <t xml:space="preserve">308 CCSPORT PK 1.6E AUTO</t>
  </si>
  <si>
    <t xml:space="preserve">AZUL CLARO DE LUNA</t>
  </si>
  <si>
    <t xml:space="preserve">308 CF PK</t>
  </si>
  <si>
    <t xml:space="preserve">AZUL CLARO GRIS</t>
  </si>
  <si>
    <t xml:space="preserve">308 CIELO</t>
  </si>
  <si>
    <t xml:space="preserve">AZUL CLARO HABANO</t>
  </si>
  <si>
    <t xml:space="preserve">308 CONFORT 1.6</t>
  </si>
  <si>
    <t xml:space="preserve">AZUL CLARO MARFIL</t>
  </si>
  <si>
    <t xml:space="preserve">308 CONFORT PK</t>
  </si>
  <si>
    <t xml:space="preserve">AZUL CLARO MARRON</t>
  </si>
  <si>
    <t xml:space="preserve">308 GTB</t>
  </si>
  <si>
    <t xml:space="preserve">AZUL CLARO METALIZADO</t>
  </si>
  <si>
    <t xml:space="preserve">308 GTS</t>
  </si>
  <si>
    <t xml:space="preserve">AZUL CLARO NEGRO</t>
  </si>
  <si>
    <t xml:space="preserve">308 PR  HDi 1.6</t>
  </si>
  <si>
    <t xml:space="preserve">AZUL CLARO OSCURO</t>
  </si>
  <si>
    <t xml:space="preserve">308 PREMIUM</t>
  </si>
  <si>
    <t xml:space="preserve">AZUL CLARO ROJO</t>
  </si>
  <si>
    <t xml:space="preserve">308 PREMIUM 1.6 BVM</t>
  </si>
  <si>
    <t xml:space="preserve">AZUL CLARO TROPICO</t>
  </si>
  <si>
    <t xml:space="preserve">308 PREMIUM 2.0</t>
  </si>
  <si>
    <t xml:space="preserve">AZUL CLARO TURQUESA</t>
  </si>
  <si>
    <t xml:space="preserve">308 PREMIUN DP</t>
  </si>
  <si>
    <t xml:space="preserve">AZUL CLASICO</t>
  </si>
  <si>
    <t xml:space="preserve">308 SW </t>
  </si>
  <si>
    <t xml:space="preserve">AZUL CLOISSONE</t>
  </si>
  <si>
    <t xml:space="preserve">308D CR</t>
  </si>
  <si>
    <t xml:space="preserve">AZUL COBALTO</t>
  </si>
  <si>
    <t xml:space="preserve">308D CR SB</t>
  </si>
  <si>
    <t xml:space="preserve">AZUL COBALTO BLANCO</t>
  </si>
  <si>
    <t xml:space="preserve">30-8FG25</t>
  </si>
  <si>
    <t xml:space="preserve">AZUL COBALTO BLANCO METALIZADO</t>
  </si>
  <si>
    <t xml:space="preserve">309 D</t>
  </si>
  <si>
    <t xml:space="preserve">AZUL COBALTO GRIS</t>
  </si>
  <si>
    <t xml:space="preserve">309 GT</t>
  </si>
  <si>
    <t xml:space="preserve">AZUL COBALTO METALIZADO</t>
  </si>
  <si>
    <t xml:space="preserve">30B-7 AC </t>
  </si>
  <si>
    <t xml:space="preserve">AZUL COBALTO MICA</t>
  </si>
  <si>
    <t xml:space="preserve">30BH-7</t>
  </si>
  <si>
    <t xml:space="preserve">AZUL COBALTO PLATA</t>
  </si>
  <si>
    <t xml:space="preserve">30BHA-7 AC </t>
  </si>
  <si>
    <t xml:space="preserve">AZUL COBALTO STRATO PLATA</t>
  </si>
  <si>
    <t xml:space="preserve">30D-7</t>
  </si>
  <si>
    <t xml:space="preserve">AZUL COBAR METALIZADO</t>
  </si>
  <si>
    <t xml:space="preserve">30SR</t>
  </si>
  <si>
    <t xml:space="preserve">AZUL COCODRILO</t>
  </si>
  <si>
    <t xml:space="preserve">310 C</t>
  </si>
  <si>
    <t xml:space="preserve">AZUL COLCEGA</t>
  </si>
  <si>
    <t xml:space="preserve">310 CE</t>
  </si>
  <si>
    <t xml:space="preserve">AZUL COLONIAL</t>
  </si>
  <si>
    <t xml:space="preserve">310 E</t>
  </si>
  <si>
    <t xml:space="preserve">AZUL COMBINADO</t>
  </si>
  <si>
    <t xml:space="preserve">310 G</t>
  </si>
  <si>
    <t xml:space="preserve">AZUL COMODORO</t>
  </si>
  <si>
    <t xml:space="preserve">310 GX </t>
  </si>
  <si>
    <t xml:space="preserve">AZUL CON FJS VERDE AMARILLO</t>
  </si>
  <si>
    <t xml:space="preserve">310 SE</t>
  </si>
  <si>
    <t xml:space="preserve">AZUL CON PLATA</t>
  </si>
  <si>
    <t xml:space="preserve">310 SG</t>
  </si>
  <si>
    <t xml:space="preserve">AZUL CONCORD METALIZADO</t>
  </si>
  <si>
    <t xml:space="preserve">3100C</t>
  </si>
  <si>
    <t xml:space="preserve">AZUL CONSTELACION</t>
  </si>
  <si>
    <t xml:space="preserve">310-C</t>
  </si>
  <si>
    <t xml:space="preserve">AZUL CONSTELACION METALIZADO</t>
  </si>
  <si>
    <t xml:space="preserve">311 A</t>
  </si>
  <si>
    <t xml:space="preserve">AZUL CONTINENTAL METALIZADO</t>
  </si>
  <si>
    <t xml:space="preserve">311D LRR</t>
  </si>
  <si>
    <t xml:space="preserve">AZUL CORCEGA</t>
  </si>
  <si>
    <t xml:space="preserve">312D</t>
  </si>
  <si>
    <t xml:space="preserve">AZUL CORCELLA</t>
  </si>
  <si>
    <t xml:space="preserve">312D L</t>
  </si>
  <si>
    <t xml:space="preserve">AZUL CORREAL</t>
  </si>
  <si>
    <t xml:space="preserve">313 CD</t>
  </si>
  <si>
    <t xml:space="preserve">AZUL CORSA</t>
  </si>
  <si>
    <t xml:space="preserve">314D CR</t>
  </si>
  <si>
    <t xml:space="preserve">AZUL COSMIC METALIZADO</t>
  </si>
  <si>
    <t xml:space="preserve">314D LCR</t>
  </si>
  <si>
    <t xml:space="preserve">AZUL COSMIC METALIZADO BLANCO</t>
  </si>
  <si>
    <t xml:space="preserve">315 i</t>
  </si>
  <si>
    <t xml:space="preserve">AZUL COSMIC METALIZADO NEGRO</t>
  </si>
  <si>
    <t xml:space="preserve">315D L</t>
  </si>
  <si>
    <t xml:space="preserve">AZUL COSMICO</t>
  </si>
  <si>
    <t xml:space="preserve">316 i</t>
  </si>
  <si>
    <t xml:space="preserve">AZUL COSMOS METALIZADO</t>
  </si>
  <si>
    <t xml:space="preserve">316 T 15</t>
  </si>
  <si>
    <t xml:space="preserve">AZUL CREMA</t>
  </si>
  <si>
    <t xml:space="preserve">318 D</t>
  </si>
  <si>
    <t xml:space="preserve">AZUL CREMA AMARILLO</t>
  </si>
  <si>
    <t xml:space="preserve">318 i</t>
  </si>
  <si>
    <t xml:space="preserve">AZUL CREMA AMARILLO NEGRO</t>
  </si>
  <si>
    <t xml:space="preserve">318 I 5/4</t>
  </si>
  <si>
    <t xml:space="preserve">AZUL CREMA BLANCO</t>
  </si>
  <si>
    <t xml:space="preserve">318 I/4</t>
  </si>
  <si>
    <t xml:space="preserve">AZUL CREMA DORADO</t>
  </si>
  <si>
    <t xml:space="preserve">318 IA</t>
  </si>
  <si>
    <t xml:space="preserve">AZUL CREMA FUCCIA VERDE JADE</t>
  </si>
  <si>
    <t xml:space="preserve">318 IAS</t>
  </si>
  <si>
    <t xml:space="preserve">AZUL CREMA FUCSIA</t>
  </si>
  <si>
    <t xml:space="preserve">318 IC</t>
  </si>
  <si>
    <t xml:space="preserve">AZUL CREMA FUCSIA VERDE JADE</t>
  </si>
  <si>
    <t xml:space="preserve">318 IS</t>
  </si>
  <si>
    <t xml:space="preserve">AZUL CREMA GRIS</t>
  </si>
  <si>
    <t xml:space="preserve">318 TI</t>
  </si>
  <si>
    <t xml:space="preserve">AZUL CREMA MARFIL</t>
  </si>
  <si>
    <t xml:space="preserve">318 TI COMPACT</t>
  </si>
  <si>
    <t xml:space="preserve">AZUL CREMA MARFIL ROJO</t>
  </si>
  <si>
    <t xml:space="preserve">318 TI/5</t>
  </si>
  <si>
    <t xml:space="preserve">AZUL CREMA MARFIL ROJO VERDE</t>
  </si>
  <si>
    <t xml:space="preserve">318 TIA</t>
  </si>
  <si>
    <t xml:space="preserve">AZUL CREMA METALIZADO</t>
  </si>
  <si>
    <t xml:space="preserve">3188 92 </t>
  </si>
  <si>
    <t xml:space="preserve">AZUL CREMA NARANJA</t>
  </si>
  <si>
    <t xml:space="preserve">319D L</t>
  </si>
  <si>
    <t xml:space="preserve">AZUL CREMA NARANJA ROJO</t>
  </si>
  <si>
    <t xml:space="preserve">319D LN</t>
  </si>
  <si>
    <t xml:space="preserve">AZUL CREMA NARANJA VERDE JADE</t>
  </si>
  <si>
    <t xml:space="preserve">320 C</t>
  </si>
  <si>
    <t xml:space="preserve">AZUL CREMA NEGRO</t>
  </si>
  <si>
    <t xml:space="preserve">320 D</t>
  </si>
  <si>
    <t xml:space="preserve">AZUL CREMA NEGRO ROJO</t>
  </si>
  <si>
    <t xml:space="preserve">320 E</t>
  </si>
  <si>
    <t xml:space="preserve">AZUL CREMA NEGRO ROJO VERDE</t>
  </si>
  <si>
    <t xml:space="preserve">320 E ML</t>
  </si>
  <si>
    <t xml:space="preserve">AZUL CREMA ORO</t>
  </si>
  <si>
    <t xml:space="preserve">320 E OT</t>
  </si>
  <si>
    <t xml:space="preserve">AZUL CREMA PLATEADO</t>
  </si>
  <si>
    <t xml:space="preserve">320 G</t>
  </si>
  <si>
    <t xml:space="preserve">AZUL CREMA ROJO</t>
  </si>
  <si>
    <t xml:space="preserve">320 HYBRID</t>
  </si>
  <si>
    <t xml:space="preserve">AZUL CREMA ROJO BLANCO</t>
  </si>
  <si>
    <t xml:space="preserve">320 i</t>
  </si>
  <si>
    <t xml:space="preserve">AZUL CREMA ROJO MARFIL</t>
  </si>
  <si>
    <t xml:space="preserve">320 I CABRIO</t>
  </si>
  <si>
    <t xml:space="preserve">AZUL CREMA ROJO NARANJA</t>
  </si>
  <si>
    <t xml:space="preserve">320 I VERS.ALMNA</t>
  </si>
  <si>
    <t xml:space="preserve">AZUL CREMA ROJO SALMON</t>
  </si>
  <si>
    <t xml:space="preserve">320 IA</t>
  </si>
  <si>
    <t xml:space="preserve">AZUL CREMA ROJO VERDE</t>
  </si>
  <si>
    <t xml:space="preserve">320 IA TOURING</t>
  </si>
  <si>
    <t xml:space="preserve">AZUL CREMA ROJO VERDE JADE</t>
  </si>
  <si>
    <t xml:space="preserve">320 LX</t>
  </si>
  <si>
    <t xml:space="preserve">AZUL CREMA VERDE</t>
  </si>
  <si>
    <t xml:space="preserve">320 S</t>
  </si>
  <si>
    <t xml:space="preserve">AZUL CREMA VERDE JADE</t>
  </si>
  <si>
    <t xml:space="preserve">320 SL</t>
  </si>
  <si>
    <t xml:space="preserve">AZUL CREMA ZAPOTE</t>
  </si>
  <si>
    <t xml:space="preserve">320 SLK</t>
  </si>
  <si>
    <t xml:space="preserve">AZUL CREPUSCULO</t>
  </si>
  <si>
    <t xml:space="preserve">320 TE</t>
  </si>
  <si>
    <t xml:space="preserve">AZUL CRISTAL</t>
  </si>
  <si>
    <t xml:space="preserve">320C</t>
  </si>
  <si>
    <t xml:space="preserve">AZUL CRISTALINO</t>
  </si>
  <si>
    <t xml:space="preserve">320CE</t>
  </si>
  <si>
    <t xml:space="preserve">AZUL CROMADO</t>
  </si>
  <si>
    <t xml:space="preserve">320D</t>
  </si>
  <si>
    <t xml:space="preserve">AZUL CROMADO BLANCO</t>
  </si>
  <si>
    <t xml:space="preserve">320D FM</t>
  </si>
  <si>
    <t xml:space="preserve">AZUL CROMADO MARFIL</t>
  </si>
  <si>
    <t xml:space="preserve">320D L</t>
  </si>
  <si>
    <t xml:space="preserve">AZUL CROMO</t>
  </si>
  <si>
    <t xml:space="preserve">320i CA</t>
  </si>
  <si>
    <t xml:space="preserve">AZUL CROMO METALIZADO</t>
  </si>
  <si>
    <t xml:space="preserve">320i CP</t>
  </si>
  <si>
    <t xml:space="preserve">AZUL CROMO PLATEADO</t>
  </si>
  <si>
    <t xml:space="preserve">320L</t>
  </si>
  <si>
    <t xml:space="preserve">AZUL CUMULO</t>
  </si>
  <si>
    <t xml:space="preserve">320R</t>
  </si>
  <si>
    <t xml:space="preserve">AZUL CUMULO CON BLANCO AMALFI</t>
  </si>
  <si>
    <t xml:space="preserve">323 ASTINA</t>
  </si>
  <si>
    <t xml:space="preserve">AZUL CUMULO CON GRIS DAYTONA</t>
  </si>
  <si>
    <t xml:space="preserve">323 DX PROTECT</t>
  </si>
  <si>
    <t xml:space="preserve">AZUL CUMULO CON NEGRO BRILLANTE</t>
  </si>
  <si>
    <t xml:space="preserve">323 EL LINCE</t>
  </si>
  <si>
    <t xml:space="preserve">AZUL CUMULO CON PLATA HIELO</t>
  </si>
  <si>
    <t xml:space="preserve">323 ES PROTEGE</t>
  </si>
  <si>
    <t xml:space="preserve">AZUL CURUBA</t>
  </si>
  <si>
    <t xml:space="preserve">323 GLX</t>
  </si>
  <si>
    <t xml:space="preserve">AZUL CYCLONE</t>
  </si>
  <si>
    <t xml:space="preserve">323 HB</t>
  </si>
  <si>
    <t xml:space="preserve">AZUL CYCLONE METALIZADO</t>
  </si>
  <si>
    <t xml:space="preserve">323 HB 5</t>
  </si>
  <si>
    <t xml:space="preserve">AZUL CYPRUNS PERLADO</t>
  </si>
  <si>
    <t xml:space="preserve">323 HB SPECIAL</t>
  </si>
  <si>
    <t xml:space="preserve">AZUL CYPRUS</t>
  </si>
  <si>
    <t xml:space="preserve">323 HBF</t>
  </si>
  <si>
    <t xml:space="preserve">AZUL DAKAR</t>
  </si>
  <si>
    <t xml:space="preserve">323 HBI</t>
  </si>
  <si>
    <t xml:space="preserve">AZUL DANES</t>
  </si>
  <si>
    <t xml:space="preserve">323 HE</t>
  </si>
  <si>
    <t xml:space="preserve">AZUL DANES AZUL OCEANO</t>
  </si>
  <si>
    <t xml:space="preserve">323 HE 5</t>
  </si>
  <si>
    <t xml:space="preserve">AZUL DANES AZUL SUECIA</t>
  </si>
  <si>
    <t xml:space="preserve">323 HE HX3</t>
  </si>
  <si>
    <t xml:space="preserve">AZUL DANES BEIGE</t>
  </si>
  <si>
    <t xml:space="preserve">323 HEF</t>
  </si>
  <si>
    <t xml:space="preserve">AZUL DANES BEIGE CAMEL</t>
  </si>
  <si>
    <t xml:space="preserve">323 HEI</t>
  </si>
  <si>
    <t xml:space="preserve">AZUL DANES BICAPA</t>
  </si>
  <si>
    <t xml:space="preserve">323 HS</t>
  </si>
  <si>
    <t xml:space="preserve">AZUL DANES BICAPA BLANCO ARTICO</t>
  </si>
  <si>
    <t xml:space="preserve">323 HS HX5</t>
  </si>
  <si>
    <t xml:space="preserve">AZUL DANES BICAPA METALIZADO</t>
  </si>
  <si>
    <t xml:space="preserve">323 HSI</t>
  </si>
  <si>
    <t xml:space="preserve">AZUL DANES BICAPA METALIZADO BEIGE CAMEL</t>
  </si>
  <si>
    <t xml:space="preserve">323 HX3</t>
  </si>
  <si>
    <t xml:space="preserve">AZUL DANES BLANCO</t>
  </si>
  <si>
    <t xml:space="preserve">323 HX5</t>
  </si>
  <si>
    <t xml:space="preserve">AZUL DANES BLANCO ARTICO</t>
  </si>
  <si>
    <t xml:space="preserve">323 i</t>
  </si>
  <si>
    <t xml:space="preserve">AZUL DANES BLANCO POLAR</t>
  </si>
  <si>
    <t xml:space="preserve">323 IA</t>
  </si>
  <si>
    <t xml:space="preserve">AZUL DANES GRIS</t>
  </si>
  <si>
    <t xml:space="preserve">323 N 6M</t>
  </si>
  <si>
    <t xml:space="preserve">AZUL DANES GRIS PLATA</t>
  </si>
  <si>
    <t xml:space="preserve">323 N8A</t>
  </si>
  <si>
    <t xml:space="preserve">AZUL DANES METALIZADO</t>
  </si>
  <si>
    <t xml:space="preserve">323 NB</t>
  </si>
  <si>
    <t xml:space="preserve">AZUL DANES PLATA</t>
  </si>
  <si>
    <t xml:space="preserve">323 NB SUP ESP</t>
  </si>
  <si>
    <t xml:space="preserve">AZUL DANES PLATA CENIZA</t>
  </si>
  <si>
    <t xml:space="preserve">323 NBF</t>
  </si>
  <si>
    <t xml:space="preserve">AZUL DANES PLATA SIERRA</t>
  </si>
  <si>
    <t xml:space="preserve">323 NE</t>
  </si>
  <si>
    <t xml:space="preserve">AZUL DANES PLATA VERSALLE</t>
  </si>
  <si>
    <t xml:space="preserve">323 NEF</t>
  </si>
  <si>
    <t xml:space="preserve">AZUL DANES SUECIA</t>
  </si>
  <si>
    <t xml:space="preserve">323 NEI</t>
  </si>
  <si>
    <t xml:space="preserve">AZUL DANUBIO</t>
  </si>
  <si>
    <t xml:space="preserve">323 NEI VALET</t>
  </si>
  <si>
    <t xml:space="preserve">AZUL DANUBIO BLANCO</t>
  </si>
  <si>
    <t xml:space="preserve">323 NES</t>
  </si>
  <si>
    <t xml:space="preserve">AZUL DANUBIO METALIZADO</t>
  </si>
  <si>
    <t xml:space="preserve">323 NS</t>
  </si>
  <si>
    <t xml:space="preserve">AZUL DANUBIO METALIZADO BLANCO</t>
  </si>
  <si>
    <t xml:space="preserve">323 NT</t>
  </si>
  <si>
    <t xml:space="preserve">AZUL DARK</t>
  </si>
  <si>
    <t xml:space="preserve">323 NTD</t>
  </si>
  <si>
    <t xml:space="preserve">AZUL DARSENA</t>
  </si>
  <si>
    <t xml:space="preserve">323 NTF</t>
  </si>
  <si>
    <t xml:space="preserve">AZUL DAWN METALIZADO</t>
  </si>
  <si>
    <t xml:space="preserve">323 NTI</t>
  </si>
  <si>
    <t xml:space="preserve">AZUL DAYTONA</t>
  </si>
  <si>
    <t xml:space="preserve">323 NTS</t>
  </si>
  <si>
    <t xml:space="preserve">AZUL DAYTONA METALIZADO</t>
  </si>
  <si>
    <t xml:space="preserve">323 NTX</t>
  </si>
  <si>
    <t xml:space="preserve">AZUL DE ALASKA</t>
  </si>
  <si>
    <t xml:space="preserve">323 NX</t>
  </si>
  <si>
    <t xml:space="preserve">AZUL DE CHINA</t>
  </si>
  <si>
    <t xml:space="preserve">323 SE</t>
  </si>
  <si>
    <t xml:space="preserve">AZUL DE CHINA ÁLICO</t>
  </si>
  <si>
    <t xml:space="preserve">323 SP</t>
  </si>
  <si>
    <t xml:space="preserve">AZUL DE CHINA METALICO</t>
  </si>
  <si>
    <t xml:space="preserve">323 SP GTS</t>
  </si>
  <si>
    <t xml:space="preserve">AZUL DE CHINA METALIZADO</t>
  </si>
  <si>
    <t xml:space="preserve">323 SW</t>
  </si>
  <si>
    <t xml:space="preserve">AZUL DE RHODES</t>
  </si>
  <si>
    <t xml:space="preserve">323 TIA</t>
  </si>
  <si>
    <t xml:space="preserve">AZUL DE RHODES METALIZADO</t>
  </si>
  <si>
    <t xml:space="preserve">323 VALET</t>
  </si>
  <si>
    <t xml:space="preserve">AZUL DE SEVRES</t>
  </si>
  <si>
    <t xml:space="preserve">323D L</t>
  </si>
  <si>
    <t xml:space="preserve">AZUL DE SEVRES METALIZADO</t>
  </si>
  <si>
    <t xml:space="preserve">323NT5</t>
  </si>
  <si>
    <t xml:space="preserve">AZUL DE TANSANIT</t>
  </si>
  <si>
    <t xml:space="preserve">324 D</t>
  </si>
  <si>
    <t xml:space="preserve">AZUL DEGRADADO BLANCO</t>
  </si>
  <si>
    <t xml:space="preserve">324D FM</t>
  </si>
  <si>
    <t xml:space="preserve">AZUL DEGRADEE OSCURO CLARO</t>
  </si>
  <si>
    <t xml:space="preserve">324D L</t>
  </si>
  <si>
    <t xml:space="preserve">AZUL DEL HORIZONTE BLANCO</t>
  </si>
  <si>
    <t xml:space="preserve">325 CI</t>
  </si>
  <si>
    <t xml:space="preserve">AZUL DELUX</t>
  </si>
  <si>
    <t xml:space="preserve">325 CI CABRIO</t>
  </si>
  <si>
    <t xml:space="preserve">AZUL DENIM</t>
  </si>
  <si>
    <t xml:space="preserve">325 D</t>
  </si>
  <si>
    <t xml:space="preserve">AZUL DESIERTO</t>
  </si>
  <si>
    <t xml:space="preserve">325 E</t>
  </si>
  <si>
    <t xml:space="preserve">AZUL DESIERTO BLANCO ALPINO</t>
  </si>
  <si>
    <t xml:space="preserve">325 ES</t>
  </si>
  <si>
    <t xml:space="preserve">AZUL DESTELLO</t>
  </si>
  <si>
    <t xml:space="preserve">325 i</t>
  </si>
  <si>
    <t xml:space="preserve">AZUL DIAMANTE</t>
  </si>
  <si>
    <t xml:space="preserve">325 I CP</t>
  </si>
  <si>
    <t xml:space="preserve">AZUL DIAMANTE METALIZADO</t>
  </si>
  <si>
    <t xml:space="preserve">325 I CX</t>
  </si>
  <si>
    <t xml:space="preserve">AZUL DIDI</t>
  </si>
  <si>
    <t xml:space="preserve">325 I TOURING</t>
  </si>
  <si>
    <t xml:space="preserve">AZUL DINAMICO</t>
  </si>
  <si>
    <t xml:space="preserve">325 I/4</t>
  </si>
  <si>
    <t xml:space="preserve">AZUL DINASTIA</t>
  </si>
  <si>
    <t xml:space="preserve">325 IA TOURING</t>
  </si>
  <si>
    <t xml:space="preserve">AZUL DORADO</t>
  </si>
  <si>
    <t xml:space="preserve">325 IE</t>
  </si>
  <si>
    <t xml:space="preserve">AZUL DORADO ESTRATO PLATA</t>
  </si>
  <si>
    <t xml:space="preserve">325 IS</t>
  </si>
  <si>
    <t xml:space="preserve">AZUL DORADO METALIZADO</t>
  </si>
  <si>
    <t xml:space="preserve">325 IX</t>
  </si>
  <si>
    <t xml:space="preserve">AZUL DORADO NARANJA NEGRO</t>
  </si>
  <si>
    <t xml:space="preserve">325 Xi</t>
  </si>
  <si>
    <t xml:space="preserve">AZUL DORADO PLATA</t>
  </si>
  <si>
    <t xml:space="preserve">325D FM</t>
  </si>
  <si>
    <t xml:space="preserve">AZUL DORADO ROJO</t>
  </si>
  <si>
    <t xml:space="preserve">325D MH</t>
  </si>
  <si>
    <t xml:space="preserve">AZUL DOS TONOS</t>
  </si>
  <si>
    <t xml:space="preserve">325i CA</t>
  </si>
  <si>
    <t xml:space="preserve">AZUL DOS TONOS BLANCO MADERA</t>
  </si>
  <si>
    <t xml:space="preserve">328 CI</t>
  </si>
  <si>
    <t xml:space="preserve">AZUL DRACO</t>
  </si>
  <si>
    <t xml:space="preserve">328 CI/2</t>
  </si>
  <si>
    <t xml:space="preserve">AZUL DRAVA</t>
  </si>
  <si>
    <t xml:space="preserve">328 i</t>
  </si>
  <si>
    <t xml:space="preserve">AZUL DRAVA PERLADO</t>
  </si>
  <si>
    <t xml:space="preserve">328 I TOURING</t>
  </si>
  <si>
    <t xml:space="preserve">AZUL DUPONT GRIS PLATA</t>
  </si>
  <si>
    <t xml:space="preserve">328 I/4</t>
  </si>
  <si>
    <t xml:space="preserve">AZUL DUPPONT BLANCO PLATA</t>
  </si>
  <si>
    <t xml:space="preserve">328 IA</t>
  </si>
  <si>
    <t xml:space="preserve">AZUL DUQUEZA</t>
  </si>
  <si>
    <t xml:space="preserve">328 IA/4</t>
  </si>
  <si>
    <t xml:space="preserve">AZUL DYNOPERLA</t>
  </si>
  <si>
    <t xml:space="preserve">328 IC</t>
  </si>
  <si>
    <t xml:space="preserve">AZUL EFFECT</t>
  </si>
  <si>
    <t xml:space="preserve">328 IE 46</t>
  </si>
  <si>
    <t xml:space="preserve">AZUL EGEE</t>
  </si>
  <si>
    <t xml:space="preserve">328 IS</t>
  </si>
  <si>
    <t xml:space="preserve">AZUL EGEO</t>
  </si>
  <si>
    <t xml:space="preserve">328 IT</t>
  </si>
  <si>
    <t xml:space="preserve">AZUL EGEO METALIZADO</t>
  </si>
  <si>
    <t xml:space="preserve">328D LCR</t>
  </si>
  <si>
    <t xml:space="preserve">AZUL EGEO PLATA</t>
  </si>
  <si>
    <t xml:space="preserve">32-8FG15</t>
  </si>
  <si>
    <t xml:space="preserve">AZUL EGEU</t>
  </si>
  <si>
    <t xml:space="preserve">32-8FG25</t>
  </si>
  <si>
    <t xml:space="preserve">AZUL EJECUTIVO</t>
  </si>
  <si>
    <t xml:space="preserve">32-8FG30</t>
  </si>
  <si>
    <t xml:space="preserve">AZUL ELECTRA</t>
  </si>
  <si>
    <t xml:space="preserve">32-8FGJ35</t>
  </si>
  <si>
    <t xml:space="preserve">AZUL ELECTRICO</t>
  </si>
  <si>
    <t xml:space="preserve">329D L</t>
  </si>
  <si>
    <t xml:space="preserve">AZUL ELECTRICO MICA</t>
  </si>
  <si>
    <t xml:space="preserve">32B-7 AC </t>
  </si>
  <si>
    <t xml:space="preserve">AZUL ELECTRICO OSCURO</t>
  </si>
  <si>
    <t xml:space="preserve">33 1.3 </t>
  </si>
  <si>
    <t xml:space="preserve">AZUL ELITE</t>
  </si>
  <si>
    <t xml:space="preserve">330 CI</t>
  </si>
  <si>
    <t xml:space="preserve">AZUL ELITE GRIS POLICROMADO</t>
  </si>
  <si>
    <t xml:space="preserve">330 D</t>
  </si>
  <si>
    <t xml:space="preserve">AZUL ENCENDIDO</t>
  </si>
  <si>
    <t xml:space="preserve">330 GT</t>
  </si>
  <si>
    <t xml:space="preserve">AZUL ENCENDIDO BLANCO</t>
  </si>
  <si>
    <t xml:space="preserve">330 HYBRID</t>
  </si>
  <si>
    <t xml:space="preserve">AZUL ENERGIA</t>
  </si>
  <si>
    <t xml:space="preserve">330 i</t>
  </si>
  <si>
    <t xml:space="preserve">AZUL ENSENADA</t>
  </si>
  <si>
    <t xml:space="preserve">330 I/4</t>
  </si>
  <si>
    <t xml:space="preserve">AZUL ENTONADOR</t>
  </si>
  <si>
    <t xml:space="preserve">330 IA</t>
  </si>
  <si>
    <t xml:space="preserve">AZUL ENTONADOR BLANCO</t>
  </si>
  <si>
    <t xml:space="preserve">330 TDX</t>
  </si>
  <si>
    <t xml:space="preserve">AZUL ENTORNADOR BLANCO</t>
  </si>
  <si>
    <t xml:space="preserve">330 XD</t>
  </si>
  <si>
    <t xml:space="preserve">AZUL ESCARLATA</t>
  </si>
  <si>
    <t xml:space="preserve">330 XI</t>
  </si>
  <si>
    <t xml:space="preserve">AZUL ESCUBA CON PLATA HIELO</t>
  </si>
  <si>
    <t xml:space="preserve">3300 CE</t>
  </si>
  <si>
    <t xml:space="preserve">AZUL ESFERA CON BLANCO AMALFI</t>
  </si>
  <si>
    <t xml:space="preserve">3300 FBC</t>
  </si>
  <si>
    <t xml:space="preserve">AZUL ESFERA CON GRIS DAYTONA</t>
  </si>
  <si>
    <t xml:space="preserve">3300 V</t>
  </si>
  <si>
    <t xml:space="preserve">AZUL ESFERA CON NEGRO BRILLANTE</t>
  </si>
  <si>
    <t xml:space="preserve">3300C</t>
  </si>
  <si>
    <t xml:space="preserve">AZUL ESFERA CON PLATA HIELO</t>
  </si>
  <si>
    <t xml:space="preserve">330D FM</t>
  </si>
  <si>
    <t xml:space="preserve">AZUL ESFERA METALIZADO</t>
  </si>
  <si>
    <t xml:space="preserve">330D MH</t>
  </si>
  <si>
    <t xml:space="preserve">AZUL ESMALTADO</t>
  </si>
  <si>
    <t xml:space="preserve">330i CA</t>
  </si>
  <si>
    <t xml:space="preserve">AZUL ESMERALDA</t>
  </si>
  <si>
    <t xml:space="preserve">330i CP</t>
  </si>
  <si>
    <t xml:space="preserve">AZUL ESPAÑOL</t>
  </si>
  <si>
    <t xml:space="preserve">331E</t>
  </si>
  <si>
    <t xml:space="preserve">AZUL ESPECIAL</t>
  </si>
  <si>
    <t xml:space="preserve">335 D</t>
  </si>
  <si>
    <t xml:space="preserve">AZUL ESPUMA DE MAR</t>
  </si>
  <si>
    <t xml:space="preserve">335 HYBRID</t>
  </si>
  <si>
    <t xml:space="preserve">AZUL ESTOR</t>
  </si>
  <si>
    <t xml:space="preserve">335 i</t>
  </si>
  <si>
    <t xml:space="preserve">AZUL ESTORIL</t>
  </si>
  <si>
    <t xml:space="preserve">335 I CA</t>
  </si>
  <si>
    <t xml:space="preserve">AZUL ESTORIL EFECTO CRISTALIZADO</t>
  </si>
  <si>
    <t xml:space="preserve">335 I CP</t>
  </si>
  <si>
    <t xml:space="preserve">AZUL ESTRATO</t>
  </si>
  <si>
    <t xml:space="preserve">335 IC </t>
  </si>
  <si>
    <t xml:space="preserve">AZUL ESTRATO EFECTO PERLA</t>
  </si>
  <si>
    <t xml:space="preserve">3350 DT</t>
  </si>
  <si>
    <t xml:space="preserve">AZUL ESTRATO PERLA AZUL INDI</t>
  </si>
  <si>
    <t xml:space="preserve">3350 MFED</t>
  </si>
  <si>
    <t xml:space="preserve">AZUL ESTRELLA</t>
  </si>
  <si>
    <t xml:space="preserve">3350-DT</t>
  </si>
  <si>
    <t xml:space="preserve">AZUL ETERNAL</t>
  </si>
  <si>
    <t xml:space="preserve">335i XDRIVE</t>
  </si>
  <si>
    <t xml:space="preserve">AZUL ETERNO</t>
  </si>
  <si>
    <t xml:space="preserve">3360B</t>
  </si>
  <si>
    <t xml:space="preserve">AZUL EUROPA</t>
  </si>
  <si>
    <t xml:space="preserve">336D L</t>
  </si>
  <si>
    <t xml:space="preserve">AZUL EUROPA MICA METALIZADO</t>
  </si>
  <si>
    <t xml:space="preserve">33D-7</t>
  </si>
  <si>
    <t xml:space="preserve">AZUL EUROPA NEGRO</t>
  </si>
  <si>
    <t xml:space="preserve">340 GL</t>
  </si>
  <si>
    <t xml:space="preserve">AZUL EUROPA PERLADO</t>
  </si>
  <si>
    <t xml:space="preserve">340 SALOON</t>
  </si>
  <si>
    <t xml:space="preserve">AZUL EUROPEO</t>
  </si>
  <si>
    <t xml:space="preserve">3400 F</t>
  </si>
  <si>
    <t xml:space="preserve">AZUL EXCITANTE</t>
  </si>
  <si>
    <t xml:space="preserve">3400C</t>
  </si>
  <si>
    <t xml:space="preserve">AZUL EXCITANTE METALIZADO</t>
  </si>
  <si>
    <t xml:space="preserve">345D L</t>
  </si>
  <si>
    <t xml:space="preserve">AZUL EXTREME</t>
  </si>
  <si>
    <t xml:space="preserve">35 SCTT-226</t>
  </si>
  <si>
    <t xml:space="preserve">AZUL FAC</t>
  </si>
  <si>
    <t xml:space="preserve">350 ATX </t>
  </si>
  <si>
    <t xml:space="preserve">AZUL FANTASIA</t>
  </si>
  <si>
    <t xml:space="preserve">350 CR</t>
  </si>
  <si>
    <t xml:space="preserve">AZUL FANTASMA</t>
  </si>
  <si>
    <t xml:space="preserve">350 E</t>
  </si>
  <si>
    <t xml:space="preserve">AZUL FARAON</t>
  </si>
  <si>
    <t xml:space="preserve">350 EXC F</t>
  </si>
  <si>
    <t xml:space="preserve">AZUL FIDJI</t>
  </si>
  <si>
    <t xml:space="preserve">350 RUSA</t>
  </si>
  <si>
    <t xml:space="preserve">AZUL FIJI</t>
  </si>
  <si>
    <t xml:space="preserve">350 SE</t>
  </si>
  <si>
    <t xml:space="preserve">AZUL FIJI VERDE CANDY</t>
  </si>
  <si>
    <t xml:space="preserve">350 SEL</t>
  </si>
  <si>
    <t xml:space="preserve">AZUL FIRMAMENTO</t>
  </si>
  <si>
    <t xml:space="preserve">350 SL</t>
  </si>
  <si>
    <t xml:space="preserve">AZUL FIRMAMENTO BLANCO</t>
  </si>
  <si>
    <t xml:space="preserve">350 SLC</t>
  </si>
  <si>
    <t xml:space="preserve">AZUL FIRMAMENTO METALIZADO</t>
  </si>
  <si>
    <t xml:space="preserve">350 SPORT</t>
  </si>
  <si>
    <t xml:space="preserve">AZUL FLAMA</t>
  </si>
  <si>
    <t xml:space="preserve">350 TE</t>
  </si>
  <si>
    <t xml:space="preserve">AZUL FLOOP</t>
  </si>
  <si>
    <t xml:space="preserve">350 X </t>
  </si>
  <si>
    <t xml:space="preserve">AZUL FLOP</t>
  </si>
  <si>
    <t xml:space="preserve">350 Z </t>
  </si>
  <si>
    <t xml:space="preserve">AZUL FLOWER</t>
  </si>
  <si>
    <t xml:space="preserve">350/639</t>
  </si>
  <si>
    <t xml:space="preserve">AZUL FORCLAZ</t>
  </si>
  <si>
    <t xml:space="preserve">3500 S</t>
  </si>
  <si>
    <t xml:space="preserve">AZUL FORTUNA</t>
  </si>
  <si>
    <t xml:space="preserve">3500 V</t>
  </si>
  <si>
    <t xml:space="preserve">AZUL FRANCES</t>
  </si>
  <si>
    <t xml:space="preserve">3500C</t>
  </si>
  <si>
    <t xml:space="preserve">AZUL FRANCIA</t>
  </si>
  <si>
    <t xml:space="preserve">350-6345-45</t>
  </si>
  <si>
    <t xml:space="preserve">AZUL FRESCO</t>
  </si>
  <si>
    <t xml:space="preserve">350C</t>
  </si>
  <si>
    <t xml:space="preserve">AZUL FROST</t>
  </si>
  <si>
    <t xml:space="preserve">3523 T</t>
  </si>
  <si>
    <t xml:space="preserve">AZUL FUCCIA MARFIL</t>
  </si>
  <si>
    <t xml:space="preserve">353-27</t>
  </si>
  <si>
    <t xml:space="preserve">AZUL FUCCIA MARFIL VERDE</t>
  </si>
  <si>
    <t xml:space="preserve">354-27</t>
  </si>
  <si>
    <t xml:space="preserve">AZUL FUCCIA MARFIL VERDE JADE</t>
  </si>
  <si>
    <t xml:space="preserve">355 i</t>
  </si>
  <si>
    <t xml:space="preserve">AZUL FUCSIA MARFIL</t>
  </si>
  <si>
    <t xml:space="preserve">356 B</t>
  </si>
  <si>
    <t xml:space="preserve">AZUL FUCSIA MARFIL VERDE JADE</t>
  </si>
  <si>
    <t xml:space="preserve">356 C</t>
  </si>
  <si>
    <t xml:space="preserve">AZUL FUJEK</t>
  </si>
  <si>
    <t xml:space="preserve">35D</t>
  </si>
  <si>
    <t xml:space="preserve">AZUL FUTURISTA</t>
  </si>
  <si>
    <t xml:space="preserve">35DS-7</t>
  </si>
  <si>
    <t xml:space="preserve">AZUL GALACTICO</t>
  </si>
  <si>
    <t xml:space="preserve">35SR</t>
  </si>
  <si>
    <t xml:space="preserve">AZUL GALAPAGOS METALIZADO</t>
  </si>
  <si>
    <t xml:space="preserve">360 EXC</t>
  </si>
  <si>
    <t xml:space="preserve">AZUL GALAXIA</t>
  </si>
  <si>
    <t xml:space="preserve">3600 S</t>
  </si>
  <si>
    <t xml:space="preserve">AZUL GALES</t>
  </si>
  <si>
    <t xml:space="preserve">362 LABOUR</t>
  </si>
  <si>
    <t xml:space="preserve">AZUL GAMA AMARILLOS VERDE</t>
  </si>
  <si>
    <t xml:space="preserve">3640 DT</t>
  </si>
  <si>
    <t xml:space="preserve">AZUL GAVIOTA</t>
  </si>
  <si>
    <t xml:space="preserve">3640 MFWD</t>
  </si>
  <si>
    <t xml:space="preserve">AZUL GAVIOTA GRIS NEBLINA</t>
  </si>
  <si>
    <t xml:space="preserve">365 GT</t>
  </si>
  <si>
    <t xml:space="preserve">AZUL GAVIOTA PERLADO</t>
  </si>
  <si>
    <t xml:space="preserve">365C L</t>
  </si>
  <si>
    <t xml:space="preserve">AZUL GEMA</t>
  </si>
  <si>
    <t xml:space="preserve">366 SE</t>
  </si>
  <si>
    <t xml:space="preserve">AZUL GEMINI</t>
  </si>
  <si>
    <t xml:space="preserve">367 SBFA</t>
  </si>
  <si>
    <t xml:space="preserve">AZUL GEMINIS</t>
  </si>
  <si>
    <t xml:space="preserve">370Z</t>
  </si>
  <si>
    <t xml:space="preserve">AZUL GENESIS</t>
  </si>
  <si>
    <t xml:space="preserve">374QC2-4E41</t>
  </si>
  <si>
    <t xml:space="preserve">AZUL GENOA</t>
  </si>
  <si>
    <t xml:space="preserve">380 E37H</t>
  </si>
  <si>
    <t xml:space="preserve">AZUL GLACIAL</t>
  </si>
  <si>
    <t xml:space="preserve">380 SE</t>
  </si>
  <si>
    <t xml:space="preserve">AZUL GOLFO</t>
  </si>
  <si>
    <t xml:space="preserve">380 SEL</t>
  </si>
  <si>
    <t xml:space="preserve">AZUL GRAFITO</t>
  </si>
  <si>
    <t xml:space="preserve">385C L</t>
  </si>
  <si>
    <t xml:space="preserve">AZUL GRAFITO METALIZADO</t>
  </si>
  <si>
    <t xml:space="preserve">390 ACC</t>
  </si>
  <si>
    <t xml:space="preserve">AZUL GRAFITO PERLADO</t>
  </si>
  <si>
    <t xml:space="preserve">3ALN3M</t>
  </si>
  <si>
    <t xml:space="preserve">AZUL GRAN PAVOIS</t>
  </si>
  <si>
    <t xml:space="preserve">3ALN6M</t>
  </si>
  <si>
    <t xml:space="preserve">AZUL GRANITO</t>
  </si>
  <si>
    <t xml:space="preserve">3B6B</t>
  </si>
  <si>
    <t xml:space="preserve">AZUL GRANITO METALICO</t>
  </si>
  <si>
    <t xml:space="preserve">3BCKMOES</t>
  </si>
  <si>
    <t xml:space="preserve">AZUL GRAVA</t>
  </si>
  <si>
    <t xml:space="preserve">3C</t>
  </si>
  <si>
    <t xml:space="preserve">AZUL GRIS</t>
  </si>
  <si>
    <t xml:space="preserve">3CX</t>
  </si>
  <si>
    <t xml:space="preserve">AZUL GRIS ASTRAL</t>
  </si>
  <si>
    <t xml:space="preserve">3CX-2</t>
  </si>
  <si>
    <t xml:space="preserve">AZUL GRIS BLANCO</t>
  </si>
  <si>
    <t xml:space="preserve">3CX-Z</t>
  </si>
  <si>
    <t xml:space="preserve">AZUL GRIS BRUMA</t>
  </si>
  <si>
    <t xml:space="preserve">3D</t>
  </si>
  <si>
    <t xml:space="preserve">AZUL GRIS BRUMA PLATA METALZIADO</t>
  </si>
  <si>
    <t xml:space="preserve">3F</t>
  </si>
  <si>
    <t xml:space="preserve">AZUL GRIS CARBON</t>
  </si>
  <si>
    <t xml:space="preserve">3FG50</t>
  </si>
  <si>
    <t xml:space="preserve">AZUL GRIS CLARO</t>
  </si>
  <si>
    <t xml:space="preserve">3FG60</t>
  </si>
  <si>
    <t xml:space="preserve">AZUL GRIS CREMA</t>
  </si>
  <si>
    <t xml:space="preserve">3FJ45L</t>
  </si>
  <si>
    <t xml:space="preserve">AZUL GRIS CROMO</t>
  </si>
  <si>
    <t xml:space="preserve">3GD 350 </t>
  </si>
  <si>
    <t xml:space="preserve">AZUL GRIS GRANITO</t>
  </si>
  <si>
    <t xml:space="preserve">3J</t>
  </si>
  <si>
    <t xml:space="preserve">AZUL GRIS HUMO</t>
  </si>
  <si>
    <t xml:space="preserve">3J8B</t>
  </si>
  <si>
    <t xml:space="preserve">AZUL GRIS MARFIL</t>
  </si>
  <si>
    <t xml:space="preserve">3LFHA5</t>
  </si>
  <si>
    <t xml:space="preserve">AZUL GRIS MARFIL ROJO MORADO</t>
  </si>
  <si>
    <t xml:space="preserve">3LFHM5</t>
  </si>
  <si>
    <t xml:space="preserve">AZUL GRIS METALICO BLANCO</t>
  </si>
  <si>
    <t xml:space="preserve">3LFNA4</t>
  </si>
  <si>
    <t xml:space="preserve">AZUL GRIS METALIZADO</t>
  </si>
  <si>
    <t xml:space="preserve">3LFNA5</t>
  </si>
  <si>
    <t xml:space="preserve">AZUL GRIS MICA</t>
  </si>
  <si>
    <t xml:space="preserve">3LXHA7</t>
  </si>
  <si>
    <t xml:space="preserve">AZUL GRIS NARANJA</t>
  </si>
  <si>
    <t xml:space="preserve">3LXHM7</t>
  </si>
  <si>
    <t xml:space="preserve">AZUL GRIS NEGRO</t>
  </si>
  <si>
    <t xml:space="preserve">3LXNA5</t>
  </si>
  <si>
    <t xml:space="preserve">AZUL GRIS OCRE</t>
  </si>
  <si>
    <t xml:space="preserve">3LXNA7</t>
  </si>
  <si>
    <t xml:space="preserve">AZUL GRIS OSCURO</t>
  </si>
  <si>
    <t xml:space="preserve">3M 01</t>
  </si>
  <si>
    <t xml:space="preserve">AZUL GRIS OSCURO METALIZADO</t>
  </si>
  <si>
    <t xml:space="preserve">3VMG</t>
  </si>
  <si>
    <t xml:space="preserve">AZUL GRIS OSCURO PLATA</t>
  </si>
  <si>
    <t xml:space="preserve">3Z6 - HM5</t>
  </si>
  <si>
    <t xml:space="preserve">AZUL GRIS PERLA</t>
  </si>
  <si>
    <t xml:space="preserve">3Z6HA5</t>
  </si>
  <si>
    <t xml:space="preserve">AZUL GRIS PERLADO</t>
  </si>
  <si>
    <t xml:space="preserve">3Z6HA7</t>
  </si>
  <si>
    <t xml:space="preserve">AZUL GRIS PERLECENTE</t>
  </si>
  <si>
    <t xml:space="preserve">3Z6HM5</t>
  </si>
  <si>
    <t xml:space="preserve">AZUL GRIS PLATA</t>
  </si>
  <si>
    <t xml:space="preserve">3Z6HM7</t>
  </si>
  <si>
    <t xml:space="preserve">AZUL GRIS PLATA POLICROMADO</t>
  </si>
  <si>
    <t xml:space="preserve">3Z6NA5</t>
  </si>
  <si>
    <t xml:space="preserve">AZUL GRIS PLATA ROJO</t>
  </si>
  <si>
    <t xml:space="preserve">3Z6NA7</t>
  </si>
  <si>
    <t xml:space="preserve">AZUL GRIS PLATEADO</t>
  </si>
  <si>
    <t xml:space="preserve">3Z6NM5</t>
  </si>
  <si>
    <t xml:space="preserve">AZUL GRIS PLATINO</t>
  </si>
  <si>
    <t xml:space="preserve">3Z6NM7</t>
  </si>
  <si>
    <t xml:space="preserve">AZUL GRIS PLOMO</t>
  </si>
  <si>
    <t xml:space="preserve">3Z7HM5</t>
  </si>
  <si>
    <t xml:space="preserve">AZUL GRIS ROJO</t>
  </si>
  <si>
    <t xml:space="preserve">4 J</t>
  </si>
  <si>
    <t xml:space="preserve">AZUL GRIS ROJO BLANCO</t>
  </si>
  <si>
    <t xml:space="preserve">4 RUNNER </t>
  </si>
  <si>
    <t xml:space="preserve">AZUL GRIS ROJO VERDE</t>
  </si>
  <si>
    <t xml:space="preserve">4 RUNNER JT3VN</t>
  </si>
  <si>
    <t xml:space="preserve">AZUL GRIS ROJO VERDE JADE</t>
  </si>
  <si>
    <t xml:space="preserve">4 RUNNER LIMITE</t>
  </si>
  <si>
    <t xml:space="preserve">AZUL GRIS ROJO VINOTINTO</t>
  </si>
  <si>
    <t xml:space="preserve">4 RUNNER LIMITED</t>
  </si>
  <si>
    <t xml:space="preserve">AZUL GRIS VERDE</t>
  </si>
  <si>
    <t xml:space="preserve">4 RUNNER R1030L GMDS</t>
  </si>
  <si>
    <t xml:space="preserve">AZUL GRIS ZAPOTE</t>
  </si>
  <si>
    <t xml:space="preserve">4 RUNNER SR</t>
  </si>
  <si>
    <t xml:space="preserve">AZUL GRISACEO</t>
  </si>
  <si>
    <t xml:space="preserve">4 RUNNER SR5</t>
  </si>
  <si>
    <t xml:space="preserve">AZUL GRISACEO METALICO</t>
  </si>
  <si>
    <t xml:space="preserve">4 RUNNER SR5 LIMITED</t>
  </si>
  <si>
    <t xml:space="preserve">AZUL GRISOSO</t>
  </si>
  <si>
    <t xml:space="preserve">4 RUNNER SRX</t>
  </si>
  <si>
    <t xml:space="preserve">AZUL GRISOSO METALIZADO</t>
  </si>
  <si>
    <t xml:space="preserve">4 S</t>
  </si>
  <si>
    <t xml:space="preserve">AZUL GRISOSO PERLA</t>
  </si>
  <si>
    <t xml:space="preserve">4 TON</t>
  </si>
  <si>
    <t xml:space="preserve">AZUL GRISOSO PERLADO</t>
  </si>
  <si>
    <t xml:space="preserve">400 416 SI</t>
  </si>
  <si>
    <t xml:space="preserve">AZUL GUAYABA</t>
  </si>
  <si>
    <t xml:space="preserve">400 E</t>
  </si>
  <si>
    <t xml:space="preserve">AZUL GURMET</t>
  </si>
  <si>
    <t xml:space="preserve">400 E31HT</t>
  </si>
  <si>
    <t xml:space="preserve">AZUL HABANO</t>
  </si>
  <si>
    <t xml:space="preserve">400 EGS</t>
  </si>
  <si>
    <t xml:space="preserve">AZUL HABANO MARFIL</t>
  </si>
  <si>
    <t xml:space="preserve">400 EXC</t>
  </si>
  <si>
    <t xml:space="preserve">AZUL HABANO VERDE</t>
  </si>
  <si>
    <t xml:space="preserve">400 K </t>
  </si>
  <si>
    <t xml:space="preserve">AZUL HABANO ZAPOTE</t>
  </si>
  <si>
    <t xml:space="preserve">400 TL</t>
  </si>
  <si>
    <t xml:space="preserve">AZUL HARVARD</t>
  </si>
  <si>
    <t xml:space="preserve">4000 TORO</t>
  </si>
  <si>
    <t xml:space="preserve">AZUL HAWAR</t>
  </si>
  <si>
    <t xml:space="preserve">4001Q A7</t>
  </si>
  <si>
    <t xml:space="preserve">AZUL HAYDAN</t>
  </si>
  <si>
    <t xml:space="preserve">4002Q A7</t>
  </si>
  <si>
    <t xml:space="preserve">AZUL HERALDIC</t>
  </si>
  <si>
    <t xml:space="preserve">4003Q</t>
  </si>
  <si>
    <t xml:space="preserve">AZUL HERALDIC METALIZADO</t>
  </si>
  <si>
    <t xml:space="preserve">4004Q</t>
  </si>
  <si>
    <t xml:space="preserve">AZUL HERARDI</t>
  </si>
  <si>
    <t xml:space="preserve">400A</t>
  </si>
  <si>
    <t xml:space="preserve">AZUL HIELO</t>
  </si>
  <si>
    <t xml:space="preserve">400AN</t>
  </si>
  <si>
    <t xml:space="preserve">AZUL HIELO BLANCO</t>
  </si>
  <si>
    <t xml:space="preserve">4012 VETRATO</t>
  </si>
  <si>
    <t xml:space="preserve">AZUL HIELO METALICO</t>
  </si>
  <si>
    <t xml:space="preserve">40-2FG25</t>
  </si>
  <si>
    <t xml:space="preserve">AZUL HIELO METALIZADO</t>
  </si>
  <si>
    <t xml:space="preserve">40-3FD60</t>
  </si>
  <si>
    <t xml:space="preserve">AZUL HIELO NEGRO</t>
  </si>
  <si>
    <t xml:space="preserve">404 P</t>
  </si>
  <si>
    <t xml:space="preserve">AZUL HORIZON</t>
  </si>
  <si>
    <t xml:space="preserve">405 CR</t>
  </si>
  <si>
    <t xml:space="preserve">AZUL HORIZON BLANCO</t>
  </si>
  <si>
    <t xml:space="preserve">405 FR</t>
  </si>
  <si>
    <t xml:space="preserve">AZUL HORIZON NEGRO</t>
  </si>
  <si>
    <t xml:space="preserve">405 GL</t>
  </si>
  <si>
    <t xml:space="preserve">AZUL HORIZONTE</t>
  </si>
  <si>
    <t xml:space="preserve">405 GR</t>
  </si>
  <si>
    <t xml:space="preserve">AZUL HORIZONTE METALIZADO</t>
  </si>
  <si>
    <t xml:space="preserve">405 GRI</t>
  </si>
  <si>
    <t xml:space="preserve">AZUL HORTENCIA</t>
  </si>
  <si>
    <t xml:space="preserve">405 SI</t>
  </si>
  <si>
    <t xml:space="preserve">AZUL HORTENSIA NACARADO GRIS P</t>
  </si>
  <si>
    <t xml:space="preserve">405 SK</t>
  </si>
  <si>
    <t xml:space="preserve">AZUL HUMO</t>
  </si>
  <si>
    <t xml:space="preserve">405 SR</t>
  </si>
  <si>
    <t xml:space="preserve">AZUL HUSSARD</t>
  </si>
  <si>
    <t xml:space="preserve">405 SRI</t>
  </si>
  <si>
    <t xml:space="preserve">AZUL HYUNDAI</t>
  </si>
  <si>
    <t xml:space="preserve">405 SRI CHILE</t>
  </si>
  <si>
    <t xml:space="preserve">AZUL IAJAI</t>
  </si>
  <si>
    <t xml:space="preserve">405 SRI FRANCIA</t>
  </si>
  <si>
    <t xml:space="preserve">AZUL IATAJAI</t>
  </si>
  <si>
    <t xml:space="preserve">405 STI</t>
  </si>
  <si>
    <t xml:space="preserve">AZUL IBIUNA</t>
  </si>
  <si>
    <t xml:space="preserve">405 SXI</t>
  </si>
  <si>
    <t xml:space="preserve">AZUL IBIZA</t>
  </si>
  <si>
    <t xml:space="preserve">405 SXI DEAUVILLE</t>
  </si>
  <si>
    <t xml:space="preserve">AZUL ICARAI</t>
  </si>
  <si>
    <t xml:space="preserve">405 T 16</t>
  </si>
  <si>
    <t xml:space="preserve">AZUL ICEBERG</t>
  </si>
  <si>
    <t xml:space="preserve">405A</t>
  </si>
  <si>
    <t xml:space="preserve">AZUL ICECELLE</t>
  </si>
  <si>
    <t xml:space="preserve">405AN</t>
  </si>
  <si>
    <t xml:space="preserve">AZUL ILHEUS</t>
  </si>
  <si>
    <t xml:space="preserve">405-GR</t>
  </si>
  <si>
    <t xml:space="preserve">AZUL IMPERIAL</t>
  </si>
  <si>
    <t xml:space="preserve">406 SE </t>
  </si>
  <si>
    <t xml:space="preserve">AZUL IMPERIAL BLANCO</t>
  </si>
  <si>
    <t xml:space="preserve">406 SEDAN</t>
  </si>
  <si>
    <t xml:space="preserve">AZUL IMPERIAL EFECTO DE BRILLO METALIZADO</t>
  </si>
  <si>
    <t xml:space="preserve">406 SR</t>
  </si>
  <si>
    <t xml:space="preserve">AZUL IMPERIAL GRIS METALIZADO</t>
  </si>
  <si>
    <t xml:space="preserve">406 ST</t>
  </si>
  <si>
    <t xml:space="preserve">AZUL IMPERIAL MARFIL</t>
  </si>
  <si>
    <t xml:space="preserve">406 SV</t>
  </si>
  <si>
    <t xml:space="preserve">AZUL IMPERIAL METALICO</t>
  </si>
  <si>
    <t xml:space="preserve">406 SV BV5</t>
  </si>
  <si>
    <t xml:space="preserve">AZUL IMPERIAL METALIZADO</t>
  </si>
  <si>
    <t xml:space="preserve">406 T 16</t>
  </si>
  <si>
    <t xml:space="preserve">AZUL IMPERIAL MICA PLATA METALIZADO</t>
  </si>
  <si>
    <t xml:space="preserve">407 DEAUVILLE</t>
  </si>
  <si>
    <t xml:space="preserve">AZUL IMPERIAL NEGRO</t>
  </si>
  <si>
    <t xml:space="preserve">407 PACK</t>
  </si>
  <si>
    <t xml:space="preserve">AZUL IMPERIAL PERLADO</t>
  </si>
  <si>
    <t xml:space="preserve">407 PREMIUN</t>
  </si>
  <si>
    <t xml:space="preserve">AZUL IMPERIO</t>
  </si>
  <si>
    <t xml:space="preserve">407 SEDAN</t>
  </si>
  <si>
    <t xml:space="preserve">AZUL IMPERIO MICA</t>
  </si>
  <si>
    <t xml:space="preserve">407 SR CONF</t>
  </si>
  <si>
    <t xml:space="preserve">AZUL IMPERIO MICA PLATA METALIZADO</t>
  </si>
  <si>
    <t xml:space="preserve">407 ST</t>
  </si>
  <si>
    <t xml:space="preserve">AZUL IMPRESSION</t>
  </si>
  <si>
    <t xml:space="preserve">407 ST EX</t>
  </si>
  <si>
    <t xml:space="preserve">AZUL INARI</t>
  </si>
  <si>
    <t xml:space="preserve">407 ST SPORT</t>
  </si>
  <si>
    <t xml:space="preserve">AZUL INDIGO</t>
  </si>
  <si>
    <t xml:space="preserve">407 STCF</t>
  </si>
  <si>
    <t xml:space="preserve">AZUL INDIGO GRIS OSCURO</t>
  </si>
  <si>
    <t xml:space="preserve">4070 KMK</t>
  </si>
  <si>
    <t xml:space="preserve">AZUL INDIGO METALIZADO</t>
  </si>
  <si>
    <t xml:space="preserve">40-7FG25</t>
  </si>
  <si>
    <t xml:space="preserve">AZUL INDIGO METALIZADO BLANCO ALPINO</t>
  </si>
  <si>
    <t xml:space="preserve">408 ALLURE</t>
  </si>
  <si>
    <t xml:space="preserve">AZUL INDIGO MICA</t>
  </si>
  <si>
    <t xml:space="preserve">408-D 414</t>
  </si>
  <si>
    <t xml:space="preserve">AZUL INDIGO PERLADO</t>
  </si>
  <si>
    <t xml:space="preserve">40DS-7</t>
  </si>
  <si>
    <t xml:space="preserve">AZUL INDIGO VIOLETA</t>
  </si>
  <si>
    <t xml:space="preserve">40T-7</t>
  </si>
  <si>
    <t xml:space="preserve">AZUL INDIGOLITA METALIZADO</t>
  </si>
  <si>
    <t xml:space="preserve">410 C</t>
  </si>
  <si>
    <t xml:space="preserve">AZUL INFINITO</t>
  </si>
  <si>
    <t xml:space="preserve">410 E</t>
  </si>
  <si>
    <t xml:space="preserve">AZUL INGLES METALIZADO</t>
  </si>
  <si>
    <t xml:space="preserve">4100 GLP</t>
  </si>
  <si>
    <t xml:space="preserve">AZUL INIT METALIZADO</t>
  </si>
  <si>
    <t xml:space="preserve">4100 IND</t>
  </si>
  <si>
    <t xml:space="preserve">AZUL INTENSO</t>
  </si>
  <si>
    <t xml:space="preserve">4100.4</t>
  </si>
  <si>
    <t xml:space="preserve">AZUL INTERLAGOS METALIZADO</t>
  </si>
  <si>
    <t xml:space="preserve">4118.4</t>
  </si>
  <si>
    <t xml:space="preserve">AZUL IPANEMA</t>
  </si>
  <si>
    <t xml:space="preserve">412LE</t>
  </si>
  <si>
    <t xml:space="preserve">AZUL IPARAGUA</t>
  </si>
  <si>
    <t xml:space="preserve">413 VJX</t>
  </si>
  <si>
    <t xml:space="preserve">AZUL IRIS</t>
  </si>
  <si>
    <t xml:space="preserve">413JX</t>
  </si>
  <si>
    <t xml:space="preserve">AZUL ISLANDIA</t>
  </si>
  <si>
    <t xml:space="preserve">4140B</t>
  </si>
  <si>
    <t xml:space="preserve">AZUL ISLANDIA BLANCO OLIMPICO</t>
  </si>
  <si>
    <t xml:space="preserve">416 SI</t>
  </si>
  <si>
    <t xml:space="preserve">AZUL ISLANDIA NEGRO EBONY</t>
  </si>
  <si>
    <t xml:space="preserve">416 SI HB</t>
  </si>
  <si>
    <t xml:space="preserve">AZUL ISLANDIA PLATA BRILLANTE</t>
  </si>
  <si>
    <t xml:space="preserve">416 TL 8</t>
  </si>
  <si>
    <t xml:space="preserve">AZUL ISRAEL</t>
  </si>
  <si>
    <t xml:space="preserve">416 TL4</t>
  </si>
  <si>
    <t xml:space="preserve">AZUL ITAHITI GRIS</t>
  </si>
  <si>
    <t xml:space="preserve">416B</t>
  </si>
  <si>
    <t xml:space="preserve">AZUL ITAJA</t>
  </si>
  <si>
    <t xml:space="preserve">416BT</t>
  </si>
  <si>
    <t xml:space="preserve">AZUL ITAJAI</t>
  </si>
  <si>
    <t xml:space="preserve">416C</t>
  </si>
  <si>
    <t xml:space="preserve">AZUL ITAJAI AZUL ITAJAI</t>
  </si>
  <si>
    <t xml:space="preserve">416CIT</t>
  </si>
  <si>
    <t xml:space="preserve">AZUL ITAJAI BLAZE</t>
  </si>
  <si>
    <t xml:space="preserve">416D</t>
  </si>
  <si>
    <t xml:space="preserve">AZUL ITAJAI GRIS</t>
  </si>
  <si>
    <t xml:space="preserve">416E</t>
  </si>
  <si>
    <t xml:space="preserve">AZUL ITAJAI GRIS METALIZADO</t>
  </si>
  <si>
    <t xml:space="preserve">42 3FG25</t>
  </si>
  <si>
    <t xml:space="preserve">AZUL ITAJAI METALIZADO</t>
  </si>
  <si>
    <t xml:space="preserve">420 E</t>
  </si>
  <si>
    <t xml:space="preserve">420 SALOON</t>
  </si>
  <si>
    <t xml:space="preserve">AZUL ITAJAI TAHITI</t>
  </si>
  <si>
    <t xml:space="preserve">420 SEL</t>
  </si>
  <si>
    <t xml:space="preserve">AZUL ITAJAL</t>
  </si>
  <si>
    <t xml:space="preserve">420 SLI</t>
  </si>
  <si>
    <t xml:space="preserve">AZUL ITAJI</t>
  </si>
  <si>
    <t xml:space="preserve">420 SSL</t>
  </si>
  <si>
    <t xml:space="preserve">AZUL ITALIAN SILVER</t>
  </si>
  <si>
    <t xml:space="preserve">420A</t>
  </si>
  <si>
    <t xml:space="preserve">AZUL ITAPARICA</t>
  </si>
  <si>
    <t xml:space="preserve">420AN</t>
  </si>
  <si>
    <t xml:space="preserve">AZUL JADE</t>
  </si>
  <si>
    <t xml:space="preserve">420D</t>
  </si>
  <si>
    <t xml:space="preserve">AZUL JARBAR</t>
  </si>
  <si>
    <t xml:space="preserve">420D IT</t>
  </si>
  <si>
    <t xml:space="preserve">AZUL JASPE</t>
  </si>
  <si>
    <t xml:space="preserve">420E</t>
  </si>
  <si>
    <t xml:space="preserve">AZUL JAZZ</t>
  </si>
  <si>
    <t xml:space="preserve">420E IT</t>
  </si>
  <si>
    <t xml:space="preserve">AZUL JEAN</t>
  </si>
  <si>
    <t xml:space="preserve">42-2FG25</t>
  </si>
  <si>
    <t xml:space="preserve">AZUL JET METALIZADO</t>
  </si>
  <si>
    <t xml:space="preserve">4230 IND</t>
  </si>
  <si>
    <t xml:space="preserve">AZUL JO</t>
  </si>
  <si>
    <t xml:space="preserve">4230.4 CARGO ARGENTO</t>
  </si>
  <si>
    <t xml:space="preserve">AZUL JOY</t>
  </si>
  <si>
    <t xml:space="preserve">4230.4 CARGO ROSSO</t>
  </si>
  <si>
    <t xml:space="preserve">AZUL JUPITER</t>
  </si>
  <si>
    <t xml:space="preserve">42-3FG14</t>
  </si>
  <si>
    <t xml:space="preserve">AZUL JUPITER GRIS NEBLINA</t>
  </si>
  <si>
    <t xml:space="preserve">42-3FG20</t>
  </si>
  <si>
    <t xml:space="preserve">AZUL JUPITER METALIZADO</t>
  </si>
  <si>
    <t xml:space="preserve">42-3FGC15V</t>
  </si>
  <si>
    <t xml:space="preserve">AZUL KAKI METALIZADA</t>
  </si>
  <si>
    <t xml:space="preserve">42-3G25-79</t>
  </si>
  <si>
    <t xml:space="preserve">AZUL KASHMIR</t>
  </si>
  <si>
    <t xml:space="preserve">42-4FG14</t>
  </si>
  <si>
    <t xml:space="preserve">AZUL KASHMIR PERLADO</t>
  </si>
  <si>
    <t xml:space="preserve">42-4FG25</t>
  </si>
  <si>
    <t xml:space="preserve">AZUL KLEIN</t>
  </si>
  <si>
    <t xml:space="preserve">425A</t>
  </si>
  <si>
    <t xml:space="preserve">AZUL KOBALTO METALIZADO</t>
  </si>
  <si>
    <t xml:space="preserve">425AN</t>
  </si>
  <si>
    <t xml:space="preserve">AZUL KONA</t>
  </si>
  <si>
    <t xml:space="preserve">42-5FG14</t>
  </si>
  <si>
    <t xml:space="preserve">AZUL KYANOS</t>
  </si>
  <si>
    <t xml:space="preserve">42-5FG15 </t>
  </si>
  <si>
    <t xml:space="preserve">AZUL LACA</t>
  </si>
  <si>
    <t xml:space="preserve">42-5FG20</t>
  </si>
  <si>
    <t xml:space="preserve">AZUL LAGO</t>
  </si>
  <si>
    <t xml:space="preserve">42-5FG25</t>
  </si>
  <si>
    <t xml:space="preserve">AZUL LAGUNA</t>
  </si>
  <si>
    <t xml:space="preserve">426B</t>
  </si>
  <si>
    <t xml:space="preserve">AZUL LAGUNA PERLA</t>
  </si>
  <si>
    <t xml:space="preserve">426BX4</t>
  </si>
  <si>
    <t xml:space="preserve">AZUL LAGUNA PLATA METALIZADO</t>
  </si>
  <si>
    <t xml:space="preserve">426C</t>
  </si>
  <si>
    <t xml:space="preserve">AZUL LAPIZ LAZULI</t>
  </si>
  <si>
    <t xml:space="preserve">42-6FG15</t>
  </si>
  <si>
    <t xml:space="preserve">AZUL LAPIZ METALIZADO</t>
  </si>
  <si>
    <t xml:space="preserve">426FG15 </t>
  </si>
  <si>
    <t xml:space="preserve">AZUL LARGO PLATA</t>
  </si>
  <si>
    <t xml:space="preserve">42-7FG15</t>
  </si>
  <si>
    <t xml:space="preserve">AZUL LASER</t>
  </si>
  <si>
    <t xml:space="preserve">42-7FG25 </t>
  </si>
  <si>
    <t xml:space="preserve">AZUL LASER BLANCO</t>
  </si>
  <si>
    <t xml:space="preserve">42-7FG625</t>
  </si>
  <si>
    <t xml:space="preserve">AZUL LASER METALIZADO</t>
  </si>
  <si>
    <t xml:space="preserve">428B</t>
  </si>
  <si>
    <t xml:space="preserve">AZUL LASER METALIZADO NEGRO</t>
  </si>
  <si>
    <t xml:space="preserve">42-FG18</t>
  </si>
  <si>
    <t xml:space="preserve">AZUL LASER NEGRO</t>
  </si>
  <si>
    <t xml:space="preserve">430 CLK</t>
  </si>
  <si>
    <t xml:space="preserve">AZUL LAVA</t>
  </si>
  <si>
    <t xml:space="preserve">430 E</t>
  </si>
  <si>
    <t xml:space="preserve">AZUL LAZULI</t>
  </si>
  <si>
    <t xml:space="preserve">430 S</t>
  </si>
  <si>
    <t xml:space="preserve">AZUL LAZURI</t>
  </si>
  <si>
    <t xml:space="preserve">430 SSL</t>
  </si>
  <si>
    <t xml:space="preserve">AZUL LAZURITA</t>
  </si>
  <si>
    <t xml:space="preserve">430D</t>
  </si>
  <si>
    <t xml:space="preserve">AZUL LAZURITA METALIZADO</t>
  </si>
  <si>
    <t xml:space="preserve">430D IT</t>
  </si>
  <si>
    <t xml:space="preserve">AZUL LEMANS METALIZADO</t>
  </si>
  <si>
    <t xml:space="preserve">430E</t>
  </si>
  <si>
    <t xml:space="preserve">AZUL LIDER</t>
  </si>
  <si>
    <t xml:space="preserve">430E IT</t>
  </si>
  <si>
    <t xml:space="preserve">AZUL LIGHTING BLANCO</t>
  </si>
  <si>
    <t xml:space="preserve">433-160</t>
  </si>
  <si>
    <t xml:space="preserve">AZUL LIGHTING METALIZADO</t>
  </si>
  <si>
    <t xml:space="preserve">438C</t>
  </si>
  <si>
    <t xml:space="preserve">AZUL LIGHTING NEGRO</t>
  </si>
  <si>
    <t xml:space="preserve">440 EXC</t>
  </si>
  <si>
    <t xml:space="preserve">AZUL LIGHTNING METALIZADO</t>
  </si>
  <si>
    <t xml:space="preserve">440 SSL</t>
  </si>
  <si>
    <t xml:space="preserve">AZUL LILA</t>
  </si>
  <si>
    <t xml:space="preserve">442 UBS 17</t>
  </si>
  <si>
    <t xml:space="preserve">AZUL LILA NEGRO ROJO</t>
  </si>
  <si>
    <t xml:space="preserve">4455 MFWD</t>
  </si>
  <si>
    <t xml:space="preserve">AZUL LIMA</t>
  </si>
  <si>
    <t xml:space="preserve">4455-MFWD</t>
  </si>
  <si>
    <t xml:space="preserve">AZUL LIMON</t>
  </si>
  <si>
    <t xml:space="preserve">446D</t>
  </si>
  <si>
    <t xml:space="preserve">AZUL LINA</t>
  </si>
  <si>
    <t xml:space="preserve">450 E37T</t>
  </si>
  <si>
    <t xml:space="preserve">AZUL LINARIT</t>
  </si>
  <si>
    <t xml:space="preserve">450 EXC</t>
  </si>
  <si>
    <t xml:space="preserve">AZUL LINARIT MICA METALIZADO</t>
  </si>
  <si>
    <t xml:space="preserve">450 EXC FACTORY</t>
  </si>
  <si>
    <t xml:space="preserve">AZUL LINARITA</t>
  </si>
  <si>
    <t xml:space="preserve">450 EXC RACING</t>
  </si>
  <si>
    <t xml:space="preserve">AZUL LION</t>
  </si>
  <si>
    <t xml:space="preserve">450 EXC-R</t>
  </si>
  <si>
    <t xml:space="preserve">AZUL LIQUIDO</t>
  </si>
  <si>
    <t xml:space="preserve">450 S </t>
  </si>
  <si>
    <t xml:space="preserve">AZUL LIRIO</t>
  </si>
  <si>
    <t xml:space="preserve">450 SEL</t>
  </si>
  <si>
    <t xml:space="preserve">AZUL LISBOA</t>
  </si>
  <si>
    <t xml:space="preserve">450 SL</t>
  </si>
  <si>
    <t xml:space="preserve">AZUL LISBOA GRIS PLATA METALIZADO</t>
  </si>
  <si>
    <t xml:space="preserve">450 SLC</t>
  </si>
  <si>
    <t xml:space="preserve">AZUL LISBOA NEGRO</t>
  </si>
  <si>
    <t xml:space="preserve">450 SMR</t>
  </si>
  <si>
    <t xml:space="preserve">AZUL LITA METALIZADO</t>
  </si>
  <si>
    <t xml:space="preserve">450 SX</t>
  </si>
  <si>
    <t xml:space="preserve">AZUL LLAMAS ROJO</t>
  </si>
  <si>
    <t xml:space="preserve">450 SX-F</t>
  </si>
  <si>
    <t xml:space="preserve">AZUL LOBELIA</t>
  </si>
  <si>
    <t xml:space="preserve">450 XCR-W</t>
  </si>
  <si>
    <t xml:space="preserve">AZUL LONDINENSE</t>
  </si>
  <si>
    <t xml:space="preserve">450 XC-W</t>
  </si>
  <si>
    <t xml:space="preserve">AZUL LORRAIN</t>
  </si>
  <si>
    <t xml:space="preserve">4500 VX</t>
  </si>
  <si>
    <t xml:space="preserve">AZUL LOTO METALIZADO</t>
  </si>
  <si>
    <t xml:space="preserve">450E</t>
  </si>
  <si>
    <t xml:space="preserve">AZUL LUCIA</t>
  </si>
  <si>
    <t xml:space="preserve">450SE</t>
  </si>
  <si>
    <t xml:space="preserve">AZUL LUGANO</t>
  </si>
  <si>
    <t xml:space="preserve">450-SX-F</t>
  </si>
  <si>
    <t xml:space="preserve">AZUL LUMINA METALIZADO</t>
  </si>
  <si>
    <t xml:space="preserve">451-175-04</t>
  </si>
  <si>
    <t xml:space="preserve">AZUL LUNAR</t>
  </si>
  <si>
    <t xml:space="preserve">452D </t>
  </si>
  <si>
    <t xml:space="preserve">AZUL LUNAR METALIZADO</t>
  </si>
  <si>
    <t xml:space="preserve">454 SS</t>
  </si>
  <si>
    <t xml:space="preserve">AZUL LUPINO METALIZADO</t>
  </si>
  <si>
    <t xml:space="preserve">456 GT</t>
  </si>
  <si>
    <t xml:space="preserve">AZUL LUXO</t>
  </si>
  <si>
    <t xml:space="preserve">458 ITALIA</t>
  </si>
  <si>
    <t xml:space="preserve">AZUL LUZ DE LUNA</t>
  </si>
  <si>
    <t xml:space="preserve">45DS-7</t>
  </si>
  <si>
    <t xml:space="preserve">AZUL LUZ METALIZADO</t>
  </si>
  <si>
    <t xml:space="preserve">45R</t>
  </si>
  <si>
    <t xml:space="preserve">AZUL MACAW</t>
  </si>
  <si>
    <t xml:space="preserve">460 GLT</t>
  </si>
  <si>
    <t xml:space="preserve">AZUL MACEIO</t>
  </si>
  <si>
    <t xml:space="preserve">460 SE </t>
  </si>
  <si>
    <t xml:space="preserve">AZUL MACK</t>
  </si>
  <si>
    <t xml:space="preserve">460 TURBO</t>
  </si>
  <si>
    <t xml:space="preserve">AZUL MADERA</t>
  </si>
  <si>
    <t xml:space="preserve">4610 DT </t>
  </si>
  <si>
    <t xml:space="preserve">AZUL MAGICO</t>
  </si>
  <si>
    <t xml:space="preserve">4630 STD</t>
  </si>
  <si>
    <t xml:space="preserve">AZUL MAGICO METALIZADO</t>
  </si>
  <si>
    <t xml:space="preserve">469 B</t>
  </si>
  <si>
    <t xml:space="preserve">AZUL MAGICO PERLADO</t>
  </si>
  <si>
    <t xml:space="preserve">46R</t>
  </si>
  <si>
    <t xml:space="preserve">AZUL MAGIGO METALIZADO</t>
  </si>
  <si>
    <t xml:space="preserve">4964 F</t>
  </si>
  <si>
    <t xml:space="preserve">AZUL MAGNETICO</t>
  </si>
  <si>
    <t xml:space="preserve">4B910R</t>
  </si>
  <si>
    <t xml:space="preserve">AZUL MAIMI</t>
  </si>
  <si>
    <t xml:space="preserve">4CBT</t>
  </si>
  <si>
    <t xml:space="preserve">AZUL MALVA</t>
  </si>
  <si>
    <t xml:space="preserve">4CBT3</t>
  </si>
  <si>
    <t xml:space="preserve">AZUL MANANTIAL</t>
  </si>
  <si>
    <t xml:space="preserve">4CBTY</t>
  </si>
  <si>
    <t xml:space="preserve">AZUL MANANTIAL METALIZADO</t>
  </si>
  <si>
    <t xml:space="preserve">4CV</t>
  </si>
  <si>
    <t xml:space="preserve">AZUL MANDARIN</t>
  </si>
  <si>
    <t xml:space="preserve">4CX</t>
  </si>
  <si>
    <t xml:space="preserve">AZUL MANDARINA</t>
  </si>
  <si>
    <t xml:space="preserve">4D</t>
  </si>
  <si>
    <t xml:space="preserve">AZUL MANITOBA</t>
  </si>
  <si>
    <t xml:space="preserve">4DRxJLG</t>
  </si>
  <si>
    <t xml:space="preserve">AZUL MAR</t>
  </si>
  <si>
    <t xml:space="preserve">4FGL20</t>
  </si>
  <si>
    <t xml:space="preserve">AZUL MAR EFECTO PERLA</t>
  </si>
  <si>
    <t xml:space="preserve">4J</t>
  </si>
  <si>
    <t xml:space="preserve">AZUL MAR METALIZADO</t>
  </si>
  <si>
    <t xml:space="preserve">4LB-150</t>
  </si>
  <si>
    <t xml:space="preserve">AZUL MARAO</t>
  </si>
  <si>
    <t xml:space="preserve">4LD-2</t>
  </si>
  <si>
    <t xml:space="preserve">4LZ</t>
  </si>
  <si>
    <t xml:space="preserve">AZUL MARAU</t>
  </si>
  <si>
    <t xml:space="preserve">4LZ-1.5</t>
  </si>
  <si>
    <t xml:space="preserve">AZUL MARBELLE</t>
  </si>
  <si>
    <t xml:space="preserve">4LZ-2</t>
  </si>
  <si>
    <t xml:space="preserve">AZUL MARFIL</t>
  </si>
  <si>
    <t xml:space="preserve">4LZ-2.5</t>
  </si>
  <si>
    <t xml:space="preserve">AZUL MARFIL ALUMINIO</t>
  </si>
  <si>
    <t xml:space="preserve">4LZ-2A</t>
  </si>
  <si>
    <t xml:space="preserve">AZUL MARFIL AMARILLO</t>
  </si>
  <si>
    <t xml:space="preserve">4LZ-3</t>
  </si>
  <si>
    <t xml:space="preserve">AZUL MARFIL FUCCIA VERDE JADE</t>
  </si>
  <si>
    <t xml:space="preserve">4LZ-6</t>
  </si>
  <si>
    <t xml:space="preserve">AZUL MARFIL MANDARINA</t>
  </si>
  <si>
    <t xml:space="preserve">4SDK10</t>
  </si>
  <si>
    <t xml:space="preserve">AZUL MARFIL NARANJA</t>
  </si>
  <si>
    <t xml:space="preserve">4SDK3</t>
  </si>
  <si>
    <t xml:space="preserve">AZUL MARFIL NEGRO</t>
  </si>
  <si>
    <t xml:space="preserve">4SDK4</t>
  </si>
  <si>
    <t xml:space="preserve">AZUL MARFIL NEGRO VINILO</t>
  </si>
  <si>
    <t xml:space="preserve">4SDK5</t>
  </si>
  <si>
    <t xml:space="preserve">AZUL MARFIL OSCURO</t>
  </si>
  <si>
    <t xml:space="preserve">4SDK6</t>
  </si>
  <si>
    <t xml:space="preserve">AZUL MARFIL PLATA</t>
  </si>
  <si>
    <t xml:space="preserve">4SDK8</t>
  </si>
  <si>
    <t xml:space="preserve">AZUL MARFIL PLATA ROJO VERDE</t>
  </si>
  <si>
    <t xml:space="preserve">4SDK8-H</t>
  </si>
  <si>
    <t xml:space="preserve">AZUL MARFIL ROJO</t>
  </si>
  <si>
    <t xml:space="preserve">4V BASICA</t>
  </si>
  <si>
    <t xml:space="preserve">AZUL MARFIL ROJO BLANCO</t>
  </si>
  <si>
    <t xml:space="preserve">4WD</t>
  </si>
  <si>
    <t xml:space="preserve">AZUL MARFIL ROJO FUCSIA</t>
  </si>
  <si>
    <t xml:space="preserve">4WD GL</t>
  </si>
  <si>
    <t xml:space="preserve">AZUL MARFIL ROJO MORADO</t>
  </si>
  <si>
    <t xml:space="preserve">4x6 226</t>
  </si>
  <si>
    <t xml:space="preserve">AZUL MARFIL ROJO VERDE</t>
  </si>
  <si>
    <t xml:space="preserve">4YD-2</t>
  </si>
  <si>
    <t xml:space="preserve">AZUL MARFIL ROJO VERDE JADE</t>
  </si>
  <si>
    <t xml:space="preserve">4YZ-3</t>
  </si>
  <si>
    <t xml:space="preserve">AZUL MARFIL SALMON</t>
  </si>
  <si>
    <t xml:space="preserve">5 M 8100 </t>
  </si>
  <si>
    <t xml:space="preserve">AZUL MARFIL VERDE</t>
  </si>
  <si>
    <t xml:space="preserve">5 PTAS LUJO</t>
  </si>
  <si>
    <t xml:space="preserve">AZUL MARFIL VERDE JADE</t>
  </si>
  <si>
    <t xml:space="preserve">5 TON</t>
  </si>
  <si>
    <t xml:space="preserve">AZUL MARFIL ZAPOTE</t>
  </si>
  <si>
    <t xml:space="preserve">5.140 EOD</t>
  </si>
  <si>
    <t xml:space="preserve">AZUL MARGARITA</t>
  </si>
  <si>
    <t xml:space="preserve">50 AKTIB</t>
  </si>
  <si>
    <t xml:space="preserve">AZUL MARIANA</t>
  </si>
  <si>
    <t xml:space="preserve">50 R</t>
  </si>
  <si>
    <t xml:space="preserve">AZUL MARINO</t>
  </si>
  <si>
    <t xml:space="preserve">50 R </t>
  </si>
  <si>
    <t xml:space="preserve">AZUL MARINO BEIGE</t>
  </si>
  <si>
    <t xml:space="preserve">50 SX</t>
  </si>
  <si>
    <t xml:space="preserve">AZUL MARINO BLANCO</t>
  </si>
  <si>
    <t xml:space="preserve">500 ABARTH</t>
  </si>
  <si>
    <t xml:space="preserve">AZUL MARINO GRIS</t>
  </si>
  <si>
    <t xml:space="preserve">500 CC TURISMO</t>
  </si>
  <si>
    <t xml:space="preserve">AZUL MARINO GRIS PLOMO</t>
  </si>
  <si>
    <t xml:space="preserve">500 CULT</t>
  </si>
  <si>
    <t xml:space="preserve">AZUL MARINO METALIZADO</t>
  </si>
  <si>
    <t xml:space="preserve">500 DIESEL</t>
  </si>
  <si>
    <t xml:space="preserve">AZUL MARINO NEGRO</t>
  </si>
  <si>
    <t xml:space="preserve">500 E</t>
  </si>
  <si>
    <t xml:space="preserve">AZUL MARINO PERLECENTE</t>
  </si>
  <si>
    <t xml:space="preserve">500 G</t>
  </si>
  <si>
    <t xml:space="preserve">AZUL MARITIMO</t>
  </si>
  <si>
    <t xml:space="preserve">500 S</t>
  </si>
  <si>
    <t xml:space="preserve">AZUL MARITIMO MICA</t>
  </si>
  <si>
    <t xml:space="preserve">500 SE</t>
  </si>
  <si>
    <t xml:space="preserve">AZUL MARITIUS</t>
  </si>
  <si>
    <t xml:space="preserve">500 SEC</t>
  </si>
  <si>
    <t xml:space="preserve">AZUL MARRON</t>
  </si>
  <si>
    <t xml:space="preserve">500 SEL</t>
  </si>
  <si>
    <t xml:space="preserve">AZUL MARRON AMARILLO</t>
  </si>
  <si>
    <t xml:space="preserve">500 SL</t>
  </si>
  <si>
    <t xml:space="preserve">AZUL MARRON GRIS METALIZADO</t>
  </si>
  <si>
    <t xml:space="preserve">500 SPORT</t>
  </si>
  <si>
    <t xml:space="preserve">AZUL MARRON NARANJA PLATEADO</t>
  </si>
  <si>
    <t xml:space="preserve">500 TOPOLINO</t>
  </si>
  <si>
    <t xml:space="preserve">AZUL MARRUECOS</t>
  </si>
  <si>
    <t xml:space="preserve">500 TURBO </t>
  </si>
  <si>
    <t xml:space="preserve">AZUL MATE</t>
  </si>
  <si>
    <t xml:space="preserve">5000 S </t>
  </si>
  <si>
    <t xml:space="preserve">AZUL MATISSE</t>
  </si>
  <si>
    <t xml:space="preserve">5000 TURBO </t>
  </si>
  <si>
    <t xml:space="preserve">AZUL MATISTA</t>
  </si>
  <si>
    <t xml:space="preserve">5000 TURBO DIESEL</t>
  </si>
  <si>
    <t xml:space="preserve">AZUL MAURICIUS</t>
  </si>
  <si>
    <t xml:space="preserve">5001B 4×2</t>
  </si>
  <si>
    <t xml:space="preserve">AZUL MAURITIUS</t>
  </si>
  <si>
    <t xml:space="preserve">5001J 4×2</t>
  </si>
  <si>
    <t xml:space="preserve">AZUL MAURITIUS NACRE</t>
  </si>
  <si>
    <t xml:space="preserve">5001L</t>
  </si>
  <si>
    <t xml:space="preserve">AZUL MED METALIZADOY BLANCO</t>
  </si>
  <si>
    <t xml:space="preserve">5001QD 6x4</t>
  </si>
  <si>
    <t xml:space="preserve">AZUL MEDIANO</t>
  </si>
  <si>
    <t xml:space="preserve">5001QZ 4×2</t>
  </si>
  <si>
    <t xml:space="preserve">AZUL MEDIANO METALIZADO</t>
  </si>
  <si>
    <t xml:space="preserve">5001S</t>
  </si>
  <si>
    <t xml:space="preserve">AZUL MEDIANOCHE</t>
  </si>
  <si>
    <t xml:space="preserve">5001X</t>
  </si>
  <si>
    <t xml:space="preserve">AZUL MEDIANOCHE </t>
  </si>
  <si>
    <t xml:space="preserve">5001XF</t>
  </si>
  <si>
    <t xml:space="preserve">AZUL MEDIANOCHE METALICO</t>
  </si>
  <si>
    <t xml:space="preserve">5001YG 4×2</t>
  </si>
  <si>
    <t xml:space="preserve">AZUL MEDIANOCHE METALIZADO</t>
  </si>
  <si>
    <t xml:space="preserve">5001Z 4×2</t>
  </si>
  <si>
    <t xml:space="preserve">AZUL MEDIO</t>
  </si>
  <si>
    <t xml:space="preserve">5002B 6×4</t>
  </si>
  <si>
    <t xml:space="preserve">AZUL MEDIO GRIS CLARO</t>
  </si>
  <si>
    <t xml:space="preserve">5002J 6×4</t>
  </si>
  <si>
    <t xml:space="preserve">AZUL MEDIO MARFIL</t>
  </si>
  <si>
    <t xml:space="preserve">5002L</t>
  </si>
  <si>
    <t xml:space="preserve">AZUL MEDIO METALICO</t>
  </si>
  <si>
    <t xml:space="preserve">5002QD 8x4</t>
  </si>
  <si>
    <t xml:space="preserve">AZUL MEDIO METALIZADO</t>
  </si>
  <si>
    <t xml:space="preserve">5002QZ 6×4</t>
  </si>
  <si>
    <t xml:space="preserve">AZUL MEDIO MICA</t>
  </si>
  <si>
    <t xml:space="preserve">5002S</t>
  </si>
  <si>
    <t xml:space="preserve">AZUL MEDITERRANEO</t>
  </si>
  <si>
    <t xml:space="preserve">5002XF 6×4</t>
  </si>
  <si>
    <t xml:space="preserve">AZUL MEDIUM</t>
  </si>
  <si>
    <t xml:space="preserve">5002YG 6×4</t>
  </si>
  <si>
    <t xml:space="preserve">AZUL MEMPHIS</t>
  </si>
  <si>
    <t xml:space="preserve">5002Z 4×2</t>
  </si>
  <si>
    <t xml:space="preserve">AZUL MENFIS</t>
  </si>
  <si>
    <t xml:space="preserve">5003B 8×4</t>
  </si>
  <si>
    <t xml:space="preserve">AZUL MENTA</t>
  </si>
  <si>
    <t xml:space="preserve">5003J 6×4</t>
  </si>
  <si>
    <t xml:space="preserve">AZUL MERCATO</t>
  </si>
  <si>
    <t xml:space="preserve">5003L</t>
  </si>
  <si>
    <t xml:space="preserve">AZUL METAL</t>
  </si>
  <si>
    <t xml:space="preserve">5003QZ 8×4</t>
  </si>
  <si>
    <t xml:space="preserve">AZUL METALICO</t>
  </si>
  <si>
    <t xml:space="preserve">5003S</t>
  </si>
  <si>
    <t xml:space="preserve">AZUL METALIZADO</t>
  </si>
  <si>
    <t xml:space="preserve">5003SD 6×4</t>
  </si>
  <si>
    <t xml:space="preserve">AZUL METALIZADO ADRIATICO</t>
  </si>
  <si>
    <t xml:space="preserve">5003YG 8×4</t>
  </si>
  <si>
    <t xml:space="preserve">AZUL METALIZADO BLANCO</t>
  </si>
  <si>
    <t xml:space="preserve">5003Z 6×4</t>
  </si>
  <si>
    <t xml:space="preserve">AZUL METALIZADO BLANCO SOLIDO</t>
  </si>
  <si>
    <t xml:space="preserve">5004B 8×4</t>
  </si>
  <si>
    <t xml:space="preserve">AZUL METALIZADO CREMA</t>
  </si>
  <si>
    <t xml:space="preserve">5004J 6×4</t>
  </si>
  <si>
    <t xml:space="preserve">AZUL METALIZADO DORADO</t>
  </si>
  <si>
    <t xml:space="preserve">5004L</t>
  </si>
  <si>
    <t xml:space="preserve">AZUL METALIZADO DRAVA</t>
  </si>
  <si>
    <t xml:space="preserve">5004S</t>
  </si>
  <si>
    <t xml:space="preserve">AZUL METALIZADO GRIS PLATA</t>
  </si>
  <si>
    <t xml:space="preserve">5004SD 8X4</t>
  </si>
  <si>
    <t xml:space="preserve">AZUL METALIZADO OSCURO</t>
  </si>
  <si>
    <t xml:space="preserve">5004Z 6×4</t>
  </si>
  <si>
    <t xml:space="preserve">AZUL METALIZADO PERLA</t>
  </si>
  <si>
    <t xml:space="preserve">5005J</t>
  </si>
  <si>
    <t xml:space="preserve">AZUL METALIZADO PERLECENTE</t>
  </si>
  <si>
    <t xml:space="preserve">5005L</t>
  </si>
  <si>
    <t xml:space="preserve">AZUL METALIZADO PLATA</t>
  </si>
  <si>
    <t xml:space="preserve">5011L</t>
  </si>
  <si>
    <t xml:space="preserve">AZUL METALIZADO PLATEADO</t>
  </si>
  <si>
    <t xml:space="preserve">5031XJH</t>
  </si>
  <si>
    <t xml:space="preserve">AZUL METALIZADO PLATEADO GRISACEO</t>
  </si>
  <si>
    <t xml:space="preserve">504 A13</t>
  </si>
  <si>
    <t xml:space="preserve">AZUL METALIZADO TURQUESA</t>
  </si>
  <si>
    <t xml:space="preserve">504 GL</t>
  </si>
  <si>
    <t xml:space="preserve">AZUL METALIZADO VERDE</t>
  </si>
  <si>
    <t xml:space="preserve">504 GR</t>
  </si>
  <si>
    <t xml:space="preserve">AZUL METALIZADO ZAFIRO</t>
  </si>
  <si>
    <t xml:space="preserve">504 TI</t>
  </si>
  <si>
    <t xml:space="preserve">AZUL METALLIC PAINT 2</t>
  </si>
  <si>
    <t xml:space="preserve">5045E</t>
  </si>
  <si>
    <t xml:space="preserve">AZUL METHYL</t>
  </si>
  <si>
    <t xml:space="preserve">5045L</t>
  </si>
  <si>
    <t xml:space="preserve">AZUL METRO</t>
  </si>
  <si>
    <t xml:space="preserve">504Y</t>
  </si>
  <si>
    <t xml:space="preserve">AZUL MIAGRA</t>
  </si>
  <si>
    <t xml:space="preserve">505 BER-GR-TF</t>
  </si>
  <si>
    <t xml:space="preserve">AZUL MIAMI</t>
  </si>
  <si>
    <t xml:space="preserve">505 GL</t>
  </si>
  <si>
    <t xml:space="preserve">AZUL MICA</t>
  </si>
  <si>
    <t xml:space="preserve">505 GR</t>
  </si>
  <si>
    <t xml:space="preserve">AZUL MICA BLANCO</t>
  </si>
  <si>
    <t xml:space="preserve">505 GRD</t>
  </si>
  <si>
    <t xml:space="preserve">AZUL MICA COSMICO</t>
  </si>
  <si>
    <t xml:space="preserve">505 GTI</t>
  </si>
  <si>
    <t xml:space="preserve">AZUL MICA GRIS</t>
  </si>
  <si>
    <t xml:space="preserve">505 R</t>
  </si>
  <si>
    <t xml:space="preserve">AZUL MICA METAL</t>
  </si>
  <si>
    <t xml:space="preserve">505 SL</t>
  </si>
  <si>
    <t xml:space="preserve">AZUL MICA OSCURO</t>
  </si>
  <si>
    <t xml:space="preserve">505 SLI</t>
  </si>
  <si>
    <t xml:space="preserve">AZUL MICA PERLADO</t>
  </si>
  <si>
    <t xml:space="preserve">505 SR</t>
  </si>
  <si>
    <t xml:space="preserve">AZUL MICA PLATA</t>
  </si>
  <si>
    <t xml:space="preserve">505 SRI</t>
  </si>
  <si>
    <t xml:space="preserve">AZUL MICA PLATEADO METALIZADO</t>
  </si>
  <si>
    <t xml:space="preserve">505 ST</t>
  </si>
  <si>
    <t xml:space="preserve">AZUL MICA PROFUNDO</t>
  </si>
  <si>
    <t xml:space="preserve">505 SX </t>
  </si>
  <si>
    <t xml:space="preserve">AZUL MICA SUXE METALIZADO</t>
  </si>
  <si>
    <t xml:space="preserve">505 V6</t>
  </si>
  <si>
    <t xml:space="preserve">AZUL MICADO ZAFIRO MET</t>
  </si>
  <si>
    <t xml:space="preserve">5061 C</t>
  </si>
  <si>
    <t xml:space="preserve">AZUL MICHIGAN</t>
  </si>
  <si>
    <t xml:space="preserve">5065 C</t>
  </si>
  <si>
    <t xml:space="preserve">AZUL MICHIGAN METALIZADO</t>
  </si>
  <si>
    <t xml:space="preserve">5065E</t>
  </si>
  <si>
    <t xml:space="preserve">AZUL MIDNIGHT METALIZADO</t>
  </si>
  <si>
    <t xml:space="preserve">508 ACT</t>
  </si>
  <si>
    <t xml:space="preserve">AZUL MIDNIGTH</t>
  </si>
  <si>
    <t xml:space="preserve">5090B</t>
  </si>
  <si>
    <t xml:space="preserve">AZUL MILENIO</t>
  </si>
  <si>
    <t xml:space="preserve">50FPTT</t>
  </si>
  <si>
    <t xml:space="preserve">AZUL MING</t>
  </si>
  <si>
    <t xml:space="preserve">50QT-6B</t>
  </si>
  <si>
    <t xml:space="preserve">AZUL MING EFECTO PERLA</t>
  </si>
  <si>
    <t xml:space="preserve">50SR</t>
  </si>
  <si>
    <t xml:space="preserve">AZUL MING METALIZADO</t>
  </si>
  <si>
    <t xml:space="preserve">50-SX</t>
  </si>
  <si>
    <t xml:space="preserve">AZUL MING PERLADO</t>
  </si>
  <si>
    <t xml:space="preserve">510-</t>
  </si>
  <si>
    <t xml:space="preserve">AZUL MIRAGE</t>
  </si>
  <si>
    <t xml:space="preserve">510 B</t>
  </si>
  <si>
    <t xml:space="preserve">AZUL MISTERIO METALIZADO</t>
  </si>
  <si>
    <t xml:space="preserve">510 C</t>
  </si>
  <si>
    <t xml:space="preserve">AZUL MISTICO</t>
  </si>
  <si>
    <t xml:space="preserve">510-C</t>
  </si>
  <si>
    <t xml:space="preserve">AZUL MISTICO PERLA</t>
  </si>
  <si>
    <t xml:space="preserve">515 CCDIKA</t>
  </si>
  <si>
    <t xml:space="preserve">AZUL MISTICO PERLADO</t>
  </si>
  <si>
    <t xml:space="preserve">518 i</t>
  </si>
  <si>
    <t xml:space="preserve">AZUL MISTICO PERLECENTE</t>
  </si>
  <si>
    <t xml:space="preserve">520 B</t>
  </si>
  <si>
    <t xml:space="preserve">AZUL MODERNO</t>
  </si>
  <si>
    <t xml:space="preserve">520 D</t>
  </si>
  <si>
    <t xml:space="preserve">AZUL MONACO</t>
  </si>
  <si>
    <t xml:space="preserve">520 EXC</t>
  </si>
  <si>
    <t xml:space="preserve">AZUL MONACO METALIZADO</t>
  </si>
  <si>
    <t xml:space="preserve">520 i</t>
  </si>
  <si>
    <t xml:space="preserve">AZUL MONDIAL</t>
  </si>
  <si>
    <t xml:space="preserve">520 IA</t>
  </si>
  <si>
    <t xml:space="preserve">AZUL MONITOBA</t>
  </si>
  <si>
    <t xml:space="preserve">520 LF160L1</t>
  </si>
  <si>
    <t xml:space="preserve">AZUL MONTANA METALIZADO</t>
  </si>
  <si>
    <t xml:space="preserve">520-2</t>
  </si>
  <si>
    <t xml:space="preserve">AZUL MONTEBELLO</t>
  </si>
  <si>
    <t xml:space="preserve">520-50</t>
  </si>
  <si>
    <t xml:space="preserve">AZUL MONTECARLO</t>
  </si>
  <si>
    <t xml:space="preserve">520DX</t>
  </si>
  <si>
    <t xml:space="preserve">520LX</t>
  </si>
  <si>
    <t xml:space="preserve">AZUL MONTEGO METALIZADO</t>
  </si>
  <si>
    <t xml:space="preserve">521D</t>
  </si>
  <si>
    <t xml:space="preserve">AZUL MONTEVIDEO</t>
  </si>
  <si>
    <t xml:space="preserve">521D XT</t>
  </si>
  <si>
    <t xml:space="preserve">AZUL MONTREAL METALIZADO</t>
  </si>
  <si>
    <t xml:space="preserve">521E</t>
  </si>
  <si>
    <t xml:space="preserve">AZUL MOONLIGHT PERLA</t>
  </si>
  <si>
    <t xml:space="preserve">523 i</t>
  </si>
  <si>
    <t xml:space="preserve">AZUL MOONLIGHT PLATA LA GUARDI</t>
  </si>
  <si>
    <t xml:space="preserve">523 IA</t>
  </si>
  <si>
    <t xml:space="preserve">AZUL MOONLIGTH</t>
  </si>
  <si>
    <t xml:space="preserve">523i TOURING</t>
  </si>
  <si>
    <t xml:space="preserve">AZUL MOONLIGTH PLATA</t>
  </si>
  <si>
    <t xml:space="preserve">525 D</t>
  </si>
  <si>
    <t xml:space="preserve">AZUL MORADO</t>
  </si>
  <si>
    <t xml:space="preserve">525 EXC</t>
  </si>
  <si>
    <t xml:space="preserve">AZUL MORADO AMARILLO</t>
  </si>
  <si>
    <t xml:space="preserve">525 EXC SIX DAYS</t>
  </si>
  <si>
    <t xml:space="preserve">AZUL MORADO BLANCO ROJO</t>
  </si>
  <si>
    <t xml:space="preserve">525 i</t>
  </si>
  <si>
    <t xml:space="preserve">AZUL MORADO BLANCO VERDE</t>
  </si>
  <si>
    <t xml:space="preserve">525 I AM 50</t>
  </si>
  <si>
    <t xml:space="preserve">AZUL MORADO BRILLANTE</t>
  </si>
  <si>
    <t xml:space="preserve">525 I TOURING</t>
  </si>
  <si>
    <t xml:space="preserve">AZUL MORADO CORDOBES</t>
  </si>
  <si>
    <t xml:space="preserve">525 I-TOURING</t>
  </si>
  <si>
    <t xml:space="preserve">AZUL MORADO GALAXI</t>
  </si>
  <si>
    <t xml:space="preserve">525 MXC</t>
  </si>
  <si>
    <t xml:space="preserve">AZUL MORADO OSCURO</t>
  </si>
  <si>
    <t xml:space="preserve">525 SX</t>
  </si>
  <si>
    <t xml:space="preserve">AZUL MORENO METALICO</t>
  </si>
  <si>
    <t xml:space="preserve">525 SX/EXC</t>
  </si>
  <si>
    <t xml:space="preserve">AZUL MOSAT METALIZADO</t>
  </si>
  <si>
    <t xml:space="preserve">525 TDS</t>
  </si>
  <si>
    <t xml:space="preserve">AZUL MOSTAZA</t>
  </si>
  <si>
    <t xml:space="preserve">525 XC ATV</t>
  </si>
  <si>
    <t xml:space="preserve">AZUL MUGELLO              </t>
  </si>
  <si>
    <t xml:space="preserve">525 XC DESERT</t>
  </si>
  <si>
    <t xml:space="preserve">AZUL MUGELLO EFECTO PERLA</t>
  </si>
  <si>
    <t xml:space="preserve">525 XD</t>
  </si>
  <si>
    <t xml:space="preserve">AZUL MULTIEFECTOS</t>
  </si>
  <si>
    <t xml:space="preserve">525-50 </t>
  </si>
  <si>
    <t xml:space="preserve">AZUL MUNDIAL</t>
  </si>
  <si>
    <t xml:space="preserve">528 E</t>
  </si>
  <si>
    <t xml:space="preserve">AZUL MYSTIC</t>
  </si>
  <si>
    <t xml:space="preserve">528 E 5V</t>
  </si>
  <si>
    <t xml:space="preserve">AZUL NABAJO METAL</t>
  </si>
  <si>
    <t xml:space="preserve">528 i</t>
  </si>
  <si>
    <t xml:space="preserve">AZUL NABU</t>
  </si>
  <si>
    <t xml:space="preserve">528 IA</t>
  </si>
  <si>
    <t xml:space="preserve">AZUL NACAR</t>
  </si>
  <si>
    <t xml:space="preserve">528-70</t>
  </si>
  <si>
    <t xml:space="preserve">AZUL NACARADO</t>
  </si>
  <si>
    <t xml:space="preserve">530 D</t>
  </si>
  <si>
    <t xml:space="preserve">AZUL NACARADO GRIS CROMO</t>
  </si>
  <si>
    <t xml:space="preserve">530 DA</t>
  </si>
  <si>
    <t xml:space="preserve">AZUL NARANJA</t>
  </si>
  <si>
    <t xml:space="preserve">530 EXC-R</t>
  </si>
  <si>
    <t xml:space="preserve">AZUL NARANJA BEIGE</t>
  </si>
  <si>
    <t xml:space="preserve">530 i</t>
  </si>
  <si>
    <t xml:space="preserve">AZUL NARANJA BLANCO</t>
  </si>
  <si>
    <t xml:space="preserve">530 IA</t>
  </si>
  <si>
    <t xml:space="preserve">AZUL NARANJA BLANCO ROJO</t>
  </si>
  <si>
    <t xml:space="preserve">530 XCR-W</t>
  </si>
  <si>
    <t xml:space="preserve">AZUL NARANJA CREMA</t>
  </si>
  <si>
    <t xml:space="preserve">530 Xi</t>
  </si>
  <si>
    <t xml:space="preserve">AZUL NARANJA GRIS</t>
  </si>
  <si>
    <t xml:space="preserve">5303 MFWD</t>
  </si>
  <si>
    <t xml:space="preserve">AZUL NARANJA ITAJAI</t>
  </si>
  <si>
    <t xml:space="preserve">530-70</t>
  </si>
  <si>
    <t xml:space="preserve">AZUL NARANJA MARFIL</t>
  </si>
  <si>
    <t xml:space="preserve">53-101-22</t>
  </si>
  <si>
    <t xml:space="preserve">AZUL NARANJA NEGRO</t>
  </si>
  <si>
    <t xml:space="preserve">53-253-22</t>
  </si>
  <si>
    <t xml:space="preserve">AZUL NARANJA NEGRO ROJO</t>
  </si>
  <si>
    <t xml:space="preserve">533 DT</t>
  </si>
  <si>
    <t xml:space="preserve">AZUL NARANJA PLATEADO</t>
  </si>
  <si>
    <t xml:space="preserve">533 I</t>
  </si>
  <si>
    <t xml:space="preserve">AZUL NARANJA VERDE</t>
  </si>
  <si>
    <t xml:space="preserve">533-105</t>
  </si>
  <si>
    <t xml:space="preserve">AZUL NARES</t>
  </si>
  <si>
    <t xml:space="preserve">533DT</t>
  </si>
  <si>
    <t xml:space="preserve">AZUL NARES PLATA</t>
  </si>
  <si>
    <t xml:space="preserve">535 I</t>
  </si>
  <si>
    <t xml:space="preserve">AZUL NASA</t>
  </si>
  <si>
    <t xml:space="preserve">535-125</t>
  </si>
  <si>
    <t xml:space="preserve">AZUL NAUTICO</t>
  </si>
  <si>
    <t xml:space="preserve">535-140</t>
  </si>
  <si>
    <t xml:space="preserve">AZUL NAUTICO BLANCO</t>
  </si>
  <si>
    <t xml:space="preserve">535-95</t>
  </si>
  <si>
    <t xml:space="preserve">AZUL NAUTICO GRIS</t>
  </si>
  <si>
    <t xml:space="preserve">535i GT</t>
  </si>
  <si>
    <t xml:space="preserve">AZUL NAUTICO MARFIL</t>
  </si>
  <si>
    <t xml:space="preserve">53A</t>
  </si>
  <si>
    <t xml:space="preserve">AZUL NAVAJO</t>
  </si>
  <si>
    <t xml:space="preserve">540 i</t>
  </si>
  <si>
    <t xml:space="preserve">AZUL NAVAJO BLANCO</t>
  </si>
  <si>
    <t xml:space="preserve">540 IA</t>
  </si>
  <si>
    <t xml:space="preserve">AZUL NAVAJO ESTRATO PLATA</t>
  </si>
  <si>
    <t xml:space="preserve">540 IAP</t>
  </si>
  <si>
    <t xml:space="preserve">AZUL NAVAJO METAL</t>
  </si>
  <si>
    <t xml:space="preserve">540 IAT</t>
  </si>
  <si>
    <t xml:space="preserve">AZUL NAVAJO METALIZADO</t>
  </si>
  <si>
    <t xml:space="preserve">5400 4WD</t>
  </si>
  <si>
    <t xml:space="preserve">AZUL NAVAJO NEGRO</t>
  </si>
  <si>
    <t xml:space="preserve">54004WD</t>
  </si>
  <si>
    <t xml:space="preserve">AZUL NAVAJO PERLADO</t>
  </si>
  <si>
    <t xml:space="preserve">540-140</t>
  </si>
  <si>
    <t xml:space="preserve">AZUL NAVAL</t>
  </si>
  <si>
    <t xml:space="preserve">540-170 </t>
  </si>
  <si>
    <t xml:space="preserve">AZUL NAVAL ALUMINIO FINO</t>
  </si>
  <si>
    <t xml:space="preserve">540-70</t>
  </si>
  <si>
    <t xml:space="preserve">AZUL NAVIO</t>
  </si>
  <si>
    <t xml:space="preserve">54-41D</t>
  </si>
  <si>
    <t xml:space="preserve">AZUL NAVIO MICA</t>
  </si>
  <si>
    <t xml:space="preserve">545 i</t>
  </si>
  <si>
    <t xml:space="preserve">AZUL NAVONA</t>
  </si>
  <si>
    <t xml:space="preserve">54-52</t>
  </si>
  <si>
    <t xml:space="preserve">AZUL NAVY</t>
  </si>
  <si>
    <t xml:space="preserve">54-56</t>
  </si>
  <si>
    <t xml:space="preserve">AZUL NAYARA</t>
  </si>
  <si>
    <t xml:space="preserve">54-61</t>
  </si>
  <si>
    <t xml:space="preserve">AZUL NEBLINA</t>
  </si>
  <si>
    <t xml:space="preserve">55 B CARGADOR FRONTAL</t>
  </si>
  <si>
    <t xml:space="preserve">AZUL NEGRO</t>
  </si>
  <si>
    <t xml:space="preserve">55 E</t>
  </si>
  <si>
    <t xml:space="preserve">AZUL NEGRO AZUL</t>
  </si>
  <si>
    <t xml:space="preserve">55 E AMG</t>
  </si>
  <si>
    <t xml:space="preserve">AZUL NEGRO BLANCO</t>
  </si>
  <si>
    <t xml:space="preserve">55 SL</t>
  </si>
  <si>
    <t xml:space="preserve">AZUL NEGRO BLANCO VERDE</t>
  </si>
  <si>
    <t xml:space="preserve">550 E</t>
  </si>
  <si>
    <t xml:space="preserve">AZUL NEGRO BLAZE</t>
  </si>
  <si>
    <t xml:space="preserve">550 i</t>
  </si>
  <si>
    <t xml:space="preserve">AZUL NEGRO CAMALEON</t>
  </si>
  <si>
    <t xml:space="preserve">550 IA</t>
  </si>
  <si>
    <t xml:space="preserve">AZUL NEGRO GRIS</t>
  </si>
  <si>
    <t xml:space="preserve">550H</t>
  </si>
  <si>
    <t xml:space="preserve">AZUL NEGRO GRIS BLANCO</t>
  </si>
  <si>
    <t xml:space="preserve">550i GT</t>
  </si>
  <si>
    <t xml:space="preserve">AZUL NEGRO ITAJAI</t>
  </si>
  <si>
    <t xml:space="preserve">551-190-53</t>
  </si>
  <si>
    <t xml:space="preserve">AZUL NEGRO ITAJAI TAHITI</t>
  </si>
  <si>
    <t xml:space="preserve">551-195 04</t>
  </si>
  <si>
    <t xml:space="preserve">AZUL NEGRO MARFIL</t>
  </si>
  <si>
    <t xml:space="preserve">551-195-01</t>
  </si>
  <si>
    <t xml:space="preserve">AZUL NEGRO METALIZADO</t>
  </si>
  <si>
    <t xml:space="preserve">551-195-04</t>
  </si>
  <si>
    <t xml:space="preserve">AZUL NEGRO MORADO</t>
  </si>
  <si>
    <t xml:space="preserve">551-195-09</t>
  </si>
  <si>
    <t xml:space="preserve">AZUL NEGRO NUBE PASSION PLATA</t>
  </si>
  <si>
    <t xml:space="preserve">551-195-12</t>
  </si>
  <si>
    <t xml:space="preserve">AZUL NEGRO PLATEADO</t>
  </si>
  <si>
    <t xml:space="preserve">551-195-236</t>
  </si>
  <si>
    <t xml:space="preserve">AZUL NEGRO PLATEADO ROJO</t>
  </si>
  <si>
    <t xml:space="preserve">5515-2 </t>
  </si>
  <si>
    <t xml:space="preserve">AZUL NEGRO ROJO</t>
  </si>
  <si>
    <t xml:space="preserve">5518-2</t>
  </si>
  <si>
    <t xml:space="preserve">AZUL NEGRO TAHITI</t>
  </si>
  <si>
    <t xml:space="preserve">552-175</t>
  </si>
  <si>
    <t xml:space="preserve">AZUL NEGRO VERDE</t>
  </si>
  <si>
    <t xml:space="preserve">552-190-51</t>
  </si>
  <si>
    <t xml:space="preserve">AZUL NEGRO VINILO</t>
  </si>
  <si>
    <t xml:space="preserve">55-46R</t>
  </si>
  <si>
    <t xml:space="preserve">AZUL NEGRUSCO</t>
  </si>
  <si>
    <t xml:space="preserve">555 170</t>
  </si>
  <si>
    <t xml:space="preserve">AZUL NEON</t>
  </si>
  <si>
    <t xml:space="preserve">555 B</t>
  </si>
  <si>
    <t xml:space="preserve">AZUL NEPTUN METALIZADO</t>
  </si>
  <si>
    <t xml:space="preserve">555 C</t>
  </si>
  <si>
    <t xml:space="preserve">AZUL NEPTUNO</t>
  </si>
  <si>
    <t xml:space="preserve">555 D</t>
  </si>
  <si>
    <t xml:space="preserve">AZUL NEVADO</t>
  </si>
  <si>
    <t xml:space="preserve">555 DT</t>
  </si>
  <si>
    <t xml:space="preserve">AZUL NEVIS METALIZADO</t>
  </si>
  <si>
    <t xml:space="preserve">555 E</t>
  </si>
  <si>
    <t xml:space="preserve">AZUL NEW</t>
  </si>
  <si>
    <t xml:space="preserve">555 TLB</t>
  </si>
  <si>
    <t xml:space="preserve">AZUL NEYSHA</t>
  </si>
  <si>
    <t xml:space="preserve">555-175</t>
  </si>
  <si>
    <t xml:space="preserve">AZUL NEYSHA METALICO</t>
  </si>
  <si>
    <t xml:space="preserve">55-52</t>
  </si>
  <si>
    <t xml:space="preserve">AZUL NEYSHA METALIZADO</t>
  </si>
  <si>
    <t xml:space="preserve">55-66R</t>
  </si>
  <si>
    <t xml:space="preserve">AZUL NIAGARA</t>
  </si>
  <si>
    <t xml:space="preserve">559-11-23</t>
  </si>
  <si>
    <t xml:space="preserve">AZUL NIAGARA AZUL NIAGARA</t>
  </si>
  <si>
    <t xml:space="preserve">560 SEC</t>
  </si>
  <si>
    <t xml:space="preserve">AZUL NIAGARA AZUL ZAFIRO</t>
  </si>
  <si>
    <t xml:space="preserve">560 SEL</t>
  </si>
  <si>
    <t xml:space="preserve">AZUL NIAGARA EXTRACTO PLATA</t>
  </si>
  <si>
    <t xml:space="preserve">560 SL</t>
  </si>
  <si>
    <t xml:space="preserve">AZUL NIAGARA GRIS</t>
  </si>
  <si>
    <t xml:space="preserve">560 SMR</t>
  </si>
  <si>
    <t xml:space="preserve">AZUL NIEBLA</t>
  </si>
  <si>
    <t xml:space="preserve">5600I</t>
  </si>
  <si>
    <t xml:space="preserve">AZUL NIEBLA NEGRO TAHITI</t>
  </si>
  <si>
    <t xml:space="preserve">561-195-236</t>
  </si>
  <si>
    <t xml:space="preserve">AZUL NIKA</t>
  </si>
  <si>
    <t xml:space="preserve">56-43</t>
  </si>
  <si>
    <t xml:space="preserve">AZUL NIPHEA</t>
  </si>
  <si>
    <t xml:space="preserve">565 E DT </t>
  </si>
  <si>
    <t xml:space="preserve">AZUL NIQUEL</t>
  </si>
  <si>
    <t xml:space="preserve">56R</t>
  </si>
  <si>
    <t xml:space="preserve">AZUL NIQUEL IPIRANGA NEGRO</t>
  </si>
  <si>
    <t xml:space="preserve">570 A </t>
  </si>
  <si>
    <t xml:space="preserve">AZUL NIQUEL NEGRO</t>
  </si>
  <si>
    <t xml:space="preserve">5715 MFWD</t>
  </si>
  <si>
    <t xml:space="preserve">AZUL NIQUEL ORO</t>
  </si>
  <si>
    <t xml:space="preserve">575 DT</t>
  </si>
  <si>
    <t xml:space="preserve">AZUL NIQUEL PLATINO</t>
  </si>
  <si>
    <t xml:space="preserve">580 B</t>
  </si>
  <si>
    <t xml:space="preserve">AZUL NIZA</t>
  </si>
  <si>
    <t xml:space="preserve">580 H</t>
  </si>
  <si>
    <t xml:space="preserve">AZUL NOCHE</t>
  </si>
  <si>
    <t xml:space="preserve">580 L</t>
  </si>
  <si>
    <t xml:space="preserve">AZUL NOCHE EFECTO PERLA</t>
  </si>
  <si>
    <t xml:space="preserve">580 M</t>
  </si>
  <si>
    <t xml:space="preserve">AZUL NOCHE METALICO</t>
  </si>
  <si>
    <t xml:space="preserve">580 SK</t>
  </si>
  <si>
    <t xml:space="preserve">AZUL NOCHE PLATINO</t>
  </si>
  <si>
    <t xml:space="preserve">580 SL</t>
  </si>
  <si>
    <t xml:space="preserve">AZUL NOCTURNO</t>
  </si>
  <si>
    <t xml:space="preserve">580 SM</t>
  </si>
  <si>
    <t xml:space="preserve">AZUL NOCTURNO BLANCO</t>
  </si>
  <si>
    <t xml:space="preserve">580 SUPER K</t>
  </si>
  <si>
    <t xml:space="preserve">AZUL NOCTURNO METALICO</t>
  </si>
  <si>
    <t xml:space="preserve">580 SUPER K 4X4</t>
  </si>
  <si>
    <t xml:space="preserve">AZUL NOCTURNO METALIZADO</t>
  </si>
  <si>
    <t xml:space="preserve">580 Super M</t>
  </si>
  <si>
    <t xml:space="preserve">AZUL NOCTURNO METALIZADO BLANCO</t>
  </si>
  <si>
    <t xml:space="preserve">580G</t>
  </si>
  <si>
    <t xml:space="preserve">AZUL NORDICO</t>
  </si>
  <si>
    <t xml:space="preserve">580-M </t>
  </si>
  <si>
    <t xml:space="preserve">AZUL NORMANDI</t>
  </si>
  <si>
    <t xml:space="preserve">580N</t>
  </si>
  <si>
    <t xml:space="preserve">AZUL NORUEGA</t>
  </si>
  <si>
    <t xml:space="preserve">580SN</t>
  </si>
  <si>
    <t xml:space="preserve">AZUL NORUEGA BLANCO</t>
  </si>
  <si>
    <t xml:space="preserve">5864SS</t>
  </si>
  <si>
    <t xml:space="preserve">AZUL NOVELIA</t>
  </si>
  <si>
    <t xml:space="preserve">586G</t>
  </si>
  <si>
    <t xml:space="preserve">AZUL NUBE BLAZE</t>
  </si>
  <si>
    <t xml:space="preserve">588G</t>
  </si>
  <si>
    <t xml:space="preserve">AZUL NUBE ESTRATO TAHITI</t>
  </si>
  <si>
    <t xml:space="preserve">590 Super M</t>
  </si>
  <si>
    <t xml:space="preserve">AZUL NUBE ESTRATO TAHITI BURITI</t>
  </si>
  <si>
    <t xml:space="preserve">590SN</t>
  </si>
  <si>
    <t xml:space="preserve">AZUL NUBE ICARAI</t>
  </si>
  <si>
    <t xml:space="preserve">5912 TORPEDO</t>
  </si>
  <si>
    <t xml:space="preserve">AZUL NUBE ITAJAI</t>
  </si>
  <si>
    <t xml:space="preserve">599 GTB FIORANO F1</t>
  </si>
  <si>
    <t xml:space="preserve">AZUL NUBE TAHITI</t>
  </si>
  <si>
    <t xml:space="preserve">59-S-13</t>
  </si>
  <si>
    <t xml:space="preserve">AZUL NUEVA ERA</t>
  </si>
  <si>
    <t xml:space="preserve">5D</t>
  </si>
  <si>
    <t xml:space="preserve">AZUL NUVOLA</t>
  </si>
  <si>
    <t xml:space="preserve">5EA0</t>
  </si>
  <si>
    <t xml:space="preserve">AZUL OCEAN</t>
  </si>
  <si>
    <t xml:space="preserve">5FG30</t>
  </si>
  <si>
    <t xml:space="preserve">AZUL OCEANICO</t>
  </si>
  <si>
    <t xml:space="preserve">5FG60</t>
  </si>
  <si>
    <t xml:space="preserve">AZUL OCEANO</t>
  </si>
  <si>
    <t xml:space="preserve">5FGL20</t>
  </si>
  <si>
    <t xml:space="preserve">5FGL25</t>
  </si>
  <si>
    <t xml:space="preserve">AZUL OCEANO BLANCO</t>
  </si>
  <si>
    <t xml:space="preserve">5LFWA6</t>
  </si>
  <si>
    <t xml:space="preserve">AZUL OCEANO BLANCO ARTICO</t>
  </si>
  <si>
    <t xml:space="preserve">5LFWM6</t>
  </si>
  <si>
    <t xml:space="preserve">AZUL OCEANO CLARO</t>
  </si>
  <si>
    <t xml:space="preserve">5LHWM8</t>
  </si>
  <si>
    <t xml:space="preserve">AZUL OCEANO INTENSO</t>
  </si>
  <si>
    <t xml:space="preserve">5LXWA8</t>
  </si>
  <si>
    <t xml:space="preserve">AZUL OCEANO METALIZADO</t>
  </si>
  <si>
    <t xml:space="preserve">5LXWAV </t>
  </si>
  <si>
    <t xml:space="preserve">AZUL OCEANO PROFUNDO</t>
  </si>
  <si>
    <t xml:space="preserve">5LXWM8</t>
  </si>
  <si>
    <t xml:space="preserve">AZUL ODISEA</t>
  </si>
  <si>
    <t xml:space="preserve">5SE80</t>
  </si>
  <si>
    <t xml:space="preserve">AZUL OLTREMARE</t>
  </si>
  <si>
    <t xml:space="preserve">5T</t>
  </si>
  <si>
    <t xml:space="preserve">AZUL ONIX</t>
  </si>
  <si>
    <t xml:space="preserve">5W12F4</t>
  </si>
  <si>
    <t xml:space="preserve">AZUL ONIX METALIZADO</t>
  </si>
  <si>
    <t xml:space="preserve">5WX12F4</t>
  </si>
  <si>
    <t xml:space="preserve">AZUL ONIX METALIZADO PLATINO</t>
  </si>
  <si>
    <t xml:space="preserve">5X11N4</t>
  </si>
  <si>
    <t xml:space="preserve">AZUL ONIX MICA</t>
  </si>
  <si>
    <t xml:space="preserve">5X12F4</t>
  </si>
  <si>
    <t xml:space="preserve">AZUL ONIX PERLA MICA</t>
  </si>
  <si>
    <t xml:space="preserve">6 TON</t>
  </si>
  <si>
    <t xml:space="preserve">AZUL ONIX PERLADO</t>
  </si>
  <si>
    <t xml:space="preserve">60 XT</t>
  </si>
  <si>
    <t xml:space="preserve">AZUL OPERA</t>
  </si>
  <si>
    <t xml:space="preserve">600 ES</t>
  </si>
  <si>
    <t xml:space="preserve">AZUL OPTRA</t>
  </si>
  <si>
    <t xml:space="preserve">600 EXC</t>
  </si>
  <si>
    <t xml:space="preserve">AZUL ORAGE METALIZADO</t>
  </si>
  <si>
    <t xml:space="preserve">600 R </t>
  </si>
  <si>
    <t xml:space="preserve">AZUL ORANGE METALIZADO</t>
  </si>
  <si>
    <t xml:space="preserve">600 SE </t>
  </si>
  <si>
    <t xml:space="preserve">AZUL ORIENT</t>
  </si>
  <si>
    <t xml:space="preserve">600 SEL</t>
  </si>
  <si>
    <t xml:space="preserve">AZUL ORIENT METALIZADO</t>
  </si>
  <si>
    <t xml:space="preserve">600 SL</t>
  </si>
  <si>
    <t xml:space="preserve">AZUL ORIENTAL</t>
  </si>
  <si>
    <t xml:space="preserve">600 SS</t>
  </si>
  <si>
    <t xml:space="preserve">AZUL ORIENTAL METALIZADO</t>
  </si>
  <si>
    <t xml:space="preserve">600 SS </t>
  </si>
  <si>
    <t xml:space="preserve">AZUL ORIENTE</t>
  </si>
  <si>
    <t xml:space="preserve">600/5211</t>
  </si>
  <si>
    <t xml:space="preserve">AZUL ORINOCO</t>
  </si>
  <si>
    <t xml:space="preserve">6000-EURO II</t>
  </si>
  <si>
    <t xml:space="preserve">AZUL ORINOCO ROJO MILANO</t>
  </si>
  <si>
    <t xml:space="preserve">6000-EURO III</t>
  </si>
  <si>
    <t xml:space="preserve">AZUL ORION</t>
  </si>
  <si>
    <t xml:space="preserve">6001K</t>
  </si>
  <si>
    <t xml:space="preserve">AZUL ORO</t>
  </si>
  <si>
    <t xml:space="preserve">6002K</t>
  </si>
  <si>
    <t xml:space="preserve">AZUL OSCURO</t>
  </si>
  <si>
    <t xml:space="preserve">6003K</t>
  </si>
  <si>
    <t xml:space="preserve">6004K</t>
  </si>
  <si>
    <t xml:space="preserve">AZUL OSCURO ACRILICO</t>
  </si>
  <si>
    <t xml:space="preserve">6005K</t>
  </si>
  <si>
    <t xml:space="preserve">AZUL OSCURO ARUBA METALIZADO</t>
  </si>
  <si>
    <t xml:space="preserve">6006K</t>
  </si>
  <si>
    <t xml:space="preserve">AZUL OSCURO AZUL CLARO</t>
  </si>
  <si>
    <t xml:space="preserve">600R</t>
  </si>
  <si>
    <t xml:space="preserve">AZUL OSCURO BEIGE</t>
  </si>
  <si>
    <t xml:space="preserve">600XR</t>
  </si>
  <si>
    <t xml:space="preserve">AZUL OSCURO BELICE</t>
  </si>
  <si>
    <t xml:space="preserve">601 GL</t>
  </si>
  <si>
    <t xml:space="preserve">AZUL OSCURO BLANCO</t>
  </si>
  <si>
    <t xml:space="preserve">6012 D</t>
  </si>
  <si>
    <t xml:space="preserve">AZUL OSCURO CLARO</t>
  </si>
  <si>
    <t xml:space="preserve">6012 DAILY</t>
  </si>
  <si>
    <t xml:space="preserve">AZUL OSCURO CREMA</t>
  </si>
  <si>
    <t xml:space="preserve">6015 T</t>
  </si>
  <si>
    <t xml:space="preserve">AZUL OSCURO CROMADO</t>
  </si>
  <si>
    <t xml:space="preserve">6036-10032 TIER III</t>
  </si>
  <si>
    <t xml:space="preserve">AZUL OSCURO GRIS</t>
  </si>
  <si>
    <t xml:space="preserve">604 SL</t>
  </si>
  <si>
    <t xml:space="preserve">AZUL OSCURO GRIS BLANCO</t>
  </si>
  <si>
    <t xml:space="preserve">605 SR</t>
  </si>
  <si>
    <t xml:space="preserve">AZUL OSCURO GRIS NARANJA</t>
  </si>
  <si>
    <t xml:space="preserve">605 SR BERLINA</t>
  </si>
  <si>
    <t xml:space="preserve">AZUL OSCURO GRIS PLATA</t>
  </si>
  <si>
    <t xml:space="preserve">605 SRI</t>
  </si>
  <si>
    <t xml:space="preserve">AZUL OSCURO GRIS RATON</t>
  </si>
  <si>
    <t xml:space="preserve">605 SV</t>
  </si>
  <si>
    <t xml:space="preserve">AZUL OSCURO HABANO</t>
  </si>
  <si>
    <t xml:space="preserve">605 SV BERLINA</t>
  </si>
  <si>
    <t xml:space="preserve">AZUL OSCURO HUESO</t>
  </si>
  <si>
    <t xml:space="preserve">60-5FD80</t>
  </si>
  <si>
    <t xml:space="preserve">AZUL OSCURO MARFIL</t>
  </si>
  <si>
    <t xml:space="preserve">607 T</t>
  </si>
  <si>
    <t xml:space="preserve">AZUL OSCURO MATE</t>
  </si>
  <si>
    <t xml:space="preserve">608 D</t>
  </si>
  <si>
    <t xml:space="preserve">AZUL OSCURO MEDIO</t>
  </si>
  <si>
    <t xml:space="preserve">60-8FD25</t>
  </si>
  <si>
    <t xml:space="preserve">AZUL OSCURO METALIZADO</t>
  </si>
  <si>
    <t xml:space="preserve">608FD30</t>
  </si>
  <si>
    <t xml:space="preserve">AZUL OSCURO MICA</t>
  </si>
  <si>
    <t xml:space="preserve">610-36</t>
  </si>
  <si>
    <t xml:space="preserve">AZUL OSCURO MICA METALICO</t>
  </si>
  <si>
    <t xml:space="preserve">6110D</t>
  </si>
  <si>
    <t xml:space="preserve">AZUL OSCURO MICA METALIZADO</t>
  </si>
  <si>
    <t xml:space="preserve">6115 T</t>
  </si>
  <si>
    <t xml:space="preserve">AZUL OSCURO NEGRO</t>
  </si>
  <si>
    <t xml:space="preserve">6125D</t>
  </si>
  <si>
    <t xml:space="preserve">AZUL OSCURO NEPTUNO</t>
  </si>
  <si>
    <t xml:space="preserve">6125J</t>
  </si>
  <si>
    <t xml:space="preserve">AZUL OSCURO PERLA</t>
  </si>
  <si>
    <t xml:space="preserve">6131 R</t>
  </si>
  <si>
    <t xml:space="preserve">AZUL OSCURO PERLADO</t>
  </si>
  <si>
    <t xml:space="preserve">613G</t>
  </si>
  <si>
    <t xml:space="preserve">AZUL OSCURO PETRÓLEO</t>
  </si>
  <si>
    <t xml:space="preserve">6145J</t>
  </si>
  <si>
    <t xml:space="preserve">AZUL OSCURO PLATA</t>
  </si>
  <si>
    <t xml:space="preserve">619N</t>
  </si>
  <si>
    <t xml:space="preserve">AZUL OSCURO PLATA METALIZADO</t>
  </si>
  <si>
    <t xml:space="preserve">619T</t>
  </si>
  <si>
    <t xml:space="preserve">AZUL OSCURO PLATA TRIGO</t>
  </si>
  <si>
    <t xml:space="preserve">620 CSI</t>
  </si>
  <si>
    <t xml:space="preserve">AZUL OSCURO PLATEADO</t>
  </si>
  <si>
    <t xml:space="preserve">620 DUKE</t>
  </si>
  <si>
    <t xml:space="preserve">AZUL OSCURO PLATEADO BLANCO</t>
  </si>
  <si>
    <t xml:space="preserve">620 E-XC</t>
  </si>
  <si>
    <t xml:space="preserve">AZUL OSCURO PLATINADO</t>
  </si>
  <si>
    <t xml:space="preserve">620 LX</t>
  </si>
  <si>
    <t xml:space="preserve">AZUL OSCURO POLICROMADO</t>
  </si>
  <si>
    <t xml:space="preserve">620 SC DUKE E START</t>
  </si>
  <si>
    <t xml:space="preserve">AZUL OSCURO REGENT</t>
  </si>
  <si>
    <t xml:space="preserve">620 SI</t>
  </si>
  <si>
    <t xml:space="preserve">AZUL OSCURO ROJO</t>
  </si>
  <si>
    <t xml:space="preserve">620 SX</t>
  </si>
  <si>
    <t xml:space="preserve">AZUL OSCURO TORNASOL</t>
  </si>
  <si>
    <t xml:space="preserve">620 TI</t>
  </si>
  <si>
    <t xml:space="preserve">AZUL OSCURO VENECIANO</t>
  </si>
  <si>
    <t xml:space="preserve">621D</t>
  </si>
  <si>
    <t xml:space="preserve">AZUL OSCURO VERDE CLARO</t>
  </si>
  <si>
    <t xml:space="preserve">621D XT</t>
  </si>
  <si>
    <t xml:space="preserve">AZUL OSCURO ZAFIRO</t>
  </si>
  <si>
    <t xml:space="preserve">621E</t>
  </si>
  <si>
    <t xml:space="preserve">AZUL OSFORD</t>
  </si>
  <si>
    <t xml:space="preserve">6227B</t>
  </si>
  <si>
    <t xml:space="preserve">AZUL OSSY</t>
  </si>
  <si>
    <t xml:space="preserve">6-230</t>
  </si>
  <si>
    <t xml:space="preserve">AZUL OTOMAN</t>
  </si>
  <si>
    <t xml:space="preserve">6237-D</t>
  </si>
  <si>
    <t xml:space="preserve">AZUL OTONAL</t>
  </si>
  <si>
    <t xml:space="preserve">625 SMC</t>
  </si>
  <si>
    <t xml:space="preserve">AZUL OXFORD</t>
  </si>
  <si>
    <t xml:space="preserve">626 DX PROTECT</t>
  </si>
  <si>
    <t xml:space="preserve">AZUL OXFORD PERLADO</t>
  </si>
  <si>
    <t xml:space="preserve">626 ES</t>
  </si>
  <si>
    <t xml:space="preserve">AZUL OXIGEN</t>
  </si>
  <si>
    <t xml:space="preserve">626 GLX</t>
  </si>
  <si>
    <t xml:space="preserve">AZUL OXIS AMARILLO VERDE</t>
  </si>
  <si>
    <t xml:space="preserve">626 GLX ASAHI</t>
  </si>
  <si>
    <t xml:space="preserve">AZUL OXIYGEN</t>
  </si>
  <si>
    <t xml:space="preserve">626 GLX N.R.</t>
  </si>
  <si>
    <t xml:space="preserve">AZUL OZONO METALIZADO</t>
  </si>
  <si>
    <t xml:space="preserve">626 HB</t>
  </si>
  <si>
    <t xml:space="preserve">AZUL PACIFICIO BLANCO</t>
  </si>
  <si>
    <t xml:space="preserve">626 HB MATSURI</t>
  </si>
  <si>
    <t xml:space="preserve">AZUL PACIFICO</t>
  </si>
  <si>
    <t xml:space="preserve">626 HIM</t>
  </si>
  <si>
    <t xml:space="preserve">AZUL PACIFICO BLANCO</t>
  </si>
  <si>
    <t xml:space="preserve">626 HM1</t>
  </si>
  <si>
    <t xml:space="preserve">AZUL PACIFICO BLANCO MARFIL</t>
  </si>
  <si>
    <t xml:space="preserve">626 L</t>
  </si>
  <si>
    <t xml:space="preserve">AZUL PACÍFICO BLANCO MARFIL METALIZADO</t>
  </si>
  <si>
    <t xml:space="preserve">626 L ASAHI</t>
  </si>
  <si>
    <t xml:space="preserve">AZUL PACIFICO BLANCO NIEVE</t>
  </si>
  <si>
    <t xml:space="preserve">626 L MATSURI</t>
  </si>
  <si>
    <t xml:space="preserve">AZUL PACIFICO CREMA</t>
  </si>
  <si>
    <t xml:space="preserve">626 L N.R.</t>
  </si>
  <si>
    <t xml:space="preserve">AZUL PACIFICO DELUX</t>
  </si>
  <si>
    <t xml:space="preserve">626 LX</t>
  </si>
  <si>
    <t xml:space="preserve">AZUL PACIFICO MARFIL</t>
  </si>
  <si>
    <t xml:space="preserve">626 LX ASAHI</t>
  </si>
  <si>
    <t xml:space="preserve">AZUL PACIFICO NEGRO</t>
  </si>
  <si>
    <t xml:space="preserve">626 LX N.R.</t>
  </si>
  <si>
    <t xml:space="preserve">AZUL PACIFICO STRATO PERLA</t>
  </si>
  <si>
    <t xml:space="preserve">626 MATSURI</t>
  </si>
  <si>
    <t xml:space="preserve">AZUL PACIFICO STRATO PLATA</t>
  </si>
  <si>
    <t xml:space="preserve">626 MILENIUM</t>
  </si>
  <si>
    <t xml:space="preserve">AZUL PALIDO</t>
  </si>
  <si>
    <t xml:space="preserve">626 NMO </t>
  </si>
  <si>
    <t xml:space="preserve">AZUL PANAME MET</t>
  </si>
  <si>
    <t xml:space="preserve">626 NT</t>
  </si>
  <si>
    <t xml:space="preserve">AZUL PANTENE</t>
  </si>
  <si>
    <t xml:space="preserve">626 NUEVO MILENIO</t>
  </si>
  <si>
    <t xml:space="preserve">AZUL PANTONE</t>
  </si>
  <si>
    <t xml:space="preserve">626 SI</t>
  </si>
  <si>
    <t xml:space="preserve">AZUL PARAGUAS</t>
  </si>
  <si>
    <t xml:space="preserve">6267-S</t>
  </si>
  <si>
    <t xml:space="preserve">AZUL PARAISO</t>
  </si>
  <si>
    <t xml:space="preserve">626NAO</t>
  </si>
  <si>
    <t xml:space="preserve">AZUL PARIA</t>
  </si>
  <si>
    <t xml:space="preserve">626NM8</t>
  </si>
  <si>
    <t xml:space="preserve">AZUL PARIA PLATEADO METALIZADO</t>
  </si>
  <si>
    <t xml:space="preserve">626SM1 </t>
  </si>
  <si>
    <t xml:space="preserve">AZUL PASION</t>
  </si>
  <si>
    <t xml:space="preserve">628 CSI</t>
  </si>
  <si>
    <t xml:space="preserve">AZUL PASTEL</t>
  </si>
  <si>
    <t xml:space="preserve">62-8FD30</t>
  </si>
  <si>
    <t xml:space="preserve">AZUL PATRIOTA</t>
  </si>
  <si>
    <t xml:space="preserve">630 CS</t>
  </si>
  <si>
    <t xml:space="preserve">AZUL PATRIOTICO</t>
  </si>
  <si>
    <t xml:space="preserve">630 i</t>
  </si>
  <si>
    <t xml:space="preserve">AZUL PATRIOTICO MET</t>
  </si>
  <si>
    <t xml:space="preserve">630 I CA</t>
  </si>
  <si>
    <t xml:space="preserve">AZUL PEACOCK</t>
  </si>
  <si>
    <t xml:space="preserve">630i CP</t>
  </si>
  <si>
    <t xml:space="preserve">AZUL PEPSI</t>
  </si>
  <si>
    <t xml:space="preserve">630L</t>
  </si>
  <si>
    <t xml:space="preserve">AZUL PERFECTO</t>
  </si>
  <si>
    <t xml:space="preserve">633 CSI</t>
  </si>
  <si>
    <t xml:space="preserve">AZUL PERLA</t>
  </si>
  <si>
    <t xml:space="preserve">634 SI</t>
  </si>
  <si>
    <t xml:space="preserve">AZUL PERLA GRIS</t>
  </si>
  <si>
    <t xml:space="preserve">635 CSI</t>
  </si>
  <si>
    <t xml:space="preserve">AZUL PERLA REAL</t>
  </si>
  <si>
    <t xml:space="preserve">640 ADVENTURE</t>
  </si>
  <si>
    <t xml:space="preserve">AZUL PERLA STRATO</t>
  </si>
  <si>
    <t xml:space="preserve">640 DUKE 11</t>
  </si>
  <si>
    <t xml:space="preserve">AZUL PERLADO</t>
  </si>
  <si>
    <t xml:space="preserve">640 LC 7 SUPERMOTO</t>
  </si>
  <si>
    <t xml:space="preserve">AZUL PERLADO AZUL PERLADO</t>
  </si>
  <si>
    <t xml:space="preserve">640 LC4</t>
  </si>
  <si>
    <t xml:space="preserve">AZUL PERLADO BLANCO</t>
  </si>
  <si>
    <t xml:space="preserve">640 LC4 ENDURO</t>
  </si>
  <si>
    <t xml:space="preserve">AZUL PERLADO BLANCO AZUL PERLADO</t>
  </si>
  <si>
    <t xml:space="preserve">640 LC4 SUPERMOTO</t>
  </si>
  <si>
    <t xml:space="preserve">AZUL PERLADO BLANCO METALIZADO</t>
  </si>
  <si>
    <t xml:space="preserve">6403V</t>
  </si>
  <si>
    <t xml:space="preserve">AZUL PERLADO METALICO</t>
  </si>
  <si>
    <t xml:space="preserve">640i CA</t>
  </si>
  <si>
    <t xml:space="preserve">AZUL PERLADO METALIZADO</t>
  </si>
  <si>
    <t xml:space="preserve">640i CP</t>
  </si>
  <si>
    <t xml:space="preserve">AZUL PERLADO PLATA</t>
  </si>
  <si>
    <t xml:space="preserve">645 CI CABRIOT</t>
  </si>
  <si>
    <t xml:space="preserve">AZUL PERLADO UNIVERSO</t>
  </si>
  <si>
    <t xml:space="preserve">65 SX</t>
  </si>
  <si>
    <t xml:space="preserve">AZUL PERLECENTE</t>
  </si>
  <si>
    <t xml:space="preserve">65 XR 50</t>
  </si>
  <si>
    <t xml:space="preserve">AZUL PERMANENTE</t>
  </si>
  <si>
    <t xml:space="preserve">650 i</t>
  </si>
  <si>
    <t xml:space="preserve">AZUL PERSA</t>
  </si>
  <si>
    <t xml:space="preserve">650 IC</t>
  </si>
  <si>
    <t xml:space="preserve">AZUL PERSEUS</t>
  </si>
  <si>
    <t xml:space="preserve">650 TURISMO</t>
  </si>
  <si>
    <t xml:space="preserve">AZUL PETROL</t>
  </si>
  <si>
    <t xml:space="preserve">650i CA</t>
  </si>
  <si>
    <t xml:space="preserve">AZUL PETROL PERLECENTE</t>
  </si>
  <si>
    <t xml:space="preserve">650I CP</t>
  </si>
  <si>
    <t xml:space="preserve">AZUL PETROLEO</t>
  </si>
  <si>
    <t xml:space="preserve">650K</t>
  </si>
  <si>
    <t xml:space="preserve">AZUL PETROLEO BLANCO</t>
  </si>
  <si>
    <t xml:space="preserve">6520 26016 63</t>
  </si>
  <si>
    <t xml:space="preserve">AZUL PETROLEO CROMADO</t>
  </si>
  <si>
    <t xml:space="preserve">6520 728</t>
  </si>
  <si>
    <t xml:space="preserve">AZUL PETROLEO DORADO BAHIA</t>
  </si>
  <si>
    <t xml:space="preserve">655 E</t>
  </si>
  <si>
    <t xml:space="preserve">AZUL PETROLEO GRIS METALIZADO</t>
  </si>
  <si>
    <t xml:space="preserve">65-SX</t>
  </si>
  <si>
    <t xml:space="preserve">AZUL PETROLEO MARFIL</t>
  </si>
  <si>
    <t xml:space="preserve">660 OLIMPICA</t>
  </si>
  <si>
    <t xml:space="preserve">AZUL PETROLEO MARFIL INDU</t>
  </si>
  <si>
    <t xml:space="preserve">660 SMS</t>
  </si>
  <si>
    <t xml:space="preserve">AZUL PETROLEO METALIZADO</t>
  </si>
  <si>
    <t xml:space="preserve">6610 DT</t>
  </si>
  <si>
    <t xml:space="preserve">AZUL PETROLEO STRATO PLATA</t>
  </si>
  <si>
    <t xml:space="preserve">6610 DT </t>
  </si>
  <si>
    <t xml:space="preserve">AZUL PHANTOM</t>
  </si>
  <si>
    <t xml:space="preserve">6610 S4</t>
  </si>
  <si>
    <t xml:space="preserve">AZUL PHARAON METALIZADO</t>
  </si>
  <si>
    <t xml:space="preserve">6610 T4</t>
  </si>
  <si>
    <t xml:space="preserve">AZUL PIÑA</t>
  </si>
  <si>
    <t xml:space="preserve">6615 MFWD</t>
  </si>
  <si>
    <t xml:space="preserve">AZUL PLANO</t>
  </si>
  <si>
    <t xml:space="preserve">6640 DT</t>
  </si>
  <si>
    <t xml:space="preserve">AZUL PLATA</t>
  </si>
  <si>
    <t xml:space="preserve">66405 D</t>
  </si>
  <si>
    <t xml:space="preserve">AZUL PLATA METALICO</t>
  </si>
  <si>
    <t xml:space="preserve">66R</t>
  </si>
  <si>
    <t xml:space="preserve">AZUL PLATA NEGRO</t>
  </si>
  <si>
    <t xml:space="preserve">670 B</t>
  </si>
  <si>
    <t xml:space="preserve">AZUL PLATA NIQUEL</t>
  </si>
  <si>
    <t xml:space="preserve">673 N</t>
  </si>
  <si>
    <t xml:space="preserve">AZUL PLATA QUEENS</t>
  </si>
  <si>
    <t xml:space="preserve">673N</t>
  </si>
  <si>
    <t xml:space="preserve">AZUL PLATA ROJO</t>
  </si>
  <si>
    <t xml:space="preserve">682 B</t>
  </si>
  <si>
    <t xml:space="preserve">AZUL PLATA ROJO VERDE</t>
  </si>
  <si>
    <t xml:space="preserve">683DT</t>
  </si>
  <si>
    <t xml:space="preserve">AZUL PLATA ROJO VERDE JADE</t>
  </si>
  <si>
    <t xml:space="preserve">684 E</t>
  </si>
  <si>
    <t xml:space="preserve">AZUL PLATA ROJO VERDE JADE METALIZADO</t>
  </si>
  <si>
    <t xml:space="preserve">685 E</t>
  </si>
  <si>
    <t xml:space="preserve">AZUL PLATA TRIGO</t>
  </si>
  <si>
    <t xml:space="preserve">685 XL</t>
  </si>
  <si>
    <t xml:space="preserve">AZUL PLATA VERDE JADE</t>
  </si>
  <si>
    <t xml:space="preserve">69 M</t>
  </si>
  <si>
    <t xml:space="preserve">AZUL PLATEADO</t>
  </si>
  <si>
    <t xml:space="preserve">690 DUKE</t>
  </si>
  <si>
    <t xml:space="preserve">AZUL PLATEADO BLANCO</t>
  </si>
  <si>
    <t xml:space="preserve">690 DUKE R</t>
  </si>
  <si>
    <t xml:space="preserve">AZUL PLATEADO NARANJA</t>
  </si>
  <si>
    <t xml:space="preserve">690 ELC</t>
  </si>
  <si>
    <t xml:space="preserve">AZUL PLATEADO ROJO</t>
  </si>
  <si>
    <t xml:space="preserve">690 ENDURO</t>
  </si>
  <si>
    <t xml:space="preserve">AZUL PLATEADO ROJO VERDE</t>
  </si>
  <si>
    <t xml:space="preserve">690 ENDURO R</t>
  </si>
  <si>
    <t xml:space="preserve">AZUL PLATEADO VERDE JADE</t>
  </si>
  <si>
    <t xml:space="preserve">690 RALLY FACTORY</t>
  </si>
  <si>
    <t xml:space="preserve">AZUL PLATINO</t>
  </si>
  <si>
    <t xml:space="preserve">690 SM SUPERMOTO</t>
  </si>
  <si>
    <t xml:space="preserve">AZUL PLAYUELA</t>
  </si>
  <si>
    <t xml:space="preserve">690 SMC</t>
  </si>
  <si>
    <t xml:space="preserve">AZUL PLOMO</t>
  </si>
  <si>
    <t xml:space="preserve">690 SUPERMOTO </t>
  </si>
  <si>
    <t xml:space="preserve">AZUL PLOMO BEIGE</t>
  </si>
  <si>
    <t xml:space="preserve">690-ELC</t>
  </si>
  <si>
    <t xml:space="preserve">AZUL PLOMO BLANCO</t>
  </si>
  <si>
    <t xml:space="preserve">693 N7</t>
  </si>
  <si>
    <t xml:space="preserve">AZUL PLOMO CREMA</t>
  </si>
  <si>
    <t xml:space="preserve">697NB</t>
  </si>
  <si>
    <t xml:space="preserve">AZUL PLOMO GRIS</t>
  </si>
  <si>
    <t xml:space="preserve">69G10</t>
  </si>
  <si>
    <t xml:space="preserve">AZUL PLOMO MARFIL</t>
  </si>
  <si>
    <t xml:space="preserve">6BD1</t>
  </si>
  <si>
    <t xml:space="preserve">AZUL PLYMOUTH</t>
  </si>
  <si>
    <t xml:space="preserve">6FBRE12</t>
  </si>
  <si>
    <t xml:space="preserve">AZUL PODEROSO</t>
  </si>
  <si>
    <t xml:space="preserve">6FBRE14-16</t>
  </si>
  <si>
    <t xml:space="preserve">AZUL POLAR</t>
  </si>
  <si>
    <t xml:space="preserve">6FBRE20</t>
  </si>
  <si>
    <t xml:space="preserve">AZUL POLAR METALIZADO</t>
  </si>
  <si>
    <t xml:space="preserve">6L3NA4</t>
  </si>
  <si>
    <t xml:space="preserve">AZUL POLARIS</t>
  </si>
  <si>
    <t xml:space="preserve">6L3NAP</t>
  </si>
  <si>
    <t xml:space="preserve">AZUL POLICRO NIQUEL PLATA</t>
  </si>
  <si>
    <t xml:space="preserve">6LENA4</t>
  </si>
  <si>
    <t xml:space="preserve">AZUL POLICROMADO</t>
  </si>
  <si>
    <t xml:space="preserve">6LFNA4</t>
  </si>
  <si>
    <t xml:space="preserve">AZUL POLICROMADO BLANCO</t>
  </si>
  <si>
    <t xml:space="preserve">6LFNAP</t>
  </si>
  <si>
    <t xml:space="preserve">AZUL POLICROMADO GRIS</t>
  </si>
  <si>
    <t xml:space="preserve">6LFNM4</t>
  </si>
  <si>
    <t xml:space="preserve">AZUL POLICROMADO MARFIL</t>
  </si>
  <si>
    <t xml:space="preserve">6LFNM5</t>
  </si>
  <si>
    <t xml:space="preserve">AZUL POLICROMADO NEGRO</t>
  </si>
  <si>
    <t xml:space="preserve">6LFNMP</t>
  </si>
  <si>
    <t xml:space="preserve">AZUL POLICROMADO PLATEADO</t>
  </si>
  <si>
    <t xml:space="preserve">6LXNM6</t>
  </si>
  <si>
    <t xml:space="preserve">AZUL PORCELANA</t>
  </si>
  <si>
    <t xml:space="preserve">6N3NA6</t>
  </si>
  <si>
    <t xml:space="preserve">AZUL PORSCHE</t>
  </si>
  <si>
    <t xml:space="preserve">6S3NA6</t>
  </si>
  <si>
    <t xml:space="preserve">AZUL POSEIDON</t>
  </si>
  <si>
    <t xml:space="preserve">6VW 6000 L.A.</t>
  </si>
  <si>
    <t xml:space="preserve">AZUL POSEIDON MICA</t>
  </si>
  <si>
    <t xml:space="preserve">6X6 BIGFOOT</t>
  </si>
  <si>
    <t xml:space="preserve">AZUL POSTOBON</t>
  </si>
  <si>
    <t xml:space="preserve">7 ACTIVE HIBRID</t>
  </si>
  <si>
    <t xml:space="preserve">AZUL POSTOBON BLANCO</t>
  </si>
  <si>
    <t xml:space="preserve">7 GLS HMC 6440</t>
  </si>
  <si>
    <t xml:space="preserve">AZUL POTOMAC</t>
  </si>
  <si>
    <t xml:space="preserve">7 GLX HMC 6440</t>
  </si>
  <si>
    <t xml:space="preserve">AZUL PREMIR</t>
  </si>
  <si>
    <t xml:space="preserve">7 TON</t>
  </si>
  <si>
    <t xml:space="preserve">AZUL PRIMAVERA</t>
  </si>
  <si>
    <t xml:space="preserve">70 GMT-AT</t>
  </si>
  <si>
    <t xml:space="preserve">AZUL PRISMA</t>
  </si>
  <si>
    <t xml:space="preserve">70 S </t>
  </si>
  <si>
    <t xml:space="preserve">AZUL PRODUCTION</t>
  </si>
  <si>
    <t xml:space="preserve">70 SD SPORT </t>
  </si>
  <si>
    <t xml:space="preserve">AZUL PROFUNDO</t>
  </si>
  <si>
    <t xml:space="preserve">70 XT</t>
  </si>
  <si>
    <t xml:space="preserve">AZUL PROFUNDO BLANCO</t>
  </si>
  <si>
    <t xml:space="preserve">700 5DX</t>
  </si>
  <si>
    <t xml:space="preserve">AZUL PROFUNDO PERLADO</t>
  </si>
  <si>
    <t xml:space="preserve">700 MUD PRO</t>
  </si>
  <si>
    <t xml:space="preserve">AZUL PROTON</t>
  </si>
  <si>
    <t xml:space="preserve">700 S </t>
  </si>
  <si>
    <t xml:space="preserve">AZUL PROTON PERLA</t>
  </si>
  <si>
    <t xml:space="preserve">700 SUPER DUTY DIESEL</t>
  </si>
  <si>
    <t xml:space="preserve">AZUL PROVENCE METALIZADO</t>
  </si>
  <si>
    <t xml:space="preserve">700 UTV</t>
  </si>
  <si>
    <t xml:space="preserve">AZUL PROVENTE</t>
  </si>
  <si>
    <t xml:space="preserve">703DT</t>
  </si>
  <si>
    <t xml:space="preserve">AZUL PRUCIA BLANCO</t>
  </si>
  <si>
    <t xml:space="preserve">706 RT</t>
  </si>
  <si>
    <t xml:space="preserve">AZUL PRUSIA NEGRO</t>
  </si>
  <si>
    <t xml:space="preserve">706MTAT</t>
  </si>
  <si>
    <t xml:space="preserve">AZUL PRUSSIAN</t>
  </si>
  <si>
    <t xml:space="preserve">706RTO</t>
  </si>
  <si>
    <t xml:space="preserve">AZUL PURO</t>
  </si>
  <si>
    <t xml:space="preserve">70SR</t>
  </si>
  <si>
    <t xml:space="preserve">AZUL PURPEREO</t>
  </si>
  <si>
    <t xml:space="preserve">70ZK160</t>
  </si>
  <si>
    <t xml:space="preserve">AZUL PURPURA</t>
  </si>
  <si>
    <t xml:space="preserve">710 R</t>
  </si>
  <si>
    <t xml:space="preserve">AZUL PURPURA BEIGE</t>
  </si>
  <si>
    <t xml:space="preserve">7100M</t>
  </si>
  <si>
    <t xml:space="preserve">AZUL PURPURA CREMA</t>
  </si>
  <si>
    <t xml:space="preserve">710B TURBO</t>
  </si>
  <si>
    <t xml:space="preserve">AZUL PURPURA GRIS METALICO</t>
  </si>
  <si>
    <t xml:space="preserve">710R</t>
  </si>
  <si>
    <t xml:space="preserve">AZUL PURPURA METALICO</t>
  </si>
  <si>
    <t xml:space="preserve">720 A</t>
  </si>
  <si>
    <t xml:space="preserve">AZUL PURPURA PLATA</t>
  </si>
  <si>
    <t xml:space="preserve">7205J</t>
  </si>
  <si>
    <t xml:space="preserve">AZUL PURPUREO NACARADO METALIZADO</t>
  </si>
  <si>
    <t xml:space="preserve">720A</t>
  </si>
  <si>
    <t xml:space="preserve">AZUL QUARZ METALIZADO</t>
  </si>
  <si>
    <t xml:space="preserve">721E</t>
  </si>
  <si>
    <t xml:space="preserve">AZUL RACE</t>
  </si>
  <si>
    <t xml:space="preserve">721E XT</t>
  </si>
  <si>
    <t xml:space="preserve">AZUL RACE NEGRO</t>
  </si>
  <si>
    <t xml:space="preserve">730 D</t>
  </si>
  <si>
    <t xml:space="preserve">AZUL RACER</t>
  </si>
  <si>
    <t xml:space="preserve">730 EJECTOR</t>
  </si>
  <si>
    <t xml:space="preserve">AZUL RAGE</t>
  </si>
  <si>
    <t xml:space="preserve">730 I</t>
  </si>
  <si>
    <t xml:space="preserve">AZUL RALLY</t>
  </si>
  <si>
    <t xml:space="preserve">730 IAL </t>
  </si>
  <si>
    <t xml:space="preserve">AZUL RAPIS</t>
  </si>
  <si>
    <t xml:space="preserve">7300 SFA</t>
  </si>
  <si>
    <t xml:space="preserve">AZUL RAPIS PERLA</t>
  </si>
  <si>
    <t xml:space="preserve">732 I</t>
  </si>
  <si>
    <t xml:space="preserve">AZUL RAVE</t>
  </si>
  <si>
    <t xml:space="preserve">732 IA</t>
  </si>
  <si>
    <t xml:space="preserve">AZUL RAVENNA METALIZADO</t>
  </si>
  <si>
    <t xml:space="preserve">733 I</t>
  </si>
  <si>
    <t xml:space="preserve">AZUL REAL</t>
  </si>
  <si>
    <t xml:space="preserve">735 EJECTOR</t>
  </si>
  <si>
    <t xml:space="preserve">AZUL REAL BLANCO</t>
  </si>
  <si>
    <t xml:space="preserve">735 I</t>
  </si>
  <si>
    <t xml:space="preserve">AZUL REALE</t>
  </si>
  <si>
    <t xml:space="preserve">735 IA</t>
  </si>
  <si>
    <t xml:space="preserve">AZUL RECIFE</t>
  </si>
  <si>
    <t xml:space="preserve">735 IL</t>
  </si>
  <si>
    <t xml:space="preserve">AZUL RECIFE METALICO</t>
  </si>
  <si>
    <t xml:space="preserve">740 E42TZ</t>
  </si>
  <si>
    <t xml:space="preserve">AZUL REGAL</t>
  </si>
  <si>
    <t xml:space="preserve">740 GL</t>
  </si>
  <si>
    <t xml:space="preserve">AZUL REGATA</t>
  </si>
  <si>
    <t xml:space="preserve">740 GLE </t>
  </si>
  <si>
    <t xml:space="preserve">AZUL REGATTA METALIZADO</t>
  </si>
  <si>
    <t xml:space="preserve">740 i</t>
  </si>
  <si>
    <t xml:space="preserve">AZUL REY</t>
  </si>
  <si>
    <t xml:space="preserve">740 IA</t>
  </si>
  <si>
    <t xml:space="preserve">AZUL REY BLANCO</t>
  </si>
  <si>
    <t xml:space="preserve">740 IAL</t>
  </si>
  <si>
    <t xml:space="preserve">AZUL REY METALICO</t>
  </si>
  <si>
    <t xml:space="preserve">740 IL</t>
  </si>
  <si>
    <t xml:space="preserve">AZUL REY METALIZADO</t>
  </si>
  <si>
    <t xml:space="preserve">740 Li</t>
  </si>
  <si>
    <t xml:space="preserve">AZUL REY NEGRO</t>
  </si>
  <si>
    <t xml:space="preserve">7400 DT 530</t>
  </si>
  <si>
    <t xml:space="preserve">AZUL REY PERLADO</t>
  </si>
  <si>
    <t xml:space="preserve">7400 SBA</t>
  </si>
  <si>
    <t xml:space="preserve">AZUL RIVERA</t>
  </si>
  <si>
    <t xml:space="preserve">7400-300</t>
  </si>
  <si>
    <t xml:space="preserve">AZUL RIVERA AMARILLO NEGRO</t>
  </si>
  <si>
    <t xml:space="preserve">7400-310</t>
  </si>
  <si>
    <t xml:space="preserve">AZUL RIVIERA</t>
  </si>
  <si>
    <t xml:space="preserve">7400SBA</t>
  </si>
  <si>
    <t xml:space="preserve">AZUL ROCA</t>
  </si>
  <si>
    <t xml:space="preserve">744 GLEA</t>
  </si>
  <si>
    <t xml:space="preserve">AZUL ROJIZO</t>
  </si>
  <si>
    <t xml:space="preserve">745 i</t>
  </si>
  <si>
    <t xml:space="preserve">AZUL ROJO</t>
  </si>
  <si>
    <t xml:space="preserve">745 IA</t>
  </si>
  <si>
    <t xml:space="preserve">AZUL ROJO AMARILLO</t>
  </si>
  <si>
    <t xml:space="preserve">745 Li</t>
  </si>
  <si>
    <t xml:space="preserve">AZUL ROJO AMARILLO BLANCO</t>
  </si>
  <si>
    <t xml:space="preserve">745 T </t>
  </si>
  <si>
    <t xml:space="preserve">AZUL ROJO AMARILLO VERDE</t>
  </si>
  <si>
    <t xml:space="preserve">748 SUPER BIKE</t>
  </si>
  <si>
    <t xml:space="preserve">AZUL ROJO AMARILLO VERDE BEIGE</t>
  </si>
  <si>
    <t xml:space="preserve">75.</t>
  </si>
  <si>
    <t xml:space="preserve">AZUL ROJO AMARILLO VERDE BLANCO</t>
  </si>
  <si>
    <t xml:space="preserve">750 A SEET TOPOLINO</t>
  </si>
  <si>
    <t xml:space="preserve">AZUL ROJO BEIGE</t>
  </si>
  <si>
    <t xml:space="preserve">750 GT</t>
  </si>
  <si>
    <t xml:space="preserve">AZUL ROJO BEIGE VERDE</t>
  </si>
  <si>
    <t xml:space="preserve">750 i</t>
  </si>
  <si>
    <t xml:space="preserve">AZUL ROJO BLANCO</t>
  </si>
  <si>
    <t xml:space="preserve">750 IA</t>
  </si>
  <si>
    <t xml:space="preserve">AZUL ROJO BLANCO AMARILLO</t>
  </si>
  <si>
    <t xml:space="preserve">750 IAL</t>
  </si>
  <si>
    <t xml:space="preserve">AZUL ROJO BLANCO ARTICO</t>
  </si>
  <si>
    <t xml:space="preserve">750 IL</t>
  </si>
  <si>
    <t xml:space="preserve">AZUL ROJO BLANCO CAOBA</t>
  </si>
  <si>
    <t xml:space="preserve">750 Li</t>
  </si>
  <si>
    <t xml:space="preserve">AZUL ROJO BLANCO CREMA</t>
  </si>
  <si>
    <t xml:space="preserve">750 LIMITED</t>
  </si>
  <si>
    <t xml:space="preserve">AZUL ROJO BLANCO MARFIL</t>
  </si>
  <si>
    <t xml:space="preserve">750 SPORT</t>
  </si>
  <si>
    <t xml:space="preserve">AZUL ROJO BLANCO MARRON</t>
  </si>
  <si>
    <t xml:space="preserve">750 TOUR</t>
  </si>
  <si>
    <t xml:space="preserve">AZUL ROJO BLANCO NARANJA</t>
  </si>
  <si>
    <t xml:space="preserve">750 Z</t>
  </si>
  <si>
    <t xml:space="preserve">AZUL ROJO BLANCO NEGRO</t>
  </si>
  <si>
    <t xml:space="preserve">750L</t>
  </si>
  <si>
    <t xml:space="preserve">AZUL ROJO BLANCO PLATEADO</t>
  </si>
  <si>
    <t xml:space="preserve">750Z</t>
  </si>
  <si>
    <t xml:space="preserve">AZUL ROJO BLANCO SALMON</t>
  </si>
  <si>
    <t xml:space="preserve">751-270-01</t>
  </si>
  <si>
    <t xml:space="preserve">AZUL ROJO BLANCO VERDE</t>
  </si>
  <si>
    <t xml:space="preserve">7515 DT</t>
  </si>
  <si>
    <t xml:space="preserve">AZUL ROJO BLANCO VIOLETA</t>
  </si>
  <si>
    <t xml:space="preserve">755 B</t>
  </si>
  <si>
    <t xml:space="preserve">AZUL ROJO CAFE</t>
  </si>
  <si>
    <t xml:space="preserve">755 TLB </t>
  </si>
  <si>
    <t xml:space="preserve">AZUL ROJO CREMA</t>
  </si>
  <si>
    <t xml:space="preserve">75C</t>
  </si>
  <si>
    <t xml:space="preserve">AZUL ROJO CREMA AMARILLO</t>
  </si>
  <si>
    <t xml:space="preserve">760 GLE</t>
  </si>
  <si>
    <t xml:space="preserve">AZUL ROJO CREMA BLANCO</t>
  </si>
  <si>
    <t xml:space="preserve">760 Li</t>
  </si>
  <si>
    <t xml:space="preserve">AZUL ROJO CREMA PLATE</t>
  </si>
  <si>
    <t xml:space="preserve">760 LI HIGH SECURITY</t>
  </si>
  <si>
    <t xml:space="preserve">AZUL ROJO CREMA PLATEADO</t>
  </si>
  <si>
    <t xml:space="preserve">7600 SBA</t>
  </si>
  <si>
    <t xml:space="preserve">AZUL ROJO CREMA VERDE</t>
  </si>
  <si>
    <t xml:space="preserve">7610 DT</t>
  </si>
  <si>
    <t xml:space="preserve">AZUL ROJO DORADO</t>
  </si>
  <si>
    <t xml:space="preserve">763 F</t>
  </si>
  <si>
    <t xml:space="preserve">AZUL ROJO GRIS</t>
  </si>
  <si>
    <t xml:space="preserve">763 G</t>
  </si>
  <si>
    <t xml:space="preserve">AZUL ROJO GRIS VERDE VINOTINTO</t>
  </si>
  <si>
    <t xml:space="preserve">7630 DT</t>
  </si>
  <si>
    <t xml:space="preserve">AZUL ROJO MARFIL</t>
  </si>
  <si>
    <t xml:space="preserve">769C</t>
  </si>
  <si>
    <t xml:space="preserve">AZUL ROJO MARFIL PLATEADO</t>
  </si>
  <si>
    <t xml:space="preserve">769D</t>
  </si>
  <si>
    <t xml:space="preserve">AZUL ROJO MARRON</t>
  </si>
  <si>
    <t xml:space="preserve">7700H</t>
  </si>
  <si>
    <t xml:space="preserve">AZUL ROJO MARRON BLANCO</t>
  </si>
  <si>
    <t xml:space="preserve">771D</t>
  </si>
  <si>
    <t xml:space="preserve">AZUL ROJO METALIZADO</t>
  </si>
  <si>
    <t xml:space="preserve">773 i</t>
  </si>
  <si>
    <t xml:space="preserve">AZUL ROJO MORADO</t>
  </si>
  <si>
    <t xml:space="preserve">773E</t>
  </si>
  <si>
    <t xml:space="preserve">AZUL ROJO NARANJA</t>
  </si>
  <si>
    <t xml:space="preserve">773F</t>
  </si>
  <si>
    <t xml:space="preserve">AZUL ROJO NARANJA AMARILLO VERDE</t>
  </si>
  <si>
    <t xml:space="preserve">7740 DT</t>
  </si>
  <si>
    <t xml:space="preserve">AZUL ROJO NARANJA BLANCO</t>
  </si>
  <si>
    <t xml:space="preserve">775E</t>
  </si>
  <si>
    <t xml:space="preserve">AZUL ROJO NARANJA BLANCO CREMA</t>
  </si>
  <si>
    <t xml:space="preserve">775F</t>
  </si>
  <si>
    <t xml:space="preserve">AZUL ROJO NARANJA CREMA</t>
  </si>
  <si>
    <t xml:space="preserve">776D</t>
  </si>
  <si>
    <t xml:space="preserve">AZUL ROJO NEGRO AMARILLO BLANCO</t>
  </si>
  <si>
    <t xml:space="preserve">777C</t>
  </si>
  <si>
    <t xml:space="preserve">AZUL ROJO NEGRO CREMA</t>
  </si>
  <si>
    <t xml:space="preserve">777D</t>
  </si>
  <si>
    <t xml:space="preserve">AZUL ROJO PLATA</t>
  </si>
  <si>
    <t xml:space="preserve">777F</t>
  </si>
  <si>
    <t xml:space="preserve">AZUL ROJO PLATA VERDE JADE</t>
  </si>
  <si>
    <t xml:space="preserve">778 i</t>
  </si>
  <si>
    <t xml:space="preserve">AZUL ROJO PLATEADO</t>
  </si>
  <si>
    <t xml:space="preserve">7810 DT</t>
  </si>
  <si>
    <t xml:space="preserve">AZUL ROJO PLATEADO VERDE</t>
  </si>
  <si>
    <t xml:space="preserve">784C</t>
  </si>
  <si>
    <t xml:space="preserve">AZUL ROJO PLATEADO VERDE JADE</t>
  </si>
  <si>
    <t xml:space="preserve">785C</t>
  </si>
  <si>
    <t xml:space="preserve">AZUL ROJO VERDE</t>
  </si>
  <si>
    <t xml:space="preserve">785D</t>
  </si>
  <si>
    <t xml:space="preserve">AZUL ROJO VERDE ACEITUNA BLANCO</t>
  </si>
  <si>
    <t xml:space="preserve">789C</t>
  </si>
  <si>
    <t xml:space="preserve">AZUL ROJO VERDE AMARILLO</t>
  </si>
  <si>
    <t xml:space="preserve">793C</t>
  </si>
  <si>
    <t xml:space="preserve">AZUL ROJO VERDE BEIGE</t>
  </si>
  <si>
    <t xml:space="preserve">793C XQ</t>
  </si>
  <si>
    <t xml:space="preserve">AZUL ROJO VERDE BLANCO</t>
  </si>
  <si>
    <t xml:space="preserve">793D</t>
  </si>
  <si>
    <t xml:space="preserve">AZUL ROJO VERDE BLANCO AMARILLO</t>
  </si>
  <si>
    <t xml:space="preserve">793F</t>
  </si>
  <si>
    <t xml:space="preserve">AZUL ROJO VERDE CREMA</t>
  </si>
  <si>
    <t xml:space="preserve">793-F</t>
  </si>
  <si>
    <t xml:space="preserve">AZUL ROJO VERDE GRIS</t>
  </si>
  <si>
    <t xml:space="preserve">794 S</t>
  </si>
  <si>
    <t xml:space="preserve">AZUL ROJO VERDE JADE</t>
  </si>
  <si>
    <t xml:space="preserve">797B</t>
  </si>
  <si>
    <t xml:space="preserve">AZUL ROJO VERDE NARANJA</t>
  </si>
  <si>
    <t xml:space="preserve">7D</t>
  </si>
  <si>
    <t xml:space="preserve">AZUL ROJO VINO GRIS PERLA</t>
  </si>
  <si>
    <t xml:space="preserve">7FBE10</t>
  </si>
  <si>
    <t xml:space="preserve">AZUL ROJO VINOTINTO</t>
  </si>
  <si>
    <t xml:space="preserve">7FBE13</t>
  </si>
  <si>
    <t xml:space="preserve">AZUL ROJO VINOTINTO GRIS VERDE</t>
  </si>
  <si>
    <t xml:space="preserve">7FBE15</t>
  </si>
  <si>
    <t xml:space="preserve">AZUL ROJO VINOTINTO VERDE</t>
  </si>
  <si>
    <t xml:space="preserve">7FBE18</t>
  </si>
  <si>
    <t xml:space="preserve">AZUL ROJO ZANAHORIA</t>
  </si>
  <si>
    <t xml:space="preserve">7FBE20</t>
  </si>
  <si>
    <t xml:space="preserve">AZUL ROSADO</t>
  </si>
  <si>
    <t xml:space="preserve">7FBR10</t>
  </si>
  <si>
    <t xml:space="preserve">AZUL ROSADO FUCSIA</t>
  </si>
  <si>
    <t xml:space="preserve">7FBR13</t>
  </si>
  <si>
    <t xml:space="preserve">AZUL ROSS</t>
  </si>
  <si>
    <t xml:space="preserve">7FBR15</t>
  </si>
  <si>
    <t xml:space="preserve">AZUL ROSSE</t>
  </si>
  <si>
    <t xml:space="preserve">7FBR18</t>
  </si>
  <si>
    <t xml:space="preserve">AZUL ROYAL</t>
  </si>
  <si>
    <t xml:space="preserve">7FBRE12</t>
  </si>
  <si>
    <t xml:space="preserve">AZUL ROYAL METALIZADO</t>
  </si>
  <si>
    <t xml:space="preserve">7FBRE14</t>
  </si>
  <si>
    <t xml:space="preserve">AZUL S PARTIDO</t>
  </si>
  <si>
    <t xml:space="preserve">7FBRE16</t>
  </si>
  <si>
    <t xml:space="preserve">AZUL SABER</t>
  </si>
  <si>
    <t xml:space="preserve">7FBRE20</t>
  </si>
  <si>
    <t xml:space="preserve">AZUL SAFIRA</t>
  </si>
  <si>
    <t xml:space="preserve">7FD25</t>
  </si>
  <si>
    <t xml:space="preserve">AZUL SAFIRO</t>
  </si>
  <si>
    <t xml:space="preserve">7FD40</t>
  </si>
  <si>
    <t xml:space="preserve">AZUL SAFTER</t>
  </si>
  <si>
    <t xml:space="preserve">7FD45</t>
  </si>
  <si>
    <t xml:space="preserve">AZUL SAIRA</t>
  </si>
  <si>
    <t xml:space="preserve">7FDA50</t>
  </si>
  <si>
    <t xml:space="preserve">AZUL SAJON</t>
  </si>
  <si>
    <t xml:space="preserve">7FDU35</t>
  </si>
  <si>
    <t xml:space="preserve">AZUL SAJONIA</t>
  </si>
  <si>
    <t xml:space="preserve">7FG40</t>
  </si>
  <si>
    <t xml:space="preserve">AZUL SALMON</t>
  </si>
  <si>
    <t xml:space="preserve">7FG45</t>
  </si>
  <si>
    <t xml:space="preserve">AZUL SAMARKAND METALIZADO</t>
  </si>
  <si>
    <t xml:space="preserve">7FGA50</t>
  </si>
  <si>
    <t xml:space="preserve">AZUL SAMOA</t>
  </si>
  <si>
    <t xml:space="preserve">7FGCU30</t>
  </si>
  <si>
    <t xml:space="preserve">AZUL SAMOA METALIZADO</t>
  </si>
  <si>
    <t xml:space="preserve">7FGCU55</t>
  </si>
  <si>
    <t xml:space="preserve">AZUL SANTIAGO</t>
  </si>
  <si>
    <t xml:space="preserve">7FGU25</t>
  </si>
  <si>
    <t xml:space="preserve">AZUL SANTORIN</t>
  </si>
  <si>
    <t xml:space="preserve">7YPJ2</t>
  </si>
  <si>
    <t xml:space="preserve">AZUL SANTORIN EFECTO PERLA</t>
  </si>
  <si>
    <t xml:space="preserve">7YPJ950 </t>
  </si>
  <si>
    <t xml:space="preserve">AZUL SANTORIN METALICO</t>
  </si>
  <si>
    <t xml:space="preserve">8 TON</t>
  </si>
  <si>
    <t xml:space="preserve">AZUL SAPHIR</t>
  </si>
  <si>
    <t xml:space="preserve">80 GL </t>
  </si>
  <si>
    <t xml:space="preserve">AZUL SAPHIRBLAU</t>
  </si>
  <si>
    <t xml:space="preserve">80 GLS </t>
  </si>
  <si>
    <t xml:space="preserve">AZUL SAPHIRO METALIZADO</t>
  </si>
  <si>
    <t xml:space="preserve">80 L</t>
  </si>
  <si>
    <t xml:space="preserve">AZUL SAPHIRO OSCURO</t>
  </si>
  <si>
    <t xml:space="preserve">80 QUATTRO</t>
  </si>
  <si>
    <t xml:space="preserve">AZUL SAPUCAI</t>
  </si>
  <si>
    <t xml:space="preserve">80 S </t>
  </si>
  <si>
    <t xml:space="preserve">AZUL SAXE</t>
  </si>
  <si>
    <t xml:space="preserve">80 SL SPORT</t>
  </si>
  <si>
    <t xml:space="preserve">AZUL SCUBA</t>
  </si>
  <si>
    <t xml:space="preserve">800/820</t>
  </si>
  <si>
    <t xml:space="preserve">AZUL SCUBA CON BLANCO AMALFI</t>
  </si>
  <si>
    <t xml:space="preserve">8000-EURO II</t>
  </si>
  <si>
    <t xml:space="preserve">AZUL SCUBA CON GRIS DAYTONA</t>
  </si>
  <si>
    <t xml:space="preserve">8000-EURO III</t>
  </si>
  <si>
    <t xml:space="preserve">AZUL SCUBA CON NEGRO BRILLANTE</t>
  </si>
  <si>
    <t xml:space="preserve">800M</t>
  </si>
  <si>
    <t xml:space="preserve">AZUL SCUBA EFECTO PERLA</t>
  </si>
  <si>
    <t xml:space="preserve">8010 DT</t>
  </si>
  <si>
    <t xml:space="preserve">AZUL SCUBA METALIZADO</t>
  </si>
  <si>
    <t xml:space="preserve">8011L</t>
  </si>
  <si>
    <t xml:space="preserve">AZUL SEDA</t>
  </si>
  <si>
    <t xml:space="preserve">802 SUPER</t>
  </si>
  <si>
    <t xml:space="preserve">AZUL SEVRES</t>
  </si>
  <si>
    <t xml:space="preserve">8027/8032 ZTS</t>
  </si>
  <si>
    <t xml:space="preserve">AZUL SEVRES METALIZADO</t>
  </si>
  <si>
    <t xml:space="preserve">803 PLUS null</t>
  </si>
  <si>
    <t xml:space="preserve">AZUL SHADOW</t>
  </si>
  <si>
    <t xml:space="preserve">804 SUPER</t>
  </si>
  <si>
    <t xml:space="preserve">AZUL SHADOW BLUE</t>
  </si>
  <si>
    <t xml:space="preserve">806 ST</t>
  </si>
  <si>
    <t xml:space="preserve">AZUL SHAPIRO</t>
  </si>
  <si>
    <t xml:space="preserve">8066 DT</t>
  </si>
  <si>
    <t xml:space="preserve">AZUL SHORELINE</t>
  </si>
  <si>
    <t xml:space="preserve">807 I.E.TURISMO</t>
  </si>
  <si>
    <t xml:space="preserve">AZUL SICODELICAS</t>
  </si>
  <si>
    <t xml:space="preserve">807 ST</t>
  </si>
  <si>
    <t xml:space="preserve">AZUL SIDERAL</t>
  </si>
  <si>
    <t xml:space="preserve">8080 ZTS</t>
  </si>
  <si>
    <t xml:space="preserve">AZUL SIDNEY</t>
  </si>
  <si>
    <t xml:space="preserve">80CS</t>
  </si>
  <si>
    <t xml:space="preserve">AZUL SIEMENS</t>
  </si>
  <si>
    <t xml:space="preserve">80GS</t>
  </si>
  <si>
    <t xml:space="preserve">AZUL SIGMA</t>
  </si>
  <si>
    <t xml:space="preserve">80R</t>
  </si>
  <si>
    <t xml:space="preserve">AZUL SILICA</t>
  </si>
  <si>
    <t xml:space="preserve">8140 CO</t>
  </si>
  <si>
    <t xml:space="preserve">AZUL SILVER</t>
  </si>
  <si>
    <t xml:space="preserve">8140 OD</t>
  </si>
  <si>
    <t xml:space="preserve">AZUL SILVER METALLY</t>
  </si>
  <si>
    <t xml:space="preserve">814F SERIE 2</t>
  </si>
  <si>
    <t xml:space="preserve">AZUL SIREUS</t>
  </si>
  <si>
    <t xml:space="preserve">815 2SV3</t>
  </si>
  <si>
    <t xml:space="preserve">AZUL SIRIUS</t>
  </si>
  <si>
    <t xml:space="preserve">815F</t>
  </si>
  <si>
    <t xml:space="preserve">AZUL SKY</t>
  </si>
  <si>
    <t xml:space="preserve">815F SERIE 2</t>
  </si>
  <si>
    <t xml:space="preserve">AZUL SOLAR</t>
  </si>
  <si>
    <t xml:space="preserve">816F</t>
  </si>
  <si>
    <t xml:space="preserve">AZUL SOLAR BEIGE</t>
  </si>
  <si>
    <t xml:space="preserve">816F SERIE 2</t>
  </si>
  <si>
    <t xml:space="preserve">AZUL SOLAR DOVE GRAY</t>
  </si>
  <si>
    <t xml:space="preserve">8210 DT</t>
  </si>
  <si>
    <t xml:space="preserve">AZUL SOLAR GRIS</t>
  </si>
  <si>
    <t xml:space="preserve">821E</t>
  </si>
  <si>
    <t xml:space="preserve">AZUL SOLAR PLATA</t>
  </si>
  <si>
    <t xml:space="preserve">825H</t>
  </si>
  <si>
    <t xml:space="preserve">AZUL SOLID BLUE</t>
  </si>
  <si>
    <t xml:space="preserve">825R</t>
  </si>
  <si>
    <t xml:space="preserve">AZUL SOLIDO</t>
  </si>
  <si>
    <t xml:space="preserve">826H</t>
  </si>
  <si>
    <t xml:space="preserve">AZUL SOMBRA</t>
  </si>
  <si>
    <t xml:space="preserve">8295R</t>
  </si>
  <si>
    <t xml:space="preserve">AZUL SOMBRA METALICO</t>
  </si>
  <si>
    <t xml:space="preserve">836H</t>
  </si>
  <si>
    <t xml:space="preserve">AZUL SONATA METALIZADO</t>
  </si>
  <si>
    <t xml:space="preserve">8410 DT</t>
  </si>
  <si>
    <t xml:space="preserve">AZUL SONICO</t>
  </si>
  <si>
    <t xml:space="preserve">8410-DT</t>
  </si>
  <si>
    <t xml:space="preserve">AZUL SPEED METALIZADO</t>
  </si>
  <si>
    <t xml:space="preserve">8420 DT</t>
  </si>
  <si>
    <t xml:space="preserve">AZUL SPLASH</t>
  </si>
  <si>
    <t xml:space="preserve">8425 DIS</t>
  </si>
  <si>
    <t xml:space="preserve">AZUL SPORT</t>
  </si>
  <si>
    <t xml:space="preserve">844H</t>
  </si>
  <si>
    <t xml:space="preserve">AZUL SPORT NEGRO</t>
  </si>
  <si>
    <t xml:space="preserve">845DHP</t>
  </si>
  <si>
    <t xml:space="preserve">AZUL SPRINT EFECTO PERLA</t>
  </si>
  <si>
    <t xml:space="preserve">848 NH</t>
  </si>
  <si>
    <t xml:space="preserve">AZUL SQUADRA</t>
  </si>
  <si>
    <t xml:space="preserve">8480GE</t>
  </si>
  <si>
    <t xml:space="preserve">AZUL STAMBUL</t>
  </si>
  <si>
    <t xml:space="preserve">85 SX</t>
  </si>
  <si>
    <t xml:space="preserve">AZUL STAMBUL PLANO</t>
  </si>
  <si>
    <t xml:space="preserve">850 GLE</t>
  </si>
  <si>
    <t xml:space="preserve">AZUL STAR METALIZADO</t>
  </si>
  <si>
    <t xml:space="preserve">850 GLT</t>
  </si>
  <si>
    <t xml:space="preserve">AZUL STATION</t>
  </si>
  <si>
    <t xml:space="preserve">850 GT</t>
  </si>
  <si>
    <t xml:space="preserve">AZUL STHALBLAU</t>
  </si>
  <si>
    <t xml:space="preserve">850 GTL</t>
  </si>
  <si>
    <t xml:space="preserve">AZUL STRATO</t>
  </si>
  <si>
    <t xml:space="preserve">850 i</t>
  </si>
  <si>
    <t xml:space="preserve">AZUL STRATO PLATA</t>
  </si>
  <si>
    <t xml:space="preserve">850 IA</t>
  </si>
  <si>
    <t xml:space="preserve">AZUL STRAUSS</t>
  </si>
  <si>
    <t xml:space="preserve">850 R</t>
  </si>
  <si>
    <t xml:space="preserve">AZUL SUAVE NEGRO</t>
  </si>
  <si>
    <t xml:space="preserve">850 SPECIAL</t>
  </si>
  <si>
    <t xml:space="preserve">AZUL SUECIA</t>
  </si>
  <si>
    <t xml:space="preserve">850 SPORT SPIDER</t>
  </si>
  <si>
    <t xml:space="preserve">AZUL SUECIA AZUL DANES</t>
  </si>
  <si>
    <t xml:space="preserve">850 T</t>
  </si>
  <si>
    <t xml:space="preserve">AZUL SUECIA BLANCO POLAR</t>
  </si>
  <si>
    <t xml:space="preserve">850 T5</t>
  </si>
  <si>
    <t xml:space="preserve">AZUL SUEÑO</t>
  </si>
  <si>
    <t xml:space="preserve">8500 CD</t>
  </si>
  <si>
    <t xml:space="preserve">AZUL SUMEREET METALIZADO GRIS</t>
  </si>
  <si>
    <t xml:space="preserve">8500 CE-EURO III</t>
  </si>
  <si>
    <t xml:space="preserve">AZUL SUPER MARINE</t>
  </si>
  <si>
    <t xml:space="preserve">8500-EURO II</t>
  </si>
  <si>
    <t xml:space="preserve">AZUL SUPER MARINO</t>
  </si>
  <si>
    <t xml:space="preserve">8500-EURO III</t>
  </si>
  <si>
    <t xml:space="preserve">AZUL SUPERIOR</t>
  </si>
  <si>
    <t xml:space="preserve">8503V</t>
  </si>
  <si>
    <t xml:space="preserve">AZUL SUPERIOR METALIZADO</t>
  </si>
  <si>
    <t xml:space="preserve">850L</t>
  </si>
  <si>
    <t xml:space="preserve">AZUL SUPERMARINO</t>
  </si>
  <si>
    <t xml:space="preserve">850T-3</t>
  </si>
  <si>
    <t xml:space="preserve">AZUL SUPERSONIC</t>
  </si>
  <si>
    <t xml:space="preserve">854 T</t>
  </si>
  <si>
    <t xml:space="preserve">AZUL SUPREMO MICA</t>
  </si>
  <si>
    <t xml:space="preserve">854K</t>
  </si>
  <si>
    <t xml:space="preserve">AZUL SURF</t>
  </si>
  <si>
    <t xml:space="preserve">85ATX</t>
  </si>
  <si>
    <t xml:space="preserve">AZUL SURF NEGRO</t>
  </si>
  <si>
    <t xml:space="preserve">860 ELITE</t>
  </si>
  <si>
    <t xml:space="preserve">AZUL TAHITI</t>
  </si>
  <si>
    <t xml:space="preserve">860 SX</t>
  </si>
  <si>
    <t xml:space="preserve">AZUL TAHITI GRIS</t>
  </si>
  <si>
    <t xml:space="preserve">865VHP</t>
  </si>
  <si>
    <t xml:space="preserve">AZUL TAHITI PERLADO</t>
  </si>
  <si>
    <t xml:space="preserve">878-11</t>
  </si>
  <si>
    <t xml:space="preserve">AZUL TAIHI</t>
  </si>
  <si>
    <t xml:space="preserve">88 DE LUXE</t>
  </si>
  <si>
    <t xml:space="preserve">AZUL TAILANDIA</t>
  </si>
  <si>
    <t xml:space="preserve">88 DINAMIC</t>
  </si>
  <si>
    <t xml:space="preserve">AZUL TAJAI</t>
  </si>
  <si>
    <t xml:space="preserve">88 JEEP</t>
  </si>
  <si>
    <t xml:space="preserve">AZUL TANSANIT METALIZADO</t>
  </si>
  <si>
    <t xml:space="preserve">88 JEEP LIGERO </t>
  </si>
  <si>
    <t xml:space="preserve">AZUL TANZANIA</t>
  </si>
  <si>
    <t xml:space="preserve">88 SUPER</t>
  </si>
  <si>
    <t xml:space="preserve">AZUL TANZANIA METALIZADO</t>
  </si>
  <si>
    <t xml:space="preserve">88 SUPER FORDOR</t>
  </si>
  <si>
    <t xml:space="preserve">AZUL TANZANITA</t>
  </si>
  <si>
    <t xml:space="preserve">88 SUPER HOLYDAY</t>
  </si>
  <si>
    <t xml:space="preserve">AZUL TANZANITA METALICO</t>
  </si>
  <si>
    <t xml:space="preserve">88 TUNDER</t>
  </si>
  <si>
    <t xml:space="preserve">AZUL TANZANITA METALIZADO</t>
  </si>
  <si>
    <t xml:space="preserve">880 ELITE</t>
  </si>
  <si>
    <t xml:space="preserve">AZUL TATTOO</t>
  </si>
  <si>
    <t xml:space="preserve">880 SX</t>
  </si>
  <si>
    <t xml:space="preserve">AZUL TAUNAKE</t>
  </si>
  <si>
    <t xml:space="preserve">882 WNLY</t>
  </si>
  <si>
    <t xml:space="preserve">AZUL TAURANGA</t>
  </si>
  <si>
    <t xml:space="preserve">8830 DT</t>
  </si>
  <si>
    <t xml:space="preserve">AZUL TAUREK</t>
  </si>
  <si>
    <t xml:space="preserve">8D20C8 </t>
  </si>
  <si>
    <t xml:space="preserve">AZUL TEAL</t>
  </si>
  <si>
    <t xml:space="preserve">8FD10</t>
  </si>
  <si>
    <t xml:space="preserve">AZUL TEAL METALIZADO</t>
  </si>
  <si>
    <t xml:space="preserve">8FD15</t>
  </si>
  <si>
    <t xml:space="preserve">AZUL TEALLITA</t>
  </si>
  <si>
    <t xml:space="preserve">8FD18</t>
  </si>
  <si>
    <t xml:space="preserve">AZUL TECNO MET</t>
  </si>
  <si>
    <t xml:space="preserve">8FD20</t>
  </si>
  <si>
    <t xml:space="preserve">AZUL TEMPESTAD</t>
  </si>
  <si>
    <t xml:space="preserve">8FD25</t>
  </si>
  <si>
    <t xml:space="preserve">AZUL TERCIOPELO</t>
  </si>
  <si>
    <t xml:space="preserve">8FD30</t>
  </si>
  <si>
    <t xml:space="preserve">AZUL TIAJIIN</t>
  </si>
  <si>
    <t xml:space="preserve">8FDJ35</t>
  </si>
  <si>
    <t xml:space="preserve">AZUL TIANJAN</t>
  </si>
  <si>
    <t xml:space="preserve">8FDK20</t>
  </si>
  <si>
    <t xml:space="preserve">AZUL TIANJIN</t>
  </si>
  <si>
    <t xml:space="preserve">8FDK25</t>
  </si>
  <si>
    <t xml:space="preserve">AZUL TIANJIN METALICO</t>
  </si>
  <si>
    <t xml:space="preserve">8FDK30</t>
  </si>
  <si>
    <t xml:space="preserve">AZUL TIANJIN METALIZADO</t>
  </si>
  <si>
    <t xml:space="preserve">8FG10</t>
  </si>
  <si>
    <t xml:space="preserve">AZUL TIANJYIN</t>
  </si>
  <si>
    <t xml:space="preserve">8FG15</t>
  </si>
  <si>
    <t xml:space="preserve">AZUL TIEFSEE METALIZADO</t>
  </si>
  <si>
    <t xml:space="preserve">8FG18</t>
  </si>
  <si>
    <t xml:space="preserve">AZUL TIN</t>
  </si>
  <si>
    <t xml:space="preserve">8FG20</t>
  </si>
  <si>
    <t xml:space="preserve">AZUL TINTA</t>
  </si>
  <si>
    <t xml:space="preserve">8FG25</t>
  </si>
  <si>
    <t xml:space="preserve">AZUL TINTA METALIZADO</t>
  </si>
  <si>
    <t xml:space="preserve">8FG30</t>
  </si>
  <si>
    <t xml:space="preserve">AZUL TITAN</t>
  </si>
  <si>
    <t xml:space="preserve">8FGJ35</t>
  </si>
  <si>
    <t xml:space="preserve">AZUL TITANIO</t>
  </si>
  <si>
    <t xml:space="preserve">8FGK20</t>
  </si>
  <si>
    <t xml:space="preserve">AZUL TIVOLI</t>
  </si>
  <si>
    <t xml:space="preserve">8FGK25</t>
  </si>
  <si>
    <t xml:space="preserve">AZUL TIZANITA</t>
  </si>
  <si>
    <t xml:space="preserve">8FGK30</t>
  </si>
  <si>
    <t xml:space="preserve">AZUL TOCANTINS</t>
  </si>
  <si>
    <t xml:space="preserve">8X8 AVENGER</t>
  </si>
  <si>
    <t xml:space="preserve">AZUL TOLEDO METALIZADO</t>
  </si>
  <si>
    <t xml:space="preserve">9 TON</t>
  </si>
  <si>
    <t xml:space="preserve">AZUL TOPACIO</t>
  </si>
  <si>
    <t xml:space="preserve">90 ADVENTURE </t>
  </si>
  <si>
    <t xml:space="preserve">AZUL TOPAZ</t>
  </si>
  <si>
    <t xml:space="preserve">90 D</t>
  </si>
  <si>
    <t xml:space="preserve">AZUL TORMENTA</t>
  </si>
  <si>
    <t xml:space="preserve">90 SL SPORT</t>
  </si>
  <si>
    <t xml:space="preserve">AZUL TORMENTA PLATA METALIZADO</t>
  </si>
  <si>
    <t xml:space="preserve">90 ST</t>
  </si>
  <si>
    <t xml:space="preserve">AZUL TORNADO</t>
  </si>
  <si>
    <t xml:space="preserve">90 ST ATV</t>
  </si>
  <si>
    <t xml:space="preserve">AZUL TORNASOL</t>
  </si>
  <si>
    <t xml:space="preserve">90 XT</t>
  </si>
  <si>
    <t xml:space="preserve">AZUL TORRENTE</t>
  </si>
  <si>
    <t xml:space="preserve">900 S</t>
  </si>
  <si>
    <t xml:space="preserve">AZUL TOSSABALU</t>
  </si>
  <si>
    <t xml:space="preserve">900 SS</t>
  </si>
  <si>
    <t xml:space="preserve">AZUL TOTAL</t>
  </si>
  <si>
    <t xml:space="preserve">900 SS TURISMO</t>
  </si>
  <si>
    <t xml:space="preserve">AZUL TOUAREG</t>
  </si>
  <si>
    <t xml:space="preserve">900/S </t>
  </si>
  <si>
    <t xml:space="preserve">AZUL TOURE</t>
  </si>
  <si>
    <t xml:space="preserve">900A</t>
  </si>
  <si>
    <t xml:space="preserve">AZUL TOVAREG</t>
  </si>
  <si>
    <t xml:space="preserve">900RR</t>
  </si>
  <si>
    <t xml:space="preserve">AZUL TRANQUIL</t>
  </si>
  <si>
    <t xml:space="preserve">900S</t>
  </si>
  <si>
    <t xml:space="preserve">AZUL TRANSITO</t>
  </si>
  <si>
    <t xml:space="preserve">900-S</t>
  </si>
  <si>
    <t xml:space="preserve">AZUL TRANSITO ROJO TAHITI</t>
  </si>
  <si>
    <t xml:space="preserve">900VFR</t>
  </si>
  <si>
    <t xml:space="preserve">AZUL TRES TONOS GRIS</t>
  </si>
  <si>
    <t xml:space="preserve">9011L</t>
  </si>
  <si>
    <t xml:space="preserve">AZUL TRINIDAD</t>
  </si>
  <si>
    <t xml:space="preserve">904B</t>
  </si>
  <si>
    <t xml:space="preserve">AZUL TROPICAL</t>
  </si>
  <si>
    <t xml:space="preserve">906 PASO </t>
  </si>
  <si>
    <t xml:space="preserve">AZUL TRUE</t>
  </si>
  <si>
    <t xml:space="preserve">906H</t>
  </si>
  <si>
    <t xml:space="preserve">AZUL TRUE  BLANCO</t>
  </si>
  <si>
    <t xml:space="preserve">907 PASO IE</t>
  </si>
  <si>
    <t xml:space="preserve">AZUL TRUE METALIZADO</t>
  </si>
  <si>
    <t xml:space="preserve">908H</t>
  </si>
  <si>
    <t xml:space="preserve">AZUL TRUE NEGRO</t>
  </si>
  <si>
    <t xml:space="preserve">90GKG-2</t>
  </si>
  <si>
    <t xml:space="preserve">AZUL TUREK</t>
  </si>
  <si>
    <t xml:space="preserve">91 POZOS</t>
  </si>
  <si>
    <t xml:space="preserve">AZUL TURQUESA</t>
  </si>
  <si>
    <t xml:space="preserve">910E</t>
  </si>
  <si>
    <t xml:space="preserve">AZUL TURQUESA ASTRAL</t>
  </si>
  <si>
    <t xml:space="preserve">911 CABRIOLET</t>
  </si>
  <si>
    <t xml:space="preserve">AZUL TURQUESA BEIGE</t>
  </si>
  <si>
    <t xml:space="preserve">911 CARRERA</t>
  </si>
  <si>
    <t xml:space="preserve">AZUL TURQUESA BLANCO NEGRO</t>
  </si>
  <si>
    <t xml:space="preserve">911 CARRERA 4</t>
  </si>
  <si>
    <t xml:space="preserve">AZUL TURQUESA CREMA</t>
  </si>
  <si>
    <t xml:space="preserve">911 CARRERA 4 CABRIOLET</t>
  </si>
  <si>
    <t xml:space="preserve">AZUL TURQUESA DEL CARIBE</t>
  </si>
  <si>
    <t xml:space="preserve">911 CARRERA 4S</t>
  </si>
  <si>
    <t xml:space="preserve">AZUL TURQUESA MARFIL</t>
  </si>
  <si>
    <t xml:space="preserve">911 CARRERA 4S CABRIOLET</t>
  </si>
  <si>
    <t xml:space="preserve">AZUL TURQUESA NEGRO</t>
  </si>
  <si>
    <t xml:space="preserve">911 CARRERA CABRIOLET</t>
  </si>
  <si>
    <t xml:space="preserve">AZUL TURQUEZA</t>
  </si>
  <si>
    <t xml:space="preserve">911 CARRERA S</t>
  </si>
  <si>
    <t xml:space="preserve">AZUL TURQUEZA BLANCO</t>
  </si>
  <si>
    <t xml:space="preserve">911 CARRERA S CABRIOLET</t>
  </si>
  <si>
    <t xml:space="preserve">AZUL TURQUEZA GRIS</t>
  </si>
  <si>
    <t xml:space="preserve">911 E</t>
  </si>
  <si>
    <t xml:space="preserve">AZUL TURQUEZA NIAGARA</t>
  </si>
  <si>
    <t xml:space="preserve">911 GT2</t>
  </si>
  <si>
    <t xml:space="preserve">AZUL TURQUI</t>
  </si>
  <si>
    <t xml:space="preserve">911 GT3</t>
  </si>
  <si>
    <t xml:space="preserve">AZUL TURQUI MARFIL</t>
  </si>
  <si>
    <t xml:space="preserve">911 GTS</t>
  </si>
  <si>
    <t xml:space="preserve">AZUL TURQUIA</t>
  </si>
  <si>
    <t xml:space="preserve">911 TARGA</t>
  </si>
  <si>
    <t xml:space="preserve">AZUL ULTRA</t>
  </si>
  <si>
    <t xml:space="preserve">911 TARGA 4</t>
  </si>
  <si>
    <t xml:space="preserve">AZUL ULTRAMAR</t>
  </si>
  <si>
    <t xml:space="preserve">911 TARGA 4S</t>
  </si>
  <si>
    <t xml:space="preserve">AZUL ULTRAMARILLONO</t>
  </si>
  <si>
    <t xml:space="preserve">911 TURBO</t>
  </si>
  <si>
    <t xml:space="preserve">AZUL ULTRAMARIN</t>
  </si>
  <si>
    <t xml:space="preserve">911 TURBO CABRIOLET</t>
  </si>
  <si>
    <t xml:space="preserve">AZUL ULTRAMARINO</t>
  </si>
  <si>
    <t xml:space="preserve">911 TURBO S</t>
  </si>
  <si>
    <t xml:space="preserve">AZUL UNIQUE</t>
  </si>
  <si>
    <t xml:space="preserve">911331 928</t>
  </si>
  <si>
    <t xml:space="preserve">AZUL UNIQUE ORO</t>
  </si>
  <si>
    <t xml:space="preserve">911S</t>
  </si>
  <si>
    <t xml:space="preserve">AZUL UNIVE</t>
  </si>
  <si>
    <t xml:space="preserve">914C</t>
  </si>
  <si>
    <t xml:space="preserve">AZUL UNIVERSAL</t>
  </si>
  <si>
    <t xml:space="preserve">914G</t>
  </si>
  <si>
    <t xml:space="preserve">AZUL UNIVERSO</t>
  </si>
  <si>
    <t xml:space="preserve">9150 OD</t>
  </si>
  <si>
    <t xml:space="preserve">915E</t>
  </si>
  <si>
    <t xml:space="preserve">AZUL UNIVERSO NEGRO</t>
  </si>
  <si>
    <t xml:space="preserve">918F</t>
  </si>
  <si>
    <t xml:space="preserve">AZUL UNIVERSO NEGRO METALIZADO</t>
  </si>
  <si>
    <t xml:space="preserve">9200 CE-EURO II</t>
  </si>
  <si>
    <t xml:space="preserve">AZUL UNIVERSO PERLADO</t>
  </si>
  <si>
    <t xml:space="preserve">9200 CE-EURO III</t>
  </si>
  <si>
    <t xml:space="preserve">AZUL UNIVERSO POLICROMADO</t>
  </si>
  <si>
    <t xml:space="preserve">921E</t>
  </si>
  <si>
    <t xml:space="preserve">AZUL UVA</t>
  </si>
  <si>
    <t xml:space="preserve">924F</t>
  </si>
  <si>
    <t xml:space="preserve">AZUL VALMET</t>
  </si>
  <si>
    <t xml:space="preserve">924G</t>
  </si>
  <si>
    <t xml:space="preserve">AZUL VANDIKE METALIZADO</t>
  </si>
  <si>
    <t xml:space="preserve">924GZ</t>
  </si>
  <si>
    <t xml:space="preserve">AZUL VANESA</t>
  </si>
  <si>
    <t xml:space="preserve">924GZ WHA</t>
  </si>
  <si>
    <t xml:space="preserve">AZUL VELVET</t>
  </si>
  <si>
    <t xml:space="preserve">924H</t>
  </si>
  <si>
    <t xml:space="preserve">AZUL VENDAVAL</t>
  </si>
  <si>
    <t xml:space="preserve">924HZ</t>
  </si>
  <si>
    <t xml:space="preserve">AZUL VENECIANO</t>
  </si>
  <si>
    <t xml:space="preserve">926E</t>
  </si>
  <si>
    <t xml:space="preserve">AZUL VENEZOLANO</t>
  </si>
  <si>
    <t xml:space="preserve">928 GTS</t>
  </si>
  <si>
    <t xml:space="preserve">AZUL VERDE</t>
  </si>
  <si>
    <t xml:space="preserve">928G WHA</t>
  </si>
  <si>
    <t xml:space="preserve">AZUL VERDE ACERO</t>
  </si>
  <si>
    <t xml:space="preserve">928GZ</t>
  </si>
  <si>
    <t xml:space="preserve">AZUL VERDE ACUARELA</t>
  </si>
  <si>
    <t xml:space="preserve">928HZ</t>
  </si>
  <si>
    <t xml:space="preserve">AZUL VERDE AGUA MARINA BLANCO Y FRANJA FUCSIA</t>
  </si>
  <si>
    <t xml:space="preserve">929 GLX</t>
  </si>
  <si>
    <t xml:space="preserve">AZUL VERDE AMARILLO</t>
  </si>
  <si>
    <t xml:space="preserve">930G</t>
  </si>
  <si>
    <t xml:space="preserve">AZUL VERDE AMARILLO METALIZADO</t>
  </si>
  <si>
    <t xml:space="preserve">930H</t>
  </si>
  <si>
    <t xml:space="preserve">AZUL VERDE ANARANJADO BLANCO</t>
  </si>
  <si>
    <t xml:space="preserve">938G</t>
  </si>
  <si>
    <t xml:space="preserve">AZUL VERDE ANDINO</t>
  </si>
  <si>
    <t xml:space="preserve">938G WHA</t>
  </si>
  <si>
    <t xml:space="preserve">AZUL VERDE BLANCO</t>
  </si>
  <si>
    <t xml:space="preserve">938H</t>
  </si>
  <si>
    <t xml:space="preserve">AZUL VERDE BLANCO AMARILLO</t>
  </si>
  <si>
    <t xml:space="preserve">939C HYSTAT</t>
  </si>
  <si>
    <t xml:space="preserve">AZUL VERDE BLANCO ROJO</t>
  </si>
  <si>
    <t xml:space="preserve">940 GL </t>
  </si>
  <si>
    <t xml:space="preserve">AZUL VERDE BRITANICO</t>
  </si>
  <si>
    <t xml:space="preserve">940 TURBO</t>
  </si>
  <si>
    <t xml:space="preserve">AZUL VERDE CREMA</t>
  </si>
  <si>
    <t xml:space="preserve">9400 410</t>
  </si>
  <si>
    <t xml:space="preserve">AZUL VERDE FIDJI VINO TINTO GRIS</t>
  </si>
  <si>
    <t xml:space="preserve">950 ACTIVA 8-G</t>
  </si>
  <si>
    <t xml:space="preserve">AZUL VERDE GRIS</t>
  </si>
  <si>
    <t xml:space="preserve">950 ACTIVA MZX 110</t>
  </si>
  <si>
    <t xml:space="preserve">AZUL VERDE GRIS ROJO MORADO</t>
  </si>
  <si>
    <t xml:space="preserve">950 ADVENTURE</t>
  </si>
  <si>
    <t xml:space="preserve">AZUL VERDE GRIS VINOTINTO ROJO</t>
  </si>
  <si>
    <t xml:space="preserve">950 ADVENTURE S</t>
  </si>
  <si>
    <t xml:space="preserve">AZUL VERDE JADE</t>
  </si>
  <si>
    <t xml:space="preserve">950 BENGALA-A</t>
  </si>
  <si>
    <t xml:space="preserve">AZUL VERDE MARMOL METALIZADO AZUL</t>
  </si>
  <si>
    <t xml:space="preserve">950 BWS</t>
  </si>
  <si>
    <t xml:space="preserve">AZUL VERDE METALIZADO</t>
  </si>
  <si>
    <t xml:space="preserve">950 BWS QM125T1-10E</t>
  </si>
  <si>
    <t xml:space="preserve">AZUL VERDE PERLADO</t>
  </si>
  <si>
    <t xml:space="preserve">950 CITYR</t>
  </si>
  <si>
    <t xml:space="preserve">AZUL VERDE ROJO</t>
  </si>
  <si>
    <t xml:space="preserve">950 COBRA</t>
  </si>
  <si>
    <t xml:space="preserve">AZUL VERDE ROJO AMARILLO</t>
  </si>
  <si>
    <t xml:space="preserve">950 CRUISERN</t>
  </si>
  <si>
    <t xml:space="preserve">AZUL VERDE ROJO BEIGE</t>
  </si>
  <si>
    <t xml:space="preserve">950 CUSTOM</t>
  </si>
  <si>
    <t xml:space="preserve">AZUL VERDE ROJO CREMA</t>
  </si>
  <si>
    <t xml:space="preserve">950 EJECUTIVA</t>
  </si>
  <si>
    <t xml:space="preserve">AZUL VERDE ROJO GRIS VINOTINTO</t>
  </si>
  <si>
    <t xml:space="preserve">950 GOLIAT</t>
  </si>
  <si>
    <t xml:space="preserve">AZUL VERDE ROJO VINO GRIS</t>
  </si>
  <si>
    <t xml:space="preserve">950 GOLIAT MXB</t>
  </si>
  <si>
    <t xml:space="preserve">AZUL VERDE VINOTINTO</t>
  </si>
  <si>
    <t xml:space="preserve">950 GP9 AV-R</t>
  </si>
  <si>
    <t xml:space="preserve">AZUL VERDE VINOTINTO GRIS</t>
  </si>
  <si>
    <t xml:space="preserve">950 GP9 MX R</t>
  </si>
  <si>
    <t xml:space="preserve">AZUL VERDE VINOTINTO ROJO GRIS</t>
  </si>
  <si>
    <t xml:space="preserve">950 KRIPTON</t>
  </si>
  <si>
    <t xml:space="preserve">AZUL VERDOSO</t>
  </si>
  <si>
    <t xml:space="preserve">950 LOBO</t>
  </si>
  <si>
    <t xml:space="preserve">AZUL VERDOSO AMARILLO</t>
  </si>
  <si>
    <t xml:space="preserve">950 MCHOP525A</t>
  </si>
  <si>
    <t xml:space="preserve">AZUL VERDOSO GRAFITO</t>
  </si>
  <si>
    <t xml:space="preserve">950 MENSAJERA</t>
  </si>
  <si>
    <t xml:space="preserve">AZUL VERDOSO MARFIL</t>
  </si>
  <si>
    <t xml:space="preserve">950 MESAJERA AV</t>
  </si>
  <si>
    <t xml:space="preserve">AZUL VERDOSO METALIZADO  </t>
  </si>
  <si>
    <t xml:space="preserve">950 MX 110-3A</t>
  </si>
  <si>
    <t xml:space="preserve">AZUL VERDOSO PLATA CENIZA</t>
  </si>
  <si>
    <t xml:space="preserve">950 MZX125T22</t>
  </si>
  <si>
    <t xml:space="preserve">AZUL VERDOSO PLATA SIERRA</t>
  </si>
  <si>
    <t xml:space="preserve">950 NINJA</t>
  </si>
  <si>
    <t xml:space="preserve">AZUL VERDOSO POLICROMADO</t>
  </si>
  <si>
    <t xml:space="preserve">950 PANTERA</t>
  </si>
  <si>
    <t xml:space="preserve">AZUL VERILIO STRATO PLATA</t>
  </si>
  <si>
    <t xml:space="preserve">950 PODEROSA AV125</t>
  </si>
  <si>
    <t xml:space="preserve">AZUL VERRY METALIZADO</t>
  </si>
  <si>
    <t xml:space="preserve">950 POWER MXO</t>
  </si>
  <si>
    <t xml:space="preserve">AZUL VIBRANTE</t>
  </si>
  <si>
    <t xml:space="preserve">950 POWER MXS</t>
  </si>
  <si>
    <t xml:space="preserve">AZUL VINILO</t>
  </si>
  <si>
    <t xml:space="preserve">950 QM125</t>
  </si>
  <si>
    <t xml:space="preserve">AZUL VINILO BLANCO</t>
  </si>
  <si>
    <t xml:space="preserve">950 SNAKE</t>
  </si>
  <si>
    <t xml:space="preserve">AZUL VINILO BLANCO CREMA</t>
  </si>
  <si>
    <t xml:space="preserve">950 SNAKER</t>
  </si>
  <si>
    <t xml:space="preserve">AZUL VINO TINTO</t>
  </si>
  <si>
    <t xml:space="preserve">950 SPIDER MX 125 T</t>
  </si>
  <si>
    <t xml:space="preserve">AZUL VINOTINTO NARANJA</t>
  </si>
  <si>
    <t xml:space="preserve">950 SUPER ENDURO R</t>
  </si>
  <si>
    <t xml:space="preserve">AZUL VINOTINTO ROJO</t>
  </si>
  <si>
    <t xml:space="preserve">950 SUPERMOTO</t>
  </si>
  <si>
    <t xml:space="preserve">AZUL VIOLETA</t>
  </si>
  <si>
    <t xml:space="preserve">950 TOURINGAVA</t>
  </si>
  <si>
    <t xml:space="preserve">AZUL VIOLETA INGO</t>
  </si>
  <si>
    <t xml:space="preserve">950 VP 125 MX-BLLU</t>
  </si>
  <si>
    <t xml:space="preserve">AZUL VIOLETA INGO METALIZADO</t>
  </si>
  <si>
    <t xml:space="preserve">950/952</t>
  </si>
  <si>
    <t xml:space="preserve">AZUL VIOLETA PLATA</t>
  </si>
  <si>
    <t xml:space="preserve">950-ATV250AA</t>
  </si>
  <si>
    <t xml:space="preserve">AZUL VIP</t>
  </si>
  <si>
    <t xml:space="preserve">950-ENDURO 150</t>
  </si>
  <si>
    <t xml:space="preserve">AZUL VITALITY</t>
  </si>
  <si>
    <t xml:space="preserve">950-ENDURO 150R</t>
  </si>
  <si>
    <t xml:space="preserve">AZUL VITALITY METALIZADO</t>
  </si>
  <si>
    <t xml:space="preserve">950-ENDURO 200</t>
  </si>
  <si>
    <t xml:space="preserve">AZUL VOLTIO</t>
  </si>
  <si>
    <t xml:space="preserve">950G WHA</t>
  </si>
  <si>
    <t xml:space="preserve">AZUL WEST</t>
  </si>
  <si>
    <t xml:space="preserve">950H</t>
  </si>
  <si>
    <t xml:space="preserve">AZUL WINDSOR</t>
  </si>
  <si>
    <t xml:space="preserve">950-MC90PY</t>
  </si>
  <si>
    <t xml:space="preserve">AZUL Y STRATO PERLA</t>
  </si>
  <si>
    <t xml:space="preserve">950-MZX110-8</t>
  </si>
  <si>
    <t xml:space="preserve">AZUL YATE</t>
  </si>
  <si>
    <t xml:space="preserve">950-RAPTOR 3</t>
  </si>
  <si>
    <t xml:space="preserve">AZUL YATE METALIZADO</t>
  </si>
  <si>
    <t xml:space="preserve">950-TOURINGMXN</t>
  </si>
  <si>
    <t xml:space="preserve">AZUL ZAFIRO</t>
  </si>
  <si>
    <t xml:space="preserve">950-ZIPSTAR-200N</t>
  </si>
  <si>
    <t xml:space="preserve">AZUL ZAFIRO BLANCO</t>
  </si>
  <si>
    <t xml:space="preserve">953C</t>
  </si>
  <si>
    <t xml:space="preserve">AZUL ZAFIRO METALIZADO</t>
  </si>
  <si>
    <t xml:space="preserve">953D</t>
  </si>
  <si>
    <t xml:space="preserve">AZUL ZAFIRO METALIZADO BLANCO</t>
  </si>
  <si>
    <t xml:space="preserve">953D WH</t>
  </si>
  <si>
    <t xml:space="preserve">AZUL ZAFIRO MICADO METALIZADO</t>
  </si>
  <si>
    <t xml:space="preserve">9570STS</t>
  </si>
  <si>
    <t xml:space="preserve">AZUL ZAFIRO OSCURO</t>
  </si>
  <si>
    <t xml:space="preserve">960 GL</t>
  </si>
  <si>
    <t xml:space="preserve">AZUL ZAFIRO OSCURO METALIZADO</t>
  </si>
  <si>
    <t xml:space="preserve">960 GLE</t>
  </si>
  <si>
    <t xml:space="preserve">AZUL ZAFIRO OSCURO METALIZADO BLANCO SOL</t>
  </si>
  <si>
    <t xml:space="preserve">963D</t>
  </si>
  <si>
    <t xml:space="preserve">AZUL ZAFIRO OSCURO METALIZADO BLANCO SOLIDO</t>
  </si>
  <si>
    <t xml:space="preserve">963D WH</t>
  </si>
  <si>
    <t xml:space="preserve">AZUL ZAFIRO PERLADO</t>
  </si>
  <si>
    <t xml:space="preserve">966G SERIE II</t>
  </si>
  <si>
    <t xml:space="preserve">AZUL ZAFIRO PLATA METALIZADO</t>
  </si>
  <si>
    <t xml:space="preserve">966G WHA</t>
  </si>
  <si>
    <t xml:space="preserve">AZUL ZAFIRO WSP</t>
  </si>
  <si>
    <t xml:space="preserve">966H</t>
  </si>
  <si>
    <t xml:space="preserve">AZUL ZAPHIRODO</t>
  </si>
  <si>
    <t xml:space="preserve">970 ELITE</t>
  </si>
  <si>
    <t xml:space="preserve">AZUL ZAPOTE</t>
  </si>
  <si>
    <t xml:space="preserve">972G SERIE II</t>
  </si>
  <si>
    <t xml:space="preserve">AZUL ZIGMA</t>
  </si>
  <si>
    <t xml:space="preserve">972H</t>
  </si>
  <si>
    <t xml:space="preserve">AZUL ZIRCON</t>
  </si>
  <si>
    <t xml:space="preserve">973C</t>
  </si>
  <si>
    <t xml:space="preserve">AZULOSO OSCURO METALIZADO</t>
  </si>
  <si>
    <t xml:space="preserve">973C WH</t>
  </si>
  <si>
    <t xml:space="preserve">AZURIT AZUL</t>
  </si>
  <si>
    <t xml:space="preserve">98 FORDOR</t>
  </si>
  <si>
    <t xml:space="preserve">AZURIT METALIZADO</t>
  </si>
  <si>
    <t xml:space="preserve">980 ELITE</t>
  </si>
  <si>
    <t xml:space="preserve">AZURITA</t>
  </si>
  <si>
    <t xml:space="preserve">980G WHA</t>
  </si>
  <si>
    <t xml:space="preserve">AZURITA MET</t>
  </si>
  <si>
    <t xml:space="preserve">980H</t>
  </si>
  <si>
    <t xml:space="preserve">AZURITE BLACK METALIZADO</t>
  </si>
  <si>
    <t xml:space="preserve">988H</t>
  </si>
  <si>
    <t xml:space="preserve">BAHAMA BEIGE</t>
  </si>
  <si>
    <t xml:space="preserve">99 L</t>
  </si>
  <si>
    <t xml:space="preserve">BAHAMA BEIGE METALIZADO</t>
  </si>
  <si>
    <t xml:space="preserve">990 ADVENTURE</t>
  </si>
  <si>
    <t xml:space="preserve">BALTIC BLUE</t>
  </si>
  <si>
    <t xml:space="preserve">990 ADVENTURE R</t>
  </si>
  <si>
    <t xml:space="preserve">BAMBOO</t>
  </si>
  <si>
    <t xml:space="preserve">990 SM SUPERMOTO</t>
  </si>
  <si>
    <t xml:space="preserve">BAMBU METALIZADO</t>
  </si>
  <si>
    <t xml:space="preserve">990 SUPERDUKE</t>
  </si>
  <si>
    <t xml:space="preserve">BANANO</t>
  </si>
  <si>
    <t xml:space="preserve">990 SUPERDUKE R</t>
  </si>
  <si>
    <t xml:space="preserve">BARNIZ METALIZADO</t>
  </si>
  <si>
    <t xml:space="preserve">990 SUPERMOTO R</t>
  </si>
  <si>
    <t xml:space="preserve">BASE</t>
  </si>
  <si>
    <t xml:space="preserve">990 SUPERMOTO T</t>
  </si>
  <si>
    <t xml:space="preserve">BASE AZUL MEDIO METAL.</t>
  </si>
  <si>
    <t xml:space="preserve">9900I SFA </t>
  </si>
  <si>
    <t xml:space="preserve">BASE AZUL OSCURO</t>
  </si>
  <si>
    <t xml:space="preserve">990H</t>
  </si>
  <si>
    <t xml:space="preserve">BASE AZUL OSCURO METALIZADO</t>
  </si>
  <si>
    <t xml:space="preserve">992G</t>
  </si>
  <si>
    <t xml:space="preserve">BASE BEIGE</t>
  </si>
  <si>
    <t xml:space="preserve">992K</t>
  </si>
  <si>
    <t xml:space="preserve">BASE MARRON TIERRA</t>
  </si>
  <si>
    <t xml:space="preserve">993K</t>
  </si>
  <si>
    <t xml:space="preserve">BASE PLATA METALIZADO</t>
  </si>
  <si>
    <t xml:space="preserve">994D</t>
  </si>
  <si>
    <t xml:space="preserve">BASE RIMER</t>
  </si>
  <si>
    <t xml:space="preserve">994F</t>
  </si>
  <si>
    <t xml:space="preserve">BASE ROJO</t>
  </si>
  <si>
    <t xml:space="preserve">9A11A4</t>
  </si>
  <si>
    <t xml:space="preserve">BASE ROJO METALIZADO</t>
  </si>
  <si>
    <t xml:space="preserve">9A22K4</t>
  </si>
  <si>
    <t xml:space="preserve">BASE ROJO METALIZADO GRIS</t>
  </si>
  <si>
    <t xml:space="preserve">9ALH3M</t>
  </si>
  <si>
    <t xml:space="preserve">BASE VERDE CLARO</t>
  </si>
  <si>
    <t xml:space="preserve">9ALH6M</t>
  </si>
  <si>
    <t xml:space="preserve">BASE VERDE CLARO BLANCO</t>
  </si>
  <si>
    <t xml:space="preserve">9ALN3M</t>
  </si>
  <si>
    <t xml:space="preserve">BASE VERDE CLARO METALIZADO</t>
  </si>
  <si>
    <t xml:space="preserve">9ALN6M</t>
  </si>
  <si>
    <t xml:space="preserve">BEACH GOLD</t>
  </si>
  <si>
    <t xml:space="preserve">9F1N3M</t>
  </si>
  <si>
    <t xml:space="preserve">BEGGE SCHEBERTH</t>
  </si>
  <si>
    <t xml:space="preserve">9FLN6M</t>
  </si>
  <si>
    <t xml:space="preserve">BEIGE</t>
  </si>
  <si>
    <t xml:space="preserve">9M24H3</t>
  </si>
  <si>
    <t xml:space="preserve">BEIGE ABANO</t>
  </si>
  <si>
    <t xml:space="preserve">A</t>
  </si>
  <si>
    <t xml:space="preserve">BEIGE ACUARELA</t>
  </si>
  <si>
    <t xml:space="preserve">A 100</t>
  </si>
  <si>
    <t xml:space="preserve">BEIGE ADICORA</t>
  </si>
  <si>
    <t xml:space="preserve">A 11</t>
  </si>
  <si>
    <t xml:space="preserve">BEIGE ALABASTRO</t>
  </si>
  <si>
    <t xml:space="preserve">A 112</t>
  </si>
  <si>
    <t xml:space="preserve">BEIGE ALABASTRO BLANCO</t>
  </si>
  <si>
    <t xml:space="preserve">A 112 ELITE</t>
  </si>
  <si>
    <t xml:space="preserve">BEIGE ALABASTRO CAFE</t>
  </si>
  <si>
    <t xml:space="preserve">A 113</t>
  </si>
  <si>
    <t xml:space="preserve">BEIGE ALABASTRO MARFIL</t>
  </si>
  <si>
    <t xml:space="preserve">A 120</t>
  </si>
  <si>
    <t xml:space="preserve">BEIGE ALABASTRO TABACO</t>
  </si>
  <si>
    <t xml:space="preserve">A 152</t>
  </si>
  <si>
    <t xml:space="preserve">BEIGE ALABASTRO VERDE</t>
  </si>
  <si>
    <t xml:space="preserve">A 160</t>
  </si>
  <si>
    <t xml:space="preserve">BEIGE ALBASTRO</t>
  </si>
  <si>
    <t xml:space="preserve">A 170</t>
  </si>
  <si>
    <t xml:space="preserve">BEIGE ALMENDRA</t>
  </si>
  <si>
    <t xml:space="preserve">A 190</t>
  </si>
  <si>
    <t xml:space="preserve">BEIGE ALMENDRA METALIZADO</t>
  </si>
  <si>
    <t xml:space="preserve">A 200</t>
  </si>
  <si>
    <t xml:space="preserve">BEIGE AMANDA</t>
  </si>
  <si>
    <t xml:space="preserve">A 309 Litronic</t>
  </si>
  <si>
    <t xml:space="preserve">BEIGE AMARILLO</t>
  </si>
  <si>
    <t xml:space="preserve">A 311 Litronic</t>
  </si>
  <si>
    <t xml:space="preserve">BEIGE AMARILLO AZUL OSCURO NEGRO</t>
  </si>
  <si>
    <t xml:space="preserve">A 312 Litronic</t>
  </si>
  <si>
    <t xml:space="preserve">BEIGE AMARILLO AZUL ROJO VERDE</t>
  </si>
  <si>
    <t xml:space="preserve">A 314 Litronic</t>
  </si>
  <si>
    <t xml:space="preserve">BEIGE AMARILLO CROMADO</t>
  </si>
  <si>
    <t xml:space="preserve">A 316 Litronic</t>
  </si>
  <si>
    <t xml:space="preserve">BEIGE AMARILLO LILA</t>
  </si>
  <si>
    <t xml:space="preserve">A 418 GLS</t>
  </si>
  <si>
    <t xml:space="preserve">BEIGE AMARILLO ROJO</t>
  </si>
  <si>
    <t xml:space="preserve">A 50 L</t>
  </si>
  <si>
    <t xml:space="preserve">BEIGE AMARILLO ROJO NARANJA VERDE</t>
  </si>
  <si>
    <t xml:space="preserve">A 50 M</t>
  </si>
  <si>
    <t xml:space="preserve">BEIGE AMARILLO ROJO VERDE</t>
  </si>
  <si>
    <t xml:space="preserve">A 500</t>
  </si>
  <si>
    <t xml:space="preserve">BEIGE AMARILLO VERDE</t>
  </si>
  <si>
    <t xml:space="preserve">A 600</t>
  </si>
  <si>
    <t xml:space="preserve">BEIGE AMBAR</t>
  </si>
  <si>
    <t xml:space="preserve">A 64</t>
  </si>
  <si>
    <t xml:space="preserve">BEIGE ANDICORA</t>
  </si>
  <si>
    <t xml:space="preserve">A 700</t>
  </si>
  <si>
    <t xml:space="preserve">BEIGE ANGO</t>
  </si>
  <si>
    <t xml:space="preserve">A 720</t>
  </si>
  <si>
    <t xml:space="preserve">BEIGE ANGOLA</t>
  </si>
  <si>
    <t xml:space="preserve">A 80</t>
  </si>
  <si>
    <t xml:space="preserve">BEIGE ANGORA</t>
  </si>
  <si>
    <t xml:space="preserve">A 900 C Litronic</t>
  </si>
  <si>
    <t xml:space="preserve">BEIGE ANTILOPE</t>
  </si>
  <si>
    <t xml:space="preserve">A 900 C ZW Litronic</t>
  </si>
  <si>
    <t xml:space="preserve">BEIGE APERLADO</t>
  </si>
  <si>
    <t xml:space="preserve">A 914 C Litronic</t>
  </si>
  <si>
    <t xml:space="preserve">BEIGE ARENA</t>
  </si>
  <si>
    <t xml:space="preserve">A 924 C Litronic</t>
  </si>
  <si>
    <t xml:space="preserve">BEIGE ARENA </t>
  </si>
  <si>
    <t xml:space="preserve">A 934 C Litronic</t>
  </si>
  <si>
    <t xml:space="preserve">BEIGE ARENA AZUL BEIGE ARENA</t>
  </si>
  <si>
    <t xml:space="preserve">A 944 C HD Litronic</t>
  </si>
  <si>
    <t xml:space="preserve">BEIGE ARENA CAFE METALIZADO</t>
  </si>
  <si>
    <t xml:space="preserve">A 954 C HD Litronic</t>
  </si>
  <si>
    <t xml:space="preserve">BEIGE ARENA CREMA</t>
  </si>
  <si>
    <t xml:space="preserve">A 99</t>
  </si>
  <si>
    <t xml:space="preserve">BEIGE ARENA GRIS OSCURO</t>
  </si>
  <si>
    <t xml:space="preserve">A. M. </t>
  </si>
  <si>
    <t xml:space="preserve">BEIGE ARENA METALICO</t>
  </si>
  <si>
    <t xml:space="preserve">A07TN76AF</t>
  </si>
  <si>
    <t xml:space="preserve">BEIGE ARENA METALIZADO</t>
  </si>
  <si>
    <t xml:space="preserve">A1</t>
  </si>
  <si>
    <t xml:space="preserve">BEIGE ARENA METALIZADO BLANCO ALUMINIO METALIZADO</t>
  </si>
  <si>
    <t xml:space="preserve">A10ZX88AX</t>
  </si>
  <si>
    <t xml:space="preserve">BEIGE ARENA METALIZADO ROJO</t>
  </si>
  <si>
    <t xml:space="preserve">A110-XK</t>
  </si>
  <si>
    <t xml:space="preserve">BEIGE ARENA OSCURO</t>
  </si>
  <si>
    <t xml:space="preserve">A-112 ABARTH</t>
  </si>
  <si>
    <t xml:space="preserve">BEIGE ARRECIFE</t>
  </si>
  <si>
    <t xml:space="preserve">A11ZX85AK</t>
  </si>
  <si>
    <t xml:space="preserve">BEIGE ARTIO</t>
  </si>
  <si>
    <t xml:space="preserve">A11ZX85AS</t>
  </si>
  <si>
    <t xml:space="preserve">BEIGE AURA METALIZADO</t>
  </si>
  <si>
    <t xml:space="preserve">A11ZX85AX</t>
  </si>
  <si>
    <t xml:space="preserve">BEIGE ÁUREO</t>
  </si>
  <si>
    <t xml:space="preserve">A-152</t>
  </si>
  <si>
    <t xml:space="preserve">BEIGE ÁUREO CON AZUL</t>
  </si>
  <si>
    <t xml:space="preserve">A-20</t>
  </si>
  <si>
    <t xml:space="preserve">BEIGE ÁUREO CON MARRÓN</t>
  </si>
  <si>
    <t xml:space="preserve">A2009KSB2BUSP</t>
  </si>
  <si>
    <t xml:space="preserve">BEIGE ÁUREO CON NEGRO</t>
  </si>
  <si>
    <t xml:space="preserve">A-21</t>
  </si>
  <si>
    <t xml:space="preserve">BEIGE ÁUREO CON ROJO</t>
  </si>
  <si>
    <t xml:space="preserve">A25 C </t>
  </si>
  <si>
    <t xml:space="preserve">BEIGE AUREO METALIZADO</t>
  </si>
  <si>
    <t xml:space="preserve">A25D 4x4</t>
  </si>
  <si>
    <t xml:space="preserve">BEIGE AUSTRALIA</t>
  </si>
  <si>
    <t xml:space="preserve">A25E</t>
  </si>
  <si>
    <t xml:space="preserve">BEIGE AVELLANA</t>
  </si>
  <si>
    <t xml:space="preserve">A3 </t>
  </si>
  <si>
    <t xml:space="preserve">BEIGE AZUCAR</t>
  </si>
  <si>
    <t xml:space="preserve">A3 6R ALPHA</t>
  </si>
  <si>
    <t xml:space="preserve">BEIGE AZUL</t>
  </si>
  <si>
    <t xml:space="preserve">A3 FSI</t>
  </si>
  <si>
    <t xml:space="preserve">BEIGE AZUL AMARILLO ROJO VERDE</t>
  </si>
  <si>
    <t xml:space="preserve">A3 FSI DSG</t>
  </si>
  <si>
    <t xml:space="preserve">BEIGE AZUL BLANCO ROJO AMARILLO VERDE</t>
  </si>
  <si>
    <t xml:space="preserve">A3 FSI TIPTRONIC</t>
  </si>
  <si>
    <t xml:space="preserve">BEIGE AZUL BLANCO VERDE AMARILLO</t>
  </si>
  <si>
    <t xml:space="preserve">A3 SPORTBACK </t>
  </si>
  <si>
    <t xml:space="preserve">BEIGE AZUL NARANJA</t>
  </si>
  <si>
    <t xml:space="preserve">A3 SPORTBACK TRIPTRONIC </t>
  </si>
  <si>
    <t xml:space="preserve">BEIGE AZUL ROJO</t>
  </si>
  <si>
    <t xml:space="preserve">A3 SPORTBACK TURBO</t>
  </si>
  <si>
    <t xml:space="preserve">BEIGE AZUL ROJO AMARILLO VERDE</t>
  </si>
  <si>
    <t xml:space="preserve">A3 TIPTRONIC </t>
  </si>
  <si>
    <t xml:space="preserve">BEIGE AZUL ROJO VERDE</t>
  </si>
  <si>
    <t xml:space="preserve">A3 TURBO </t>
  </si>
  <si>
    <t xml:space="preserve">BEIGE AZUL ROJO VERDE AMARILLO</t>
  </si>
  <si>
    <t xml:space="preserve">A-30</t>
  </si>
  <si>
    <t xml:space="preserve">BEIGE AZUL TURQUESA</t>
  </si>
  <si>
    <t xml:space="preserve">A300</t>
  </si>
  <si>
    <t xml:space="preserve">BEIGE AZUL VERDE ROJO</t>
  </si>
  <si>
    <t xml:space="preserve">A-303</t>
  </si>
  <si>
    <t xml:space="preserve">BEIGE AZUL ZAFIRO</t>
  </si>
  <si>
    <t xml:space="preserve">A-304</t>
  </si>
  <si>
    <t xml:space="preserve">BEIGE BAHIA</t>
  </si>
  <si>
    <t xml:space="preserve">A-30DV</t>
  </si>
  <si>
    <t xml:space="preserve">BEIGE BAHÍA METALIZADO</t>
  </si>
  <si>
    <t xml:space="preserve">A30E</t>
  </si>
  <si>
    <t xml:space="preserve">BEIGE BALEA</t>
  </si>
  <si>
    <t xml:space="preserve">A-31</t>
  </si>
  <si>
    <t xml:space="preserve">BEIGE BLANCO</t>
  </si>
  <si>
    <t xml:space="preserve">A33L</t>
  </si>
  <si>
    <t xml:space="preserve">BEIGE BLANCO AZUL</t>
  </si>
  <si>
    <t xml:space="preserve">A35E</t>
  </si>
  <si>
    <t xml:space="preserve">BEIGE BLANCO AZUL CREMA</t>
  </si>
  <si>
    <t xml:space="preserve">A35E FS</t>
  </si>
  <si>
    <t xml:space="preserve">BEIGE BLANCO CREMA ROJO VERDE</t>
  </si>
  <si>
    <t xml:space="preserve">A3LC</t>
  </si>
  <si>
    <t xml:space="preserve">BEIGE BLANCO DORADO VERDE</t>
  </si>
  <si>
    <t xml:space="preserve">A4 </t>
  </si>
  <si>
    <t xml:space="preserve">BEIGE BLANCO HUESO</t>
  </si>
  <si>
    <t xml:space="preserve">A4 AVANT TURBO MULTITRONIC</t>
  </si>
  <si>
    <t xml:space="preserve">BEIGE BLANCO MARFIL</t>
  </si>
  <si>
    <t xml:space="preserve">A4 B7 CONFORT </t>
  </si>
  <si>
    <t xml:space="preserve">BEIGE BLANCO METALIZADO</t>
  </si>
  <si>
    <t xml:space="preserve">A4 B7 MULTITRONIC CONFORT</t>
  </si>
  <si>
    <t xml:space="preserve">BEIGE BLANCO NEGRO</t>
  </si>
  <si>
    <t xml:space="preserve">A4 B7 TURBO</t>
  </si>
  <si>
    <t xml:space="preserve">BEIGE BLANCO ROJO VERDE</t>
  </si>
  <si>
    <t xml:space="preserve">A4 B7 TURBO AVANT</t>
  </si>
  <si>
    <t xml:space="preserve">BEIGE BLANCO VERDE</t>
  </si>
  <si>
    <t xml:space="preserve">A4 B7 TURBO CONFORT </t>
  </si>
  <si>
    <t xml:space="preserve">BEIGE BLANCO VERDE VINOTINTO</t>
  </si>
  <si>
    <t xml:space="preserve">A4 B7 TURBO LUXURY</t>
  </si>
  <si>
    <t xml:space="preserve">BEIGE BRONCE</t>
  </si>
  <si>
    <t xml:space="preserve">A4 B7 TURBO MULTITRONIC LUXURY</t>
  </si>
  <si>
    <t xml:space="preserve">BEIGE BRONZIT</t>
  </si>
  <si>
    <t xml:space="preserve">A4 CABRIOLET</t>
  </si>
  <si>
    <t xml:space="preserve">BEIGE BRULEE</t>
  </si>
  <si>
    <t xml:space="preserve">A4 MULTITRONIC </t>
  </si>
  <si>
    <t xml:space="preserve">BEIGE BRUSELA</t>
  </si>
  <si>
    <t xml:space="preserve">A4 QUATRO TIPTRONIC</t>
  </si>
  <si>
    <t xml:space="preserve">BEIGE CACHEMIR METALIZADO</t>
  </si>
  <si>
    <t xml:space="preserve">A4 QUATTRO</t>
  </si>
  <si>
    <t xml:space="preserve">BEIGE CAFÉ</t>
  </si>
  <si>
    <t xml:space="preserve">A4 TDI</t>
  </si>
  <si>
    <t xml:space="preserve">BEIGE CAFE CLARO</t>
  </si>
  <si>
    <t xml:space="preserve">A4 TIPTRONIC</t>
  </si>
  <si>
    <t xml:space="preserve">BEIGE CAFE MARFIL</t>
  </si>
  <si>
    <t xml:space="preserve">A4 TURBO </t>
  </si>
  <si>
    <t xml:space="preserve">BEIGE CAFE NEGRO</t>
  </si>
  <si>
    <t xml:space="preserve">A4 TURBO AVANT </t>
  </si>
  <si>
    <t xml:space="preserve">BEIGE CAFE POLICROMADO</t>
  </si>
  <si>
    <t xml:space="preserve">A4 TURBO TIPTRONIC</t>
  </si>
  <si>
    <t xml:space="preserve">BEIGE CAFE ROJO</t>
  </si>
  <si>
    <t xml:space="preserve">A-40</t>
  </si>
  <si>
    <t xml:space="preserve">BEIGE CALMA CREMA</t>
  </si>
  <si>
    <t xml:space="preserve">A-40 SALOONS</t>
  </si>
  <si>
    <t xml:space="preserve">BEIGE CAMAGUE</t>
  </si>
  <si>
    <t xml:space="preserve">A-4008</t>
  </si>
  <si>
    <t xml:space="preserve">BEIGE CAMARA METALIZADO</t>
  </si>
  <si>
    <t xml:space="preserve">A40E</t>
  </si>
  <si>
    <t xml:space="preserve">BEIGE CAMARGUE</t>
  </si>
  <si>
    <t xml:space="preserve">A40E FS</t>
  </si>
  <si>
    <t xml:space="preserve">BEIGE CAMARGUE BLANCO</t>
  </si>
  <si>
    <t xml:space="preserve">A5</t>
  </si>
  <si>
    <t xml:space="preserve">BEIGE CAMARGUE METALIZADO</t>
  </si>
  <si>
    <t xml:space="preserve">A5 CABRIO</t>
  </si>
  <si>
    <t xml:space="preserve">BEIGE CAMARILLOGUE</t>
  </si>
  <si>
    <t xml:space="preserve">A5 MULTITRONIC</t>
  </si>
  <si>
    <t xml:space="preserve">BEIGE CAMEL</t>
  </si>
  <si>
    <t xml:space="preserve">A5 QUATTRO</t>
  </si>
  <si>
    <t xml:space="preserve">BEIGE CAMEL VERDE AGUA</t>
  </si>
  <si>
    <t xml:space="preserve">A5 SPORTBACK</t>
  </si>
  <si>
    <t xml:space="preserve">BEIGE CAMEL VERDE MICA</t>
  </si>
  <si>
    <t xml:space="preserve">A5 TIPTRONIC QUATTRO</t>
  </si>
  <si>
    <t xml:space="preserve">BEIGE CAMEL VINOTINTO</t>
  </si>
  <si>
    <t xml:space="preserve">A5 TURBO MULTITRONIC</t>
  </si>
  <si>
    <t xml:space="preserve">BEIGE CAMELIA</t>
  </si>
  <si>
    <t xml:space="preserve">A-500</t>
  </si>
  <si>
    <t xml:space="preserve">BEIGE CAMERGE</t>
  </si>
  <si>
    <t xml:space="preserve">A-503</t>
  </si>
  <si>
    <t xml:space="preserve">BEIGE CAMUFLADO</t>
  </si>
  <si>
    <t xml:space="preserve">A50-NB</t>
  </si>
  <si>
    <t xml:space="preserve">BEIGE CANCARA</t>
  </si>
  <si>
    <t xml:space="preserve">A-55</t>
  </si>
  <si>
    <t xml:space="preserve">BEIGE CANELA</t>
  </si>
  <si>
    <t xml:space="preserve">A-55 C</t>
  </si>
  <si>
    <t xml:space="preserve">BEIGE CANVAS</t>
  </si>
  <si>
    <t xml:space="preserve">A6 </t>
  </si>
  <si>
    <t xml:space="preserve">BEIGE CANVAS METALIZADO</t>
  </si>
  <si>
    <t xml:space="preserve">A6 ALLROAD </t>
  </si>
  <si>
    <t xml:space="preserve">BEIGE CAPPUCHINO</t>
  </si>
  <si>
    <t xml:space="preserve">A6 AVANT </t>
  </si>
  <si>
    <t xml:space="preserve">BEIGE CAPPUCHINO NEGRO</t>
  </si>
  <si>
    <t xml:space="preserve">A6 L </t>
  </si>
  <si>
    <t xml:space="preserve">BEIGE CAPUCHINO</t>
  </si>
  <si>
    <t xml:space="preserve">A6 MULTITRONIC </t>
  </si>
  <si>
    <t xml:space="preserve">BEIGE CARAMELO</t>
  </si>
  <si>
    <t xml:space="preserve">A6 MULTITRONIC CONFORT</t>
  </si>
  <si>
    <t xml:space="preserve">BEIGE CARMELITO</t>
  </si>
  <si>
    <t xml:space="preserve">A6 MULTITRONIC LUJO</t>
  </si>
  <si>
    <t xml:space="preserve">BEIGE CARR ROJO AMARILLO</t>
  </si>
  <si>
    <t xml:space="preserve">A6 QUATTRO</t>
  </si>
  <si>
    <t xml:space="preserve">BEIGE CARR VER ROJO AMAR</t>
  </si>
  <si>
    <t xml:space="preserve">A6 TIPTRONIC </t>
  </si>
  <si>
    <t xml:space="preserve">BEIGE CARRARA</t>
  </si>
  <si>
    <t xml:space="preserve">A6 TIPTRONIC QUATRO </t>
  </si>
  <si>
    <t xml:space="preserve">BEIGE CARRARA BLANCO</t>
  </si>
  <si>
    <t xml:space="preserve">A6 TURBO </t>
  </si>
  <si>
    <t xml:space="preserve">BEIGE CARRARA GRIS XERUX</t>
  </si>
  <si>
    <t xml:space="preserve">A67L</t>
  </si>
  <si>
    <t xml:space="preserve">BEIGE CARRARA METALIZADO</t>
  </si>
  <si>
    <t xml:space="preserve">A7</t>
  </si>
  <si>
    <t xml:space="preserve">A-700</t>
  </si>
  <si>
    <t xml:space="preserve">BEIGE CARRARA METALIZADO BLANCO</t>
  </si>
  <si>
    <t xml:space="preserve">A-702</t>
  </si>
  <si>
    <t xml:space="preserve">BEIGE CARRARA PERLADO</t>
  </si>
  <si>
    <t xml:space="preserve">A72</t>
  </si>
  <si>
    <t xml:space="preserve">BEIGE CARRARA POLICROMADO</t>
  </si>
  <si>
    <t xml:space="preserve">A72AJL</t>
  </si>
  <si>
    <t xml:space="preserve">BEIGE CARRARA ROJO</t>
  </si>
  <si>
    <t xml:space="preserve">A72L</t>
  </si>
  <si>
    <t xml:space="preserve">BEIGE CARRARA ROJO AMARILLO</t>
  </si>
  <si>
    <t xml:space="preserve">A750</t>
  </si>
  <si>
    <t xml:space="preserve">BEIGE CARRARA VERDE</t>
  </si>
  <si>
    <t xml:space="preserve">A8</t>
  </si>
  <si>
    <t xml:space="preserve">BEIGE CARRARA VERDE AMARILLO</t>
  </si>
  <si>
    <t xml:space="preserve">A8 TRIPTRONIC QUATRO</t>
  </si>
  <si>
    <t xml:space="preserve">BEIGE CARRARA VERDE ROJO</t>
  </si>
  <si>
    <t xml:space="preserve">A80 </t>
  </si>
  <si>
    <t xml:space="preserve">BEIGE CARRARA VERDE ROJO AMARILLO</t>
  </si>
  <si>
    <t xml:space="preserve">A82</t>
  </si>
  <si>
    <t xml:space="preserve">BEIGE CARRARA VINO TINTO</t>
  </si>
  <si>
    <t xml:space="preserve">A82L</t>
  </si>
  <si>
    <t xml:space="preserve">BEIGE CARTAGO METALIZADO</t>
  </si>
  <si>
    <t xml:space="preserve">A92</t>
  </si>
  <si>
    <t xml:space="preserve">BEIGE CASHMERE</t>
  </si>
  <si>
    <t xml:space="preserve">A92L</t>
  </si>
  <si>
    <t xml:space="preserve">BEIGE CENDRE</t>
  </si>
  <si>
    <t xml:space="preserve">A990</t>
  </si>
  <si>
    <t xml:space="preserve">BEIGE CENIZA</t>
  </si>
  <si>
    <t xml:space="preserve">AB 50 </t>
  </si>
  <si>
    <t xml:space="preserve">BEIGE CENIZA METALIZADO</t>
  </si>
  <si>
    <t xml:space="preserve">AB 50 TURISMO </t>
  </si>
  <si>
    <t xml:space="preserve">BEIGE CEREZA</t>
  </si>
  <si>
    <t xml:space="preserve">AB418G-S</t>
  </si>
  <si>
    <t xml:space="preserve">BEIGE CHAMPAGNA</t>
  </si>
  <si>
    <t xml:space="preserve">BEIGE CHAMPAGNE</t>
  </si>
  <si>
    <t xml:space="preserve">A-BC-6</t>
  </si>
  <si>
    <t xml:space="preserve">BEIGE CHAMPAÑA BLANCO</t>
  </si>
  <si>
    <t xml:space="preserve">ABM 150</t>
  </si>
  <si>
    <t xml:space="preserve">BEIGE CHAMPAÑA VERDE INGLES</t>
  </si>
  <si>
    <t xml:space="preserve">ABS 70F</t>
  </si>
  <si>
    <t xml:space="preserve">BEIGE CHOCOLATE</t>
  </si>
  <si>
    <t xml:space="preserve">ABT</t>
  </si>
  <si>
    <t xml:space="preserve">BEIGE CIMARRON</t>
  </si>
  <si>
    <t xml:space="preserve">AC 125</t>
  </si>
  <si>
    <t xml:space="preserve">BEIGE CINZA</t>
  </si>
  <si>
    <t xml:space="preserve">AC 200</t>
  </si>
  <si>
    <t xml:space="preserve">BEIGE CLARO</t>
  </si>
  <si>
    <t xml:space="preserve">AC 500 1 LS</t>
  </si>
  <si>
    <t xml:space="preserve">BEIGE CLARO BLANCO</t>
  </si>
  <si>
    <t xml:space="preserve">AC COBRA</t>
  </si>
  <si>
    <t xml:space="preserve">BEIGE CLARO METALICO</t>
  </si>
  <si>
    <t xml:space="preserve">AC COBRA 427</t>
  </si>
  <si>
    <t xml:space="preserve">BEIGE CLARO METALIZADO</t>
  </si>
  <si>
    <t xml:space="preserve">AC110</t>
  </si>
  <si>
    <t xml:space="preserve">BEIGE CLARO METALIZADO VINITINTO</t>
  </si>
  <si>
    <t xml:space="preserve">AC200</t>
  </si>
  <si>
    <t xml:space="preserve">BEIGE CLARO NEGRO</t>
  </si>
  <si>
    <t xml:space="preserve">ACADIA</t>
  </si>
  <si>
    <t xml:space="preserve">BEIGE CLARO PERLADO METALIZADO</t>
  </si>
  <si>
    <t xml:space="preserve">ACADIAN</t>
  </si>
  <si>
    <t xml:space="preserve">BEIGE CLARO PLATA IBIUNA</t>
  </si>
  <si>
    <t xml:space="preserve">ACAPIE </t>
  </si>
  <si>
    <t xml:space="preserve">BEIGE CLARO ROJO</t>
  </si>
  <si>
    <t xml:space="preserve">ACAR</t>
  </si>
  <si>
    <t xml:space="preserve">BEIGE CLARO SHORELINE</t>
  </si>
  <si>
    <t xml:space="preserve">ACCELO 915C/44</t>
  </si>
  <si>
    <t xml:space="preserve">BEIGE CLARO VERDE</t>
  </si>
  <si>
    <t xml:space="preserve">ACCENT </t>
  </si>
  <si>
    <t xml:space="preserve">BEIGE COBRE ENCENDIDO</t>
  </si>
  <si>
    <t xml:space="preserve">ACCENT 4D</t>
  </si>
  <si>
    <t xml:space="preserve">BEIGE COCHE</t>
  </si>
  <si>
    <t xml:space="preserve">ACCENT 4D GLS</t>
  </si>
  <si>
    <t xml:space="preserve">BEIGE COLORADO</t>
  </si>
  <si>
    <t xml:space="preserve">ACCENT AV31000Y </t>
  </si>
  <si>
    <t xml:space="preserve">BEIGE COMING</t>
  </si>
  <si>
    <t xml:space="preserve">ACCENT ESPECIAL</t>
  </si>
  <si>
    <t xml:space="preserve">BEIGE CONSTELACION METALIZADO</t>
  </si>
  <si>
    <t xml:space="preserve">ACCENT GL</t>
  </si>
  <si>
    <t xml:space="preserve">BEIGE CORAL</t>
  </si>
  <si>
    <t xml:space="preserve">ACCENT GL HB</t>
  </si>
  <si>
    <t xml:space="preserve">BEIGE COSECHA</t>
  </si>
  <si>
    <t xml:space="preserve">ACCENT GLS </t>
  </si>
  <si>
    <t xml:space="preserve">BEIGE CREMA</t>
  </si>
  <si>
    <t xml:space="preserve">ACCENT GLS VERNA </t>
  </si>
  <si>
    <t xml:space="preserve">BEIGE CREMA DORADO VERDE</t>
  </si>
  <si>
    <t xml:space="preserve">ACCENT GS</t>
  </si>
  <si>
    <t xml:space="preserve">BEIGE CREMA PLANA</t>
  </si>
  <si>
    <t xml:space="preserve">ACCENT GYRO </t>
  </si>
  <si>
    <t xml:space="preserve">BEIGE CROMADO</t>
  </si>
  <si>
    <t xml:space="preserve">ACCENT GYRO 4D GLS </t>
  </si>
  <si>
    <t xml:space="preserve">BEIGE CROMADO TERRACOTA</t>
  </si>
  <si>
    <t xml:space="preserve">ACCENT GYRO 508</t>
  </si>
  <si>
    <t xml:space="preserve">BEIGE CUBAGUA</t>
  </si>
  <si>
    <t xml:space="preserve">ACCENT GYRO AG 400</t>
  </si>
  <si>
    <t xml:space="preserve">BEIGE DAINO</t>
  </si>
  <si>
    <t xml:space="preserve">ACCENT GYRO GL </t>
  </si>
  <si>
    <t xml:space="preserve">BEIGE DAKAR</t>
  </si>
  <si>
    <t xml:space="preserve">ACCENT GYRO GLS </t>
  </si>
  <si>
    <t xml:space="preserve">BEIGE DAKAR METALIZADO</t>
  </si>
  <si>
    <t xml:space="preserve">ACCENT GYRO GLS 518 </t>
  </si>
  <si>
    <t xml:space="preserve">BEIGE DAKER</t>
  </si>
  <si>
    <t xml:space="preserve">ACCENT GYRO TX TS 414</t>
  </si>
  <si>
    <t xml:space="preserve">BEIGE DESIERTO</t>
  </si>
  <si>
    <t xml:space="preserve">ACCENT L </t>
  </si>
  <si>
    <t xml:space="preserve">BEIGE DIMESTONE</t>
  </si>
  <si>
    <t xml:space="preserve">ACCENT L TAXI </t>
  </si>
  <si>
    <t xml:space="preserve">BEIGE DORADO</t>
  </si>
  <si>
    <t xml:space="preserve">ACCENT LS</t>
  </si>
  <si>
    <t xml:space="preserve">ACCENT LS TAXI</t>
  </si>
  <si>
    <t xml:space="preserve">BEIGE DORADO BLANCO</t>
  </si>
  <si>
    <t xml:space="preserve">ACCENT NEXT</t>
  </si>
  <si>
    <t xml:space="preserve">BEIGE DORADO GRIS OSCURO</t>
  </si>
  <si>
    <t xml:space="preserve">ACCENT SUPER PONY </t>
  </si>
  <si>
    <t xml:space="preserve">BEIGE DORADO PERLADO</t>
  </si>
  <si>
    <t xml:space="preserve">ACCENT VERNA</t>
  </si>
  <si>
    <t xml:space="preserve">BEIGE DORADO ROJO</t>
  </si>
  <si>
    <t xml:space="preserve">ACCENT VERNA GL</t>
  </si>
  <si>
    <t xml:space="preserve">BEIGE DORADO VERDE</t>
  </si>
  <si>
    <t xml:space="preserve">ACCENT VERNA GLS</t>
  </si>
  <si>
    <t xml:space="preserve">BEIGE DUNA</t>
  </si>
  <si>
    <t xml:space="preserve">ACCENT VERNA L</t>
  </si>
  <si>
    <t xml:space="preserve">BEIGE DUNA BLANCO</t>
  </si>
  <si>
    <t xml:space="preserve">ACCENT VISION </t>
  </si>
  <si>
    <t xml:space="preserve">BEIGE DURAZNO METAL</t>
  </si>
  <si>
    <t xml:space="preserve">ACCENT VL</t>
  </si>
  <si>
    <t xml:space="preserve">BEIGE ECUATORIL</t>
  </si>
  <si>
    <t xml:space="preserve">ACCENT WEB</t>
  </si>
  <si>
    <t xml:space="preserve">BEIGE EGIPTO</t>
  </si>
  <si>
    <t xml:space="preserve">ACCENT WEB SPORT</t>
  </si>
  <si>
    <t xml:space="preserve">BEIGE ELECTRICO AMARILLO</t>
  </si>
  <si>
    <t xml:space="preserve">ACCORD </t>
  </si>
  <si>
    <t xml:space="preserve">BEIGE ELEGANTE</t>
  </si>
  <si>
    <t xml:space="preserve">ACCORD DX </t>
  </si>
  <si>
    <t xml:space="preserve">BEIGE ENSUEÑO</t>
  </si>
  <si>
    <t xml:space="preserve">ACCORD EX </t>
  </si>
  <si>
    <t xml:space="preserve">BEIGE ESPARTA</t>
  </si>
  <si>
    <t xml:space="preserve">ACCORD EX V-6</t>
  </si>
  <si>
    <t xml:space="preserve">BEIGE ESTEPA</t>
  </si>
  <si>
    <t xml:space="preserve">ACCORD EXI </t>
  </si>
  <si>
    <t xml:space="preserve">BEIGE ESTRACTO PERLA</t>
  </si>
  <si>
    <t xml:space="preserve">ACCORD EXL </t>
  </si>
  <si>
    <t xml:space="preserve">BEIGE FRAILE</t>
  </si>
  <si>
    <t xml:space="preserve">ACCORD EXR </t>
  </si>
  <si>
    <t xml:space="preserve">BEIGE FRAILEJON</t>
  </si>
  <si>
    <t xml:space="preserve">ACCORD KY </t>
  </si>
  <si>
    <t xml:space="preserve">BEIGE FRAILEJON METALIZADO</t>
  </si>
  <si>
    <t xml:space="preserve">ACCORD LX </t>
  </si>
  <si>
    <t xml:space="preserve">BEIGE FRASER</t>
  </si>
  <si>
    <t xml:space="preserve">ACCORD LX 5S </t>
  </si>
  <si>
    <t xml:space="preserve">BEIGE FRASER HABANO</t>
  </si>
  <si>
    <t xml:space="preserve">ACCORD MLT </t>
  </si>
  <si>
    <t xml:space="preserve">BEIGE FRESA</t>
  </si>
  <si>
    <t xml:space="preserve">ACCORD SE </t>
  </si>
  <si>
    <t xml:space="preserve">BEIGE GOLDEN</t>
  </si>
  <si>
    <t xml:space="preserve">ACCORD SY 343 </t>
  </si>
  <si>
    <t xml:space="preserve">BEIGE GRECO METALIZADO</t>
  </si>
  <si>
    <t xml:space="preserve">ACCORD SY 543 </t>
  </si>
  <si>
    <t xml:space="preserve">BEIGE GRECO METALIZADO CREMA</t>
  </si>
  <si>
    <t xml:space="preserve">ACE 150-25 II</t>
  </si>
  <si>
    <t xml:space="preserve">BEIGE GRIS</t>
  </si>
  <si>
    <t xml:space="preserve">ACE 50QGY</t>
  </si>
  <si>
    <t xml:space="preserve">BEIGE GRIS MEDIO METALIZADO</t>
  </si>
  <si>
    <t xml:space="preserve">ACE150-14 III</t>
  </si>
  <si>
    <t xml:space="preserve">BEIGE GRIS MEDIO MICA</t>
  </si>
  <si>
    <t xml:space="preserve">ACE150T-6</t>
  </si>
  <si>
    <t xml:space="preserve">BEIGE GRIS OSCURO</t>
  </si>
  <si>
    <t xml:space="preserve">ACE200GY-5</t>
  </si>
  <si>
    <t xml:space="preserve">BEIGE GRIS OSCURO METALIZADO</t>
  </si>
  <si>
    <t xml:space="preserve">ACEO</t>
  </si>
  <si>
    <t xml:space="preserve">BEIGE GRIS PURPURA</t>
  </si>
  <si>
    <t xml:space="preserve">ACHIVA</t>
  </si>
  <si>
    <t xml:space="preserve">BEIGE GRISACEO</t>
  </si>
  <si>
    <t xml:space="preserve">ACL 64BT</t>
  </si>
  <si>
    <t xml:space="preserve">BEIGE GUAYABA</t>
  </si>
  <si>
    <t xml:space="preserve">ACL6</t>
  </si>
  <si>
    <t xml:space="preserve">BEIGE HABANO</t>
  </si>
  <si>
    <t xml:space="preserve">ACL64B</t>
  </si>
  <si>
    <t xml:space="preserve">BEIGE HAZEL</t>
  </si>
  <si>
    <t xml:space="preserve">ACL-64B</t>
  </si>
  <si>
    <t xml:space="preserve">BEIGE HOUBLON</t>
  </si>
  <si>
    <t xml:space="preserve">ACL64FT</t>
  </si>
  <si>
    <t xml:space="preserve">BEIGE HUESO</t>
  </si>
  <si>
    <t xml:space="preserve">ACM100-5</t>
  </si>
  <si>
    <t xml:space="preserve">BEIGE IMPALA</t>
  </si>
  <si>
    <t xml:space="preserve">ACTERRA</t>
  </si>
  <si>
    <t xml:space="preserve">BEIGE IMPALA EFECTO PERLA</t>
  </si>
  <si>
    <t xml:space="preserve">ACTIV 110</t>
  </si>
  <si>
    <t xml:space="preserve">BEIGE IMPALA METALIZADO</t>
  </si>
  <si>
    <t xml:space="preserve">ACTIV 125 SR</t>
  </si>
  <si>
    <t xml:space="preserve">BEIGE INTENSO</t>
  </si>
  <si>
    <t xml:space="preserve">ACTIVE 110</t>
  </si>
  <si>
    <t xml:space="preserve">BEIGE IPANEMA</t>
  </si>
  <si>
    <t xml:space="preserve">ACTROS</t>
  </si>
  <si>
    <t xml:space="preserve">BEIGE IPANEMA BLANCO</t>
  </si>
  <si>
    <t xml:space="preserve">ACTROS 2643 LS</t>
  </si>
  <si>
    <t xml:space="preserve">BEIGE ITAPEMA</t>
  </si>
  <si>
    <t xml:space="preserve">ACTROS 2643 S</t>
  </si>
  <si>
    <t xml:space="preserve">BEIGE IV</t>
  </si>
  <si>
    <t xml:space="preserve">ACTROS 2648 LS</t>
  </si>
  <si>
    <t xml:space="preserve">BEIGE IVORY</t>
  </si>
  <si>
    <t xml:space="preserve">ACTROS 3331K</t>
  </si>
  <si>
    <t xml:space="preserve">BEIGE JAMAICA</t>
  </si>
  <si>
    <t xml:space="preserve">ACTROS 33351K</t>
  </si>
  <si>
    <t xml:space="preserve">BEIGE JAMAICA BLANCO</t>
  </si>
  <si>
    <t xml:space="preserve">ACTROS 3335K</t>
  </si>
  <si>
    <t xml:space="preserve">BEIGE JARAMA</t>
  </si>
  <si>
    <t xml:space="preserve">ACTROS 4140K</t>
  </si>
  <si>
    <t xml:space="preserve">BEIGE JARAMA METALIZADO</t>
  </si>
  <si>
    <t xml:space="preserve">ACTYON </t>
  </si>
  <si>
    <t xml:space="preserve">BEIGE JIZAN</t>
  </si>
  <si>
    <t xml:space="preserve">ACTYON A230</t>
  </si>
  <si>
    <t xml:space="preserve">BEIGE JUPITER</t>
  </si>
  <si>
    <t xml:space="preserve">ACTYON D20DT </t>
  </si>
  <si>
    <t xml:space="preserve">BEIGE KALAHARI METALIZADO</t>
  </si>
  <si>
    <t xml:space="preserve">ACTYON DC </t>
  </si>
  <si>
    <t xml:space="preserve">BEIGE LADRILLO</t>
  </si>
  <si>
    <t xml:space="preserve">ACTYON G23D </t>
  </si>
  <si>
    <t xml:space="preserve">BEIGE LADRILLO MARFIL</t>
  </si>
  <si>
    <t xml:space="preserve">ACTYON SPORT</t>
  </si>
  <si>
    <t xml:space="preserve">BEIGE LATIN</t>
  </si>
  <si>
    <t xml:space="preserve">ACTYON SPORTS A200S</t>
  </si>
  <si>
    <t xml:space="preserve">BEIGE LILA</t>
  </si>
  <si>
    <t xml:space="preserve">ACTYON SPORTS D20DT</t>
  </si>
  <si>
    <t xml:space="preserve">BEIGE LILA PERLADO</t>
  </si>
  <si>
    <t xml:space="preserve">ACURA</t>
  </si>
  <si>
    <t xml:space="preserve">BEIGE LIMESTONE</t>
  </si>
  <si>
    <t xml:space="preserve">ACURA </t>
  </si>
  <si>
    <t xml:space="preserve">BEIGE LIMESTONE MARRON</t>
  </si>
  <si>
    <t xml:space="preserve">ACURA INTEGRAL RS </t>
  </si>
  <si>
    <t xml:space="preserve">BEIGE LIMESTONE ROJO</t>
  </si>
  <si>
    <t xml:space="preserve">ACURA LEGEND </t>
  </si>
  <si>
    <t xml:space="preserve">BEIGE LIMON</t>
  </si>
  <si>
    <t xml:space="preserve">ACURA TL</t>
  </si>
  <si>
    <t xml:space="preserve">BEIGE LIMON BLANCO</t>
  </si>
  <si>
    <t xml:space="preserve">ACURA VIGOR </t>
  </si>
  <si>
    <t xml:space="preserve">BEIGE LINO</t>
  </si>
  <si>
    <t xml:space="preserve">AD 12 W</t>
  </si>
  <si>
    <t xml:space="preserve">BEIGE LOULAN</t>
  </si>
  <si>
    <t xml:space="preserve">AD 60</t>
  </si>
  <si>
    <t xml:space="preserve">BEIGE LUNA</t>
  </si>
  <si>
    <t xml:space="preserve">AD 60 SPORT 60C.C.</t>
  </si>
  <si>
    <t xml:space="preserve">BEIGE LUNA ESTIVAL</t>
  </si>
  <si>
    <t xml:space="preserve">AD LX</t>
  </si>
  <si>
    <t xml:space="preserve">BEIGE LUNA METALIZADO</t>
  </si>
  <si>
    <t xml:space="preserve">AD WAGON</t>
  </si>
  <si>
    <t xml:space="preserve">BEIGE LUXOR</t>
  </si>
  <si>
    <t xml:space="preserve">AD WAGON STANDAR</t>
  </si>
  <si>
    <t xml:space="preserve">BEIGE MAHLER</t>
  </si>
  <si>
    <t xml:space="preserve">ADMIRAL</t>
  </si>
  <si>
    <t xml:space="preserve">BEIGE MANDARINA</t>
  </si>
  <si>
    <t xml:space="preserve">ADMIRAL BQ1020DJA</t>
  </si>
  <si>
    <t xml:space="preserve">BEIGE MARFIL</t>
  </si>
  <si>
    <t xml:space="preserve">ADMIRAL BQ1020DY2A</t>
  </si>
  <si>
    <t xml:space="preserve">BEIGE MARFIL BLANCO</t>
  </si>
  <si>
    <t xml:space="preserve">ADMIRAL BQ1020JA</t>
  </si>
  <si>
    <t xml:space="preserve">BEIGE MARFIL MARRON</t>
  </si>
  <si>
    <t xml:space="preserve">ADMIRAL BQ1021Y2A</t>
  </si>
  <si>
    <t xml:space="preserve">BEIGE MARFIL METALIZADO</t>
  </si>
  <si>
    <t xml:space="preserve">ADMIRAL MT </t>
  </si>
  <si>
    <t xml:space="preserve">BEIGE MARFIL NEGRO</t>
  </si>
  <si>
    <t xml:space="preserve">ADMIRAL-BQ1020DY2A</t>
  </si>
  <si>
    <t xml:space="preserve">BEIGE MARFIL ROJO</t>
  </si>
  <si>
    <t xml:space="preserve">ADRENALINE </t>
  </si>
  <si>
    <t xml:space="preserve">BEIGE MARFIL ROJO NEGRO</t>
  </si>
  <si>
    <t xml:space="preserve">ADVANCER L200</t>
  </si>
  <si>
    <t xml:space="preserve">BEIGE MARFIL VERDE</t>
  </si>
  <si>
    <t xml:space="preserve">ADVANTAGE</t>
  </si>
  <si>
    <t xml:space="preserve">BEIGE MARMOL</t>
  </si>
  <si>
    <t xml:space="preserve">ADVENTURE</t>
  </si>
  <si>
    <t xml:space="preserve">BEIGE MARMOL METALIZADO</t>
  </si>
  <si>
    <t xml:space="preserve">ADVENTURE </t>
  </si>
  <si>
    <t xml:space="preserve">BEIGE MARRION</t>
  </si>
  <si>
    <t xml:space="preserve">ADVENTURE 150-W</t>
  </si>
  <si>
    <t xml:space="preserve">BEIGE MARRIQUI</t>
  </si>
  <si>
    <t xml:space="preserve">ADVENTURE 990 S</t>
  </si>
  <si>
    <t xml:space="preserve">BEIGE MARROCO</t>
  </si>
  <si>
    <t xml:space="preserve">AE </t>
  </si>
  <si>
    <t xml:space="preserve">BEIGE MARRON</t>
  </si>
  <si>
    <t xml:space="preserve">AERO 100 </t>
  </si>
  <si>
    <t xml:space="preserve">BEIGE MARRON PARDILLO</t>
  </si>
  <si>
    <t xml:space="preserve">AERO ACE</t>
  </si>
  <si>
    <t xml:space="preserve">BEIGE MARRON ROJO</t>
  </si>
  <si>
    <t xml:space="preserve">AERO EAGLE</t>
  </si>
  <si>
    <t xml:space="preserve">BEIGE MARROQUI</t>
  </si>
  <si>
    <t xml:space="preserve">AERO LARK</t>
  </si>
  <si>
    <t xml:space="preserve">BEIGE MARRUECOS</t>
  </si>
  <si>
    <t xml:space="preserve">AERO WING</t>
  </si>
  <si>
    <t xml:space="preserve">BEIGE MARRUECOS BLANCO</t>
  </si>
  <si>
    <t xml:space="preserve">AEROCITY</t>
  </si>
  <si>
    <t xml:space="preserve">BEIGE MAYERLING</t>
  </si>
  <si>
    <t xml:space="preserve">AEROMAX</t>
  </si>
  <si>
    <t xml:space="preserve">BEIGE MAYFAIR</t>
  </si>
  <si>
    <t xml:space="preserve">AEROSTAR </t>
  </si>
  <si>
    <t xml:space="preserve">BEIGE MAYFAIR METALIZADO</t>
  </si>
  <si>
    <t xml:space="preserve">AEROSTAR EL PLUS</t>
  </si>
  <si>
    <t xml:space="preserve">BEIGE MEDIO METALIZADO</t>
  </si>
  <si>
    <t xml:space="preserve">AEROSTAR MINIVAN </t>
  </si>
  <si>
    <t xml:space="preserve">BEIGE MELANGE</t>
  </si>
  <si>
    <t xml:space="preserve">AEROSTAR XL </t>
  </si>
  <si>
    <t xml:space="preserve">BEIGE METAL</t>
  </si>
  <si>
    <t xml:space="preserve">AF115S</t>
  </si>
  <si>
    <t xml:space="preserve">BEIGE METALICO</t>
  </si>
  <si>
    <t xml:space="preserve">AF2L</t>
  </si>
  <si>
    <t xml:space="preserve">BEIGE METALIZADO</t>
  </si>
  <si>
    <t xml:space="preserve">AG 100</t>
  </si>
  <si>
    <t xml:space="preserve">BEIGE METALIZADO ARENA</t>
  </si>
  <si>
    <t xml:space="preserve">AG 187 UD 71 AA</t>
  </si>
  <si>
    <t xml:space="preserve">BEIGE METALIZADO BEIGE</t>
  </si>
  <si>
    <t xml:space="preserve">AG MULTIVAN </t>
  </si>
  <si>
    <t xml:space="preserve">BEIGE METALIZADO BLANCO</t>
  </si>
  <si>
    <t xml:space="preserve">AG-100</t>
  </si>
  <si>
    <t xml:space="preserve">BEIGE METALIZADO CAFE</t>
  </si>
  <si>
    <t xml:space="preserve">AGB 125</t>
  </si>
  <si>
    <t xml:space="preserve">BEIGE METALIZADO GRIS MEDIO MICA</t>
  </si>
  <si>
    <t xml:space="preserve">AGB 21G</t>
  </si>
  <si>
    <t xml:space="preserve">BEIGE METALIZADO POLICROMADO</t>
  </si>
  <si>
    <t xml:space="preserve">AGETTA GT </t>
  </si>
  <si>
    <t xml:space="preserve">BEIGE METALIZADO ROJO CEMERUCA</t>
  </si>
  <si>
    <t xml:space="preserve">AGILE XY125-10</t>
  </si>
  <si>
    <t xml:space="preserve">BEIGE METALIZADO ROJO VINOTINTO</t>
  </si>
  <si>
    <t xml:space="preserve">AGILECG125CC</t>
  </si>
  <si>
    <t xml:space="preserve">BEIGE METALIZADO SAHARA</t>
  </si>
  <si>
    <t xml:space="preserve">AGILITY </t>
  </si>
  <si>
    <t xml:space="preserve">BEIGE METALIZADO STRATO PERLA</t>
  </si>
  <si>
    <t xml:space="preserve">AGILITY 125</t>
  </si>
  <si>
    <t xml:space="preserve">BEIGE METALIZADO VERDE</t>
  </si>
  <si>
    <t xml:space="preserve">AGILITY CITY 150</t>
  </si>
  <si>
    <t xml:space="preserve">BEIGE METALIZADO VERDE OZARK</t>
  </si>
  <si>
    <t xml:space="preserve">AGILITY CITY 150 </t>
  </si>
  <si>
    <t xml:space="preserve">BEIGE METALIZADO VERDE PERLADO MET</t>
  </si>
  <si>
    <t xml:space="preserve">AGILITY RS</t>
  </si>
  <si>
    <t xml:space="preserve">BEIGE METALIZADO VERDE TIMBER</t>
  </si>
  <si>
    <t xml:space="preserve">AGILITY RS NAKED</t>
  </si>
  <si>
    <t xml:space="preserve">BEIGE METALIZADO VINOTINTO</t>
  </si>
  <si>
    <t xml:space="preserve">AGILITY-125</t>
  </si>
  <si>
    <t xml:space="preserve">BEIGE MEXICO</t>
  </si>
  <si>
    <t xml:space="preserve">AGRI FARMER</t>
  </si>
  <si>
    <t xml:space="preserve">BEIGE MICA METALICO</t>
  </si>
  <si>
    <t xml:space="preserve">AGRI FARMER 26.6</t>
  </si>
  <si>
    <t xml:space="preserve">BEIGE MINERAL</t>
  </si>
  <si>
    <t xml:space="preserve">AGRI FARMER 28.7</t>
  </si>
  <si>
    <t xml:space="preserve">BEIGE MOCHA</t>
  </si>
  <si>
    <t xml:space="preserve">AGRI FARMER 28.9</t>
  </si>
  <si>
    <t xml:space="preserve">BEIGE MORADO</t>
  </si>
  <si>
    <t xml:space="preserve">AGRI FARMER 30.7</t>
  </si>
  <si>
    <t xml:space="preserve">BEIGE MOSS</t>
  </si>
  <si>
    <t xml:space="preserve">AGRI FARMER 30.9</t>
  </si>
  <si>
    <t xml:space="preserve">BEIGE MOSTAZA</t>
  </si>
  <si>
    <t xml:space="preserve">AGRI MAX</t>
  </si>
  <si>
    <t xml:space="preserve">BEIGE MUSGO</t>
  </si>
  <si>
    <t xml:space="preserve">AGRI MAX 45.8</t>
  </si>
  <si>
    <t xml:space="preserve">BEIGE MYFAIR</t>
  </si>
  <si>
    <t xml:space="preserve">AGRI MAX 70.10</t>
  </si>
  <si>
    <t xml:space="preserve">BEIGE NAIROBI VERDE BELIZE</t>
  </si>
  <si>
    <t xml:space="preserve">AGRI PLUS</t>
  </si>
  <si>
    <t xml:space="preserve">BEIGE NARANJA</t>
  </si>
  <si>
    <t xml:space="preserve">AGRI PLUS 38.9</t>
  </si>
  <si>
    <t xml:space="preserve">BEIGE NARANJA METALIZADO</t>
  </si>
  <si>
    <t xml:space="preserve">AGRI PLUS 38.9H</t>
  </si>
  <si>
    <t xml:space="preserve">BEIGE NARANJA NEGRO</t>
  </si>
  <si>
    <t xml:space="preserve">AGRI PLUS 40.7</t>
  </si>
  <si>
    <t xml:space="preserve">BEIGE NARANJA PERLADO</t>
  </si>
  <si>
    <t xml:space="preserve">AGRI PLUS 40.7H</t>
  </si>
  <si>
    <t xml:space="preserve">BEIGE NARANJA ROJO</t>
  </si>
  <si>
    <t xml:space="preserve">AGRI POWER</t>
  </si>
  <si>
    <t xml:space="preserve">BEIGE NARANJA ROJO BLANCO AZUL</t>
  </si>
  <si>
    <t xml:space="preserve">AGRI POWER 30.7</t>
  </si>
  <si>
    <t xml:space="preserve">BEIGE NARANJA VERDE</t>
  </si>
  <si>
    <t xml:space="preserve">AGRI POWER 30.8</t>
  </si>
  <si>
    <t xml:space="preserve">BEIGE NEGRO</t>
  </si>
  <si>
    <t xml:space="preserve">AGRI POWER 30.9</t>
  </si>
  <si>
    <t xml:space="preserve">BEIGE NEGRO ALUMINIO DORADO CAFÉ</t>
  </si>
  <si>
    <t xml:space="preserve">AGRI STAR</t>
  </si>
  <si>
    <t xml:space="preserve">BEIGE NEGRO NARANJA</t>
  </si>
  <si>
    <t xml:space="preserve">AGRI STAR 35.10</t>
  </si>
  <si>
    <t xml:space="preserve">BEIGE NEGRO ROJO</t>
  </si>
  <si>
    <t xml:space="preserve">AGRI STAR 37.7</t>
  </si>
  <si>
    <t xml:space="preserve">BEIGE NEGRO ROJO VERDE JADE</t>
  </si>
  <si>
    <t xml:space="preserve">AGRI STAR 37.8</t>
  </si>
  <si>
    <t xml:space="preserve">BEIGE NEGRO SHORELINE</t>
  </si>
  <si>
    <t xml:space="preserve">AGRI STAR 38.10 </t>
  </si>
  <si>
    <t xml:space="preserve">BEIGE NEPTUNO</t>
  </si>
  <si>
    <t xml:space="preserve">AGTO 110</t>
  </si>
  <si>
    <t xml:space="preserve">BEIGE NEVADA</t>
  </si>
  <si>
    <t xml:space="preserve">AH 110A</t>
  </si>
  <si>
    <t xml:space="preserve">BEIGE NEVADO</t>
  </si>
  <si>
    <t xml:space="preserve">AH110</t>
  </si>
  <si>
    <t xml:space="preserve">BEIGE NIEBLA</t>
  </si>
  <si>
    <t xml:space="preserve">AH125-8</t>
  </si>
  <si>
    <t xml:space="preserve">BEIGE OASIS</t>
  </si>
  <si>
    <t xml:space="preserve">AH125-8A</t>
  </si>
  <si>
    <t xml:space="preserve">BEIGE OASIS ROJO VERONA</t>
  </si>
  <si>
    <t xml:space="preserve">AH125GY</t>
  </si>
  <si>
    <t xml:space="preserve">BEIGE OCRE</t>
  </si>
  <si>
    <t xml:space="preserve">AH125XR</t>
  </si>
  <si>
    <t xml:space="preserve">BEIGE OLIMPI</t>
  </si>
  <si>
    <t xml:space="preserve">AH150 WH</t>
  </si>
  <si>
    <t xml:space="preserve">BEIGE OLIMPICO</t>
  </si>
  <si>
    <t xml:space="preserve">AH150-8</t>
  </si>
  <si>
    <t xml:space="preserve">BEIGE OLIVA</t>
  </si>
  <si>
    <t xml:space="preserve">AH200GY2</t>
  </si>
  <si>
    <t xml:space="preserve">BEIGE OPAL</t>
  </si>
  <si>
    <t xml:space="preserve">AJ5</t>
  </si>
  <si>
    <t xml:space="preserve">BEIGE ORO</t>
  </si>
  <si>
    <t xml:space="preserve">AJ5 L WAGON</t>
  </si>
  <si>
    <t xml:space="preserve">BEIGE ORO SINU</t>
  </si>
  <si>
    <t xml:space="preserve">AJK200 XM</t>
  </si>
  <si>
    <t xml:space="preserve">BEIGE OSAKA</t>
  </si>
  <si>
    <t xml:space="preserve">AJV DS</t>
  </si>
  <si>
    <t xml:space="preserve">BEIGE OSAKA VERDE OSCURO</t>
  </si>
  <si>
    <t xml:space="preserve">AK </t>
  </si>
  <si>
    <t xml:space="preserve">BEIGE OSCURO</t>
  </si>
  <si>
    <t xml:space="preserve">AK 100</t>
  </si>
  <si>
    <t xml:space="preserve">BEIGE OSCURO NEGRO</t>
  </si>
  <si>
    <t xml:space="preserve">AK 100S</t>
  </si>
  <si>
    <t xml:space="preserve">BEIGE PANEMA</t>
  </si>
  <si>
    <t xml:space="preserve">AK 110</t>
  </si>
  <si>
    <t xml:space="preserve">BEIGE PARTHENON</t>
  </si>
  <si>
    <t xml:space="preserve">AK 110 SII</t>
  </si>
  <si>
    <t xml:space="preserve">BEIGE PASTEL</t>
  </si>
  <si>
    <t xml:space="preserve">AK 110 ST</t>
  </si>
  <si>
    <t xml:space="preserve">BEIGE PERLA</t>
  </si>
  <si>
    <t xml:space="preserve">AK 110-K</t>
  </si>
  <si>
    <t xml:space="preserve">BEIGE PERLA MARRON SIENA</t>
  </si>
  <si>
    <t xml:space="preserve">AK 110S</t>
  </si>
  <si>
    <t xml:space="preserve">BEIGE PERLA METALIZADO</t>
  </si>
  <si>
    <t xml:space="preserve">AK 110X</t>
  </si>
  <si>
    <t xml:space="preserve">BEIGE PERLA NEGRO SOLIDO</t>
  </si>
  <si>
    <t xml:space="preserve">AK 125</t>
  </si>
  <si>
    <t xml:space="preserve">BEIGE PERLA ROJO BRILLANTE METALIZADO</t>
  </si>
  <si>
    <t xml:space="preserve">AK 125 EVO</t>
  </si>
  <si>
    <t xml:space="preserve">BEIGE PERLADO</t>
  </si>
  <si>
    <t xml:space="preserve">AK 125 EVO II </t>
  </si>
  <si>
    <t xml:space="preserve">BEIGE PERLADO METALIZADO</t>
  </si>
  <si>
    <t xml:space="preserve">AK 125 NKD</t>
  </si>
  <si>
    <t xml:space="preserve">BEIGE PHENICIEN</t>
  </si>
  <si>
    <t xml:space="preserve">AK 125 R</t>
  </si>
  <si>
    <t xml:space="preserve">BEIGE PIEDRA</t>
  </si>
  <si>
    <t xml:space="preserve">AK 125 S</t>
  </si>
  <si>
    <t xml:space="preserve">BEIGE PIMIENTA</t>
  </si>
  <si>
    <t xml:space="preserve">AK 125 SL</t>
  </si>
  <si>
    <t xml:space="preserve">BEIGE PLATA</t>
  </si>
  <si>
    <t xml:space="preserve">AK 125 SL2</t>
  </si>
  <si>
    <t xml:space="preserve">BEIGE PLATA METALIZADO</t>
  </si>
  <si>
    <t xml:space="preserve">AK 125 SLC</t>
  </si>
  <si>
    <t xml:space="preserve">BEIGE PLATEADO</t>
  </si>
  <si>
    <t xml:space="preserve">AK 125 SLN</t>
  </si>
  <si>
    <t xml:space="preserve">BEIGE PLATEADO MICA</t>
  </si>
  <si>
    <t xml:space="preserve">AK 125 TT</t>
  </si>
  <si>
    <t xml:space="preserve">BEIGE PLATEADO VERDE</t>
  </si>
  <si>
    <t xml:space="preserve">AK 125 W</t>
  </si>
  <si>
    <t xml:space="preserve">BEIGE PLATINADO</t>
  </si>
  <si>
    <t xml:space="preserve">AK 125EVOII</t>
  </si>
  <si>
    <t xml:space="preserve">BEIGE PLATINO METALIZADO</t>
  </si>
  <si>
    <t xml:space="preserve">AK 125SC</t>
  </si>
  <si>
    <t xml:space="preserve">BEIGE PLATINUM</t>
  </si>
  <si>
    <t xml:space="preserve">AK 150 DL</t>
  </si>
  <si>
    <t xml:space="preserve">BEIGE PLAYA</t>
  </si>
  <si>
    <t xml:space="preserve">AK 150C</t>
  </si>
  <si>
    <t xml:space="preserve">BEIGE POLICROMADO</t>
  </si>
  <si>
    <t xml:space="preserve">AK 150R</t>
  </si>
  <si>
    <t xml:space="preserve">BEIGE POLICROMADO GRIS</t>
  </si>
  <si>
    <t xml:space="preserve">AK 150TT</t>
  </si>
  <si>
    <t xml:space="preserve">BEIGE POLYCROMADO</t>
  </si>
  <si>
    <t xml:space="preserve">AK 175-3W</t>
  </si>
  <si>
    <t xml:space="preserve">BEIGE PREMIER</t>
  </si>
  <si>
    <t xml:space="preserve">AK 175-3WP</t>
  </si>
  <si>
    <t xml:space="preserve">BEIGE PUEBLO</t>
  </si>
  <si>
    <t xml:space="preserve">AK 180 SPZ</t>
  </si>
  <si>
    <t xml:space="preserve">BEIGE REX</t>
  </si>
  <si>
    <t xml:space="preserve">AK 180-2</t>
  </si>
  <si>
    <t xml:space="preserve">BEIGE RIVIERA</t>
  </si>
  <si>
    <t xml:space="preserve">AK 200 SM</t>
  </si>
  <si>
    <t xml:space="preserve">BEIGE ROJO</t>
  </si>
  <si>
    <t xml:space="preserve">AK 200-SM</t>
  </si>
  <si>
    <t xml:space="preserve">BEIGE ROJO AMARILLO</t>
  </si>
  <si>
    <t xml:space="preserve">AK 230 S</t>
  </si>
  <si>
    <t xml:space="preserve">BEIGE ROJO AZUL</t>
  </si>
  <si>
    <t xml:space="preserve">AK 235 SM</t>
  </si>
  <si>
    <t xml:space="preserve">BEIGE ROJO AZUL VERDE</t>
  </si>
  <si>
    <t xml:space="preserve">AK 235R</t>
  </si>
  <si>
    <t xml:space="preserve">BEIGE ROJO BERMELLON</t>
  </si>
  <si>
    <t xml:space="preserve">AK 235X</t>
  </si>
  <si>
    <t xml:space="preserve">BEIGE ROJO BORDEAUX</t>
  </si>
  <si>
    <t xml:space="preserve">AK 250 S</t>
  </si>
  <si>
    <t xml:space="preserve">BEIGE ROJO BRILLANTE</t>
  </si>
  <si>
    <t xml:space="preserve">AK 250R</t>
  </si>
  <si>
    <t xml:space="preserve">BEIGE ROJO CEREZA</t>
  </si>
  <si>
    <t xml:space="preserve">AK1 125</t>
  </si>
  <si>
    <t xml:space="preserve">BEIGE ROJO DINAMO</t>
  </si>
  <si>
    <t xml:space="preserve">AK110 ST</t>
  </si>
  <si>
    <t xml:space="preserve">BEIGE ROJO FUEGO</t>
  </si>
  <si>
    <t xml:space="preserve">AK125 NE</t>
  </si>
  <si>
    <t xml:space="preserve">BEIGE ROJO LLAMA</t>
  </si>
  <si>
    <t xml:space="preserve">AK125 NKDR</t>
  </si>
  <si>
    <t xml:space="preserve">BEIGE ROJO MARFIL</t>
  </si>
  <si>
    <t xml:space="preserve">AK125 SLR</t>
  </si>
  <si>
    <t xml:space="preserve">BEIGE ROJO NARANJA</t>
  </si>
  <si>
    <t xml:space="preserve">AK125 SZ</t>
  </si>
  <si>
    <t xml:space="preserve">BEIGE ROJO NEGRO AZUL</t>
  </si>
  <si>
    <t xml:space="preserve">AK135 ZS</t>
  </si>
  <si>
    <t xml:space="preserve">BEIGE ROJO OSCURO</t>
  </si>
  <si>
    <t xml:space="preserve">AK139-6H</t>
  </si>
  <si>
    <t xml:space="preserve">BEIGE ROJO PALMA</t>
  </si>
  <si>
    <t xml:space="preserve">AK150 EVO</t>
  </si>
  <si>
    <t xml:space="preserve">BEIGE ROJO PERLADO</t>
  </si>
  <si>
    <t xml:space="preserve">AK150 JH</t>
  </si>
  <si>
    <t xml:space="preserve">BEIGE ROJO PURO</t>
  </si>
  <si>
    <t xml:space="preserve">AK150 NE</t>
  </si>
  <si>
    <t xml:space="preserve">BEIGE ROJO ROANNE</t>
  </si>
  <si>
    <t xml:space="preserve">AK150 SC </t>
  </si>
  <si>
    <t xml:space="preserve">BEIGE ROJO SALMON</t>
  </si>
  <si>
    <t xml:space="preserve">AK150 ZS</t>
  </si>
  <si>
    <t xml:space="preserve">BEIGE ROJO TEXAS</t>
  </si>
  <si>
    <t xml:space="preserve">AK150GN</t>
  </si>
  <si>
    <t xml:space="preserve">BEIGE ROJO VERDE</t>
  </si>
  <si>
    <t xml:space="preserve">AK175 WH</t>
  </si>
  <si>
    <t xml:space="preserve">BEIGE ROJO VERDE AMARILLO</t>
  </si>
  <si>
    <t xml:space="preserve">AK180</t>
  </si>
  <si>
    <t xml:space="preserve">BEIGE ROJO VERDE AZUL</t>
  </si>
  <si>
    <t xml:space="preserve">AK180 ZW</t>
  </si>
  <si>
    <t xml:space="preserve">BEIGE ROJO VERDE AZUL AMARILLO</t>
  </si>
  <si>
    <t xml:space="preserve">AK180XM</t>
  </si>
  <si>
    <t xml:space="preserve">BEIGE ROJO VINO</t>
  </si>
  <si>
    <t xml:space="preserve">AK200</t>
  </si>
  <si>
    <t xml:space="preserve">BEIGE ROJO VINO TINTO</t>
  </si>
  <si>
    <t xml:space="preserve">AK200XM</t>
  </si>
  <si>
    <t xml:space="preserve">BEIGE ROJO VULCANO</t>
  </si>
  <si>
    <t xml:space="preserve">AK230S</t>
  </si>
  <si>
    <t xml:space="preserve">BEIGE ROMA</t>
  </si>
  <si>
    <t xml:space="preserve">AK300 SC</t>
  </si>
  <si>
    <t xml:space="preserve">BEIGE ROMANCE</t>
  </si>
  <si>
    <t xml:space="preserve">AKITA </t>
  </si>
  <si>
    <t xml:space="preserve">BEIGE ROMANO</t>
  </si>
  <si>
    <t xml:space="preserve">AKT 110</t>
  </si>
  <si>
    <t xml:space="preserve">BEIGE SABANA</t>
  </si>
  <si>
    <t xml:space="preserve">AL 50</t>
  </si>
  <si>
    <t xml:space="preserve">BEIGE SABLE</t>
  </si>
  <si>
    <t xml:space="preserve">AL-115</t>
  </si>
  <si>
    <t xml:space="preserve">BEIGE SAFARI</t>
  </si>
  <si>
    <t xml:space="preserve">AL-115C</t>
  </si>
  <si>
    <t xml:space="preserve">BEIGE SAHARA</t>
  </si>
  <si>
    <t xml:space="preserve">AL12</t>
  </si>
  <si>
    <t xml:space="preserve">BEIGE SAHARA BLANCO</t>
  </si>
  <si>
    <t xml:space="preserve">AL275</t>
  </si>
  <si>
    <t xml:space="preserve">BEIGE SAHARA BLANCO MARFIL</t>
  </si>
  <si>
    <t xml:space="preserve">AL350</t>
  </si>
  <si>
    <t xml:space="preserve">BEIGE SAHARA HABANO</t>
  </si>
  <si>
    <t xml:space="preserve">AL440</t>
  </si>
  <si>
    <t xml:space="preserve">BEIGE SAHARA MARFIL</t>
  </si>
  <si>
    <t xml:space="preserve">ALEMAN </t>
  </si>
  <si>
    <t xml:space="preserve">BEIGE SAHARA METALICO</t>
  </si>
  <si>
    <t xml:space="preserve">ALFASUD</t>
  </si>
  <si>
    <t xml:space="preserve">BEIGE SAHARA VERDE</t>
  </si>
  <si>
    <t xml:space="preserve">ALFETA </t>
  </si>
  <si>
    <t xml:space="preserve">BEIGE SALMON</t>
  </si>
  <si>
    <t xml:space="preserve">ALG 160GC</t>
  </si>
  <si>
    <t xml:space="preserve">BEIGE SALMON AMARILLO</t>
  </si>
  <si>
    <t xml:space="preserve">ALHAMBRA</t>
  </si>
  <si>
    <t xml:space="preserve">BEIGE SALMON MORADO</t>
  </si>
  <si>
    <t xml:space="preserve">ALIANCE</t>
  </si>
  <si>
    <t xml:space="preserve">BEIGE SAMARA</t>
  </si>
  <si>
    <t xml:space="preserve">ALL AMERICAN</t>
  </si>
  <si>
    <t xml:space="preserve">BEIGE SANIDINA METALIZADO</t>
  </si>
  <si>
    <t xml:space="preserve">ALL CAR</t>
  </si>
  <si>
    <t xml:space="preserve">BEIGE SATIN</t>
  </si>
  <si>
    <t xml:space="preserve">ALLANTE </t>
  </si>
  <si>
    <t xml:space="preserve">BEIGE SATINADO</t>
  </si>
  <si>
    <t xml:space="preserve">ALLEGRO </t>
  </si>
  <si>
    <t xml:space="preserve">BEIGE SAVANNAH</t>
  </si>
  <si>
    <t xml:space="preserve">ALLH6M</t>
  </si>
  <si>
    <t xml:space="preserve">BEIGE SCHUBERT METAL</t>
  </si>
  <si>
    <t xml:space="preserve">ALLROAD</t>
  </si>
  <si>
    <t xml:space="preserve">BEIGE SEGURCOL</t>
  </si>
  <si>
    <t xml:space="preserve">ALLROAD BT </t>
  </si>
  <si>
    <t xml:space="preserve">BEIGE SHORELINE</t>
  </si>
  <si>
    <t xml:space="preserve">ALLROAD QUATTRO </t>
  </si>
  <si>
    <t xml:space="preserve">BEIGE SILICE TORNADO</t>
  </si>
  <si>
    <t xml:space="preserve">ALLROAD TOURING</t>
  </si>
  <si>
    <t xml:space="preserve">BEIGE SILVER</t>
  </si>
  <si>
    <t xml:space="preserve">ALLROAD TRICONIC </t>
  </si>
  <si>
    <t xml:space="preserve">BEIGE SIMZA</t>
  </si>
  <si>
    <t xml:space="preserve">ALLROOAD QUATTRO BIT TIPTRONIC</t>
  </si>
  <si>
    <t xml:space="preserve">BEIGE SINZA</t>
  </si>
  <si>
    <t xml:space="preserve">ALMERA </t>
  </si>
  <si>
    <t xml:space="preserve">BEIGE SIWA</t>
  </si>
  <si>
    <t xml:space="preserve">ALMERA 110</t>
  </si>
  <si>
    <t xml:space="preserve">ALMERA AM110-11</t>
  </si>
  <si>
    <t xml:space="preserve">BEIGE STRATO</t>
  </si>
  <si>
    <t xml:space="preserve">ALMERA LX</t>
  </si>
  <si>
    <t xml:space="preserve">BEIGE STRATO PERLA</t>
  </si>
  <si>
    <t xml:space="preserve">ALMERA SE</t>
  </si>
  <si>
    <t xml:space="preserve">BEIGE SUDAN METALIZADO</t>
  </si>
  <si>
    <t xml:space="preserve">ALMERA SG</t>
  </si>
  <si>
    <t xml:space="preserve">BEIGE TABACO</t>
  </si>
  <si>
    <t xml:space="preserve">ALMERA SL</t>
  </si>
  <si>
    <t xml:space="preserve">BEIGE TAIGA</t>
  </si>
  <si>
    <t xml:space="preserve">ALMERA SLX</t>
  </si>
  <si>
    <t xml:space="preserve">BEIGE TAN</t>
  </si>
  <si>
    <t xml:space="preserve">ALMERA XG</t>
  </si>
  <si>
    <t xml:space="preserve">BEIGE TERRACOTA</t>
  </si>
  <si>
    <t xml:space="preserve">ALMERA XGL</t>
  </si>
  <si>
    <t xml:space="preserve">BEIGE TIERRA REAL</t>
  </si>
  <si>
    <t xml:space="preserve">ALMIRAL</t>
  </si>
  <si>
    <t xml:space="preserve">BEIGE TORMENTA</t>
  </si>
  <si>
    <t xml:space="preserve">ALPHA</t>
  </si>
  <si>
    <t xml:space="preserve">BEIGE TRAVERTIN</t>
  </si>
  <si>
    <t xml:space="preserve">ALPHA  BJ5026EC5BA-1</t>
  </si>
  <si>
    <t xml:space="preserve">BEIGE TRAVERTINO</t>
  </si>
  <si>
    <t xml:space="preserve">ALPINE</t>
  </si>
  <si>
    <t xml:space="preserve">BEIGE TRAVERTINO METALIZADO</t>
  </si>
  <si>
    <t xml:space="preserve">ALPINE </t>
  </si>
  <si>
    <t xml:space="preserve">BEIGE TRIGO</t>
  </si>
  <si>
    <t xml:space="preserve">ALPINO</t>
  </si>
  <si>
    <t xml:space="preserve">BEIGE TRIGO METALICO</t>
  </si>
  <si>
    <t xml:space="preserve">ALSIEL-2</t>
  </si>
  <si>
    <t xml:space="preserve">BEIGE TRIPOLI</t>
  </si>
  <si>
    <t xml:space="preserve">ALSVIN SC7151A</t>
  </si>
  <si>
    <t xml:space="preserve">BEIGE TUCSON</t>
  </si>
  <si>
    <t xml:space="preserve">ALTEA STYLE</t>
  </si>
  <si>
    <t xml:space="preserve">BEIGE TULUM</t>
  </si>
  <si>
    <t xml:space="preserve">ALTEA XL STYLANCE</t>
  </si>
  <si>
    <t xml:space="preserve">BEIGE TWEINKLE</t>
  </si>
  <si>
    <t xml:space="preserve">ALTEA XL STYLANCE FSI</t>
  </si>
  <si>
    <t xml:space="preserve">BEIGE TWINGLE</t>
  </si>
  <si>
    <t xml:space="preserve">ALTEA XL STYLE</t>
  </si>
  <si>
    <t xml:space="preserve">BEIGE URANO</t>
  </si>
  <si>
    <t xml:space="preserve">ALTIMA</t>
  </si>
  <si>
    <t xml:space="preserve">BEIGE URANO METALIZADO</t>
  </si>
  <si>
    <t xml:space="preserve">ALTIMA GXE</t>
  </si>
  <si>
    <t xml:space="preserve">BEIGE UVA</t>
  </si>
  <si>
    <t xml:space="preserve">ALTIMA LAUREL GTS</t>
  </si>
  <si>
    <t xml:space="preserve">BEIGE VERDE</t>
  </si>
  <si>
    <t xml:space="preserve">ALTIMA S</t>
  </si>
  <si>
    <t xml:space="preserve">BEIGE VERDE AGUA MARINA</t>
  </si>
  <si>
    <t xml:space="preserve">ALTIMA SE</t>
  </si>
  <si>
    <t xml:space="preserve">BEIGE VERDE ALAMOANA</t>
  </si>
  <si>
    <t xml:space="preserve">ALTIMA XE</t>
  </si>
  <si>
    <t xml:space="preserve">BEIGE VERDE AZUL</t>
  </si>
  <si>
    <t xml:space="preserve">ALTINO SPORT</t>
  </si>
  <si>
    <t xml:space="preserve">BEIGE VERDE BELGA</t>
  </si>
  <si>
    <t xml:space="preserve">ALTO</t>
  </si>
  <si>
    <t xml:space="preserve">BEIGE VERDE CAMUFLADO</t>
  </si>
  <si>
    <t xml:space="preserve">ALTO </t>
  </si>
  <si>
    <t xml:space="preserve">BEIGE VERDE CLARO</t>
  </si>
  <si>
    <t xml:space="preserve">AM</t>
  </si>
  <si>
    <t xml:space="preserve">BEIGE VERDE ESMERALDA</t>
  </si>
  <si>
    <t xml:space="preserve">AM 150</t>
  </si>
  <si>
    <t xml:space="preserve">BEIGE VERDE GRAFITO</t>
  </si>
  <si>
    <t xml:space="preserve">AM 220 TOWNER</t>
  </si>
  <si>
    <t xml:space="preserve">BEIGE VERDE GRISASEO</t>
  </si>
  <si>
    <t xml:space="preserve">AM 230 DLX TOWNER </t>
  </si>
  <si>
    <t xml:space="preserve">BEIGE VERDE MARINO</t>
  </si>
  <si>
    <t xml:space="preserve">AM 3304</t>
  </si>
  <si>
    <t xml:space="preserve">BEIGE VERDE METALIZADO</t>
  </si>
  <si>
    <t xml:space="preserve">AM 715 </t>
  </si>
  <si>
    <t xml:space="preserve">BEIGE VERDE MICA</t>
  </si>
  <si>
    <t xml:space="preserve">AM 725 </t>
  </si>
  <si>
    <t xml:space="preserve">BEIGE VERDE MILITAR</t>
  </si>
  <si>
    <t xml:space="preserve">AM 725 -800</t>
  </si>
  <si>
    <t xml:space="preserve">BEIGE VERDE OSCURO</t>
  </si>
  <si>
    <t xml:space="preserve">AM 75</t>
  </si>
  <si>
    <t xml:space="preserve">BEIGE VERDE ROJO AMARILLO</t>
  </si>
  <si>
    <t xml:space="preserve">AM 825</t>
  </si>
  <si>
    <t xml:space="preserve">BEIGE VERDE SELVA</t>
  </si>
  <si>
    <t xml:space="preserve">AM5-L </t>
  </si>
  <si>
    <t xml:space="preserve">BEIGE VERSAILLES</t>
  </si>
  <si>
    <t xml:space="preserve">AMAROK</t>
  </si>
  <si>
    <t xml:space="preserve">BEIGE VERSAILLES METALIZADO</t>
  </si>
  <si>
    <t xml:space="preserve">AMAROK 4X2</t>
  </si>
  <si>
    <t xml:space="preserve">BEIGE VILA METALIZADO</t>
  </si>
  <si>
    <t xml:space="preserve">AMAROK COMFORTLINE</t>
  </si>
  <si>
    <t xml:space="preserve">BEIGE VILA VELMA</t>
  </si>
  <si>
    <t xml:space="preserve">AMAROK FLEETLINE</t>
  </si>
  <si>
    <t xml:space="preserve">BEIGE VINO</t>
  </si>
  <si>
    <t xml:space="preserve">AMAROK HIGHLINE</t>
  </si>
  <si>
    <t xml:space="preserve">BEIGE VINOTINTO</t>
  </si>
  <si>
    <t xml:space="preserve">AMAROK TRENDLINE</t>
  </si>
  <si>
    <t xml:space="preserve">BEIGE VINOTINTO METALIZADO</t>
  </si>
  <si>
    <t xml:space="preserve">AMBASSADOR</t>
  </si>
  <si>
    <t xml:space="preserve">BEIGE VIOLETA</t>
  </si>
  <si>
    <t xml:space="preserve">BEIGE VIOLETA METALIZADO</t>
  </si>
  <si>
    <t xml:space="preserve">AMC 150</t>
  </si>
  <si>
    <t xml:space="preserve">BEIGE Y CAFE</t>
  </si>
  <si>
    <t xml:space="preserve">AMERICA</t>
  </si>
  <si>
    <t xml:space="preserve">BEIGE Y MADERA</t>
  </si>
  <si>
    <t xml:space="preserve">AMERICAN 220</t>
  </si>
  <si>
    <t xml:space="preserve">BEIGE ZANDALO</t>
  </si>
  <si>
    <t xml:space="preserve">AMIGO</t>
  </si>
  <si>
    <t xml:space="preserve">BEIGE ZAPOTE</t>
  </si>
  <si>
    <t xml:space="preserve">AMX</t>
  </si>
  <si>
    <t xml:space="preserve">BEIGE ZING</t>
  </si>
  <si>
    <t xml:space="preserve">AMX 100</t>
  </si>
  <si>
    <t xml:space="preserve">BEIGE/G OSCURO</t>
  </si>
  <si>
    <t xml:space="preserve">AMX 125</t>
  </si>
  <si>
    <t xml:space="preserve">BEIGECAOBA</t>
  </si>
  <si>
    <t xml:space="preserve">AN 110</t>
  </si>
  <si>
    <t xml:space="preserve">BEIGECHAMPAÑA</t>
  </si>
  <si>
    <t xml:space="preserve">AN 130B</t>
  </si>
  <si>
    <t xml:space="preserve">BEIGEL HAZEL</t>
  </si>
  <si>
    <t xml:space="preserve">AN 80</t>
  </si>
  <si>
    <t xml:space="preserve">BEIGEVERDE ACUARELA</t>
  </si>
  <si>
    <t xml:space="preserve">AN 80 EE </t>
  </si>
  <si>
    <t xml:space="preserve">BELL FLOWER</t>
  </si>
  <si>
    <t xml:space="preserve">AN100T</t>
  </si>
  <si>
    <t xml:space="preserve">BERBELLON</t>
  </si>
  <si>
    <t xml:space="preserve">AN250</t>
  </si>
  <si>
    <t xml:space="preserve">BERBELLON ZAPOTE</t>
  </si>
  <si>
    <t xml:space="preserve">AN400</t>
  </si>
  <si>
    <t xml:space="preserve">BERENJENA</t>
  </si>
  <si>
    <t xml:space="preserve">AN80</t>
  </si>
  <si>
    <t xml:space="preserve">BERMELLON</t>
  </si>
  <si>
    <t xml:space="preserve">ANDINA</t>
  </si>
  <si>
    <t xml:space="preserve">BERMELLON BLANCO</t>
  </si>
  <si>
    <t xml:space="preserve">ANF 125</t>
  </si>
  <si>
    <t xml:space="preserve">BERMELLON CREMA</t>
  </si>
  <si>
    <t xml:space="preserve">ANFIBIO</t>
  </si>
  <si>
    <t xml:space="preserve">BERMELLON CREMA NEGRO</t>
  </si>
  <si>
    <t xml:space="preserve">ANGLIA</t>
  </si>
  <si>
    <t xml:space="preserve">BERMELLON GRIS</t>
  </si>
  <si>
    <t xml:space="preserve">AP 1000D</t>
  </si>
  <si>
    <t xml:space="preserve">BERMELLON MARFIL</t>
  </si>
  <si>
    <t xml:space="preserve">AP 1055D</t>
  </si>
  <si>
    <t xml:space="preserve">BERMELLON NEGRO</t>
  </si>
  <si>
    <t xml:space="preserve">AP 600D</t>
  </si>
  <si>
    <t xml:space="preserve">BERNELLON CREMA</t>
  </si>
  <si>
    <t xml:space="preserve">AP 655D</t>
  </si>
  <si>
    <t xml:space="preserve">BFIGE DORADO </t>
  </si>
  <si>
    <t xml:space="preserve">APACHE</t>
  </si>
  <si>
    <t xml:space="preserve">BG/SS </t>
  </si>
  <si>
    <t xml:space="preserve">APACHE </t>
  </si>
  <si>
    <t xml:space="preserve">BGREEN</t>
  </si>
  <si>
    <t xml:space="preserve">APACHE 160</t>
  </si>
  <si>
    <t xml:space="preserve">BICAPA</t>
  </si>
  <si>
    <t xml:space="preserve">APACHE 180</t>
  </si>
  <si>
    <t xml:space="preserve">BICAPA ARTICO</t>
  </si>
  <si>
    <t xml:space="preserve">APACHE CL</t>
  </si>
  <si>
    <t xml:space="preserve">BIEGE CAFÉ</t>
  </si>
  <si>
    <t xml:space="preserve">APACHE RTR</t>
  </si>
  <si>
    <t xml:space="preserve">BLACK</t>
  </si>
  <si>
    <t xml:space="preserve">APACHE RTR 160</t>
  </si>
  <si>
    <t xml:space="preserve">BLACK RACER</t>
  </si>
  <si>
    <t xml:space="preserve">APACHE ZS150-39</t>
  </si>
  <si>
    <t xml:space="preserve">BLANCO</t>
  </si>
  <si>
    <t xml:space="preserve">APE 501</t>
  </si>
  <si>
    <t xml:space="preserve">BLANCO ABANO</t>
  </si>
  <si>
    <t xml:space="preserve">APE 501 PASSENGER</t>
  </si>
  <si>
    <t xml:space="preserve">BLANCO ALABASTER</t>
  </si>
  <si>
    <t xml:space="preserve">APE CARGO</t>
  </si>
  <si>
    <t xml:space="preserve">BLANCO ALABASTO</t>
  </si>
  <si>
    <t xml:space="preserve">APE CITY PETROL</t>
  </si>
  <si>
    <t xml:space="preserve">BLANCO ALABASTRO</t>
  </si>
  <si>
    <t xml:space="preserve">APE TM-703</t>
  </si>
  <si>
    <t xml:space="preserve">BLANCO ALASKA</t>
  </si>
  <si>
    <t xml:space="preserve">APE TM-703-V</t>
  </si>
  <si>
    <t xml:space="preserve">BLANCO ALBASTER</t>
  </si>
  <si>
    <t xml:space="preserve">BLANCO ALFI</t>
  </si>
  <si>
    <t xml:space="preserve">APOLLO 25.6</t>
  </si>
  <si>
    <t xml:space="preserve">BLANCO ALMA</t>
  </si>
  <si>
    <t xml:space="preserve">APOLLO 350</t>
  </si>
  <si>
    <t xml:space="preserve">BLANCO ALMENDRA</t>
  </si>
  <si>
    <t xml:space="preserve">APPLAUSE</t>
  </si>
  <si>
    <t xml:space="preserve">BLANCO ALPIN</t>
  </si>
  <si>
    <t xml:space="preserve">APPLAUSE 16 X </t>
  </si>
  <si>
    <t xml:space="preserve">BLANCO ALPIN SEDA BRILLO NEGRO</t>
  </si>
  <si>
    <t xml:space="preserve">APPLAUSE 16 XT </t>
  </si>
  <si>
    <t xml:space="preserve">BLANCO ALPIN WEISS</t>
  </si>
  <si>
    <t xml:space="preserve">APPLAUSE A101LS </t>
  </si>
  <si>
    <t xml:space="preserve">BLANCO ALPINA</t>
  </si>
  <si>
    <t xml:space="preserve">AQUINTE</t>
  </si>
  <si>
    <t xml:space="preserve">BLANCO ALPINO</t>
  </si>
  <si>
    <t xml:space="preserve">AR 125</t>
  </si>
  <si>
    <t xml:space="preserve">BLANCO ALPINO ARENA</t>
  </si>
  <si>
    <t xml:space="preserve">AR 51</t>
  </si>
  <si>
    <t xml:space="preserve">BLANCO ALPINO AZUL LUPINO ROJO MAGMA</t>
  </si>
  <si>
    <t xml:space="preserve">AR 600R </t>
  </si>
  <si>
    <t xml:space="preserve">BLANCO ALPINO BEIGE</t>
  </si>
  <si>
    <t xml:space="preserve">ARAYA</t>
  </si>
  <si>
    <t xml:space="preserve">BLANCO ALPINO ROJO</t>
  </si>
  <si>
    <t xml:space="preserve">ARGENTA </t>
  </si>
  <si>
    <t xml:space="preserve">BLANCO ALPINWEISS</t>
  </si>
  <si>
    <t xml:space="preserve">ARIARI</t>
  </si>
  <si>
    <t xml:space="preserve">BLANCO ALUMINIO</t>
  </si>
  <si>
    <t xml:space="preserve">ARIEL 350</t>
  </si>
  <si>
    <t xml:space="preserve">BLANCO ALUMINIO METALICO</t>
  </si>
  <si>
    <t xml:space="preserve">ARIES </t>
  </si>
  <si>
    <t xml:space="preserve">BLANCO ALUMINIO METALIZADO</t>
  </si>
  <si>
    <t xml:space="preserve">BLANCO AMALFI</t>
  </si>
  <si>
    <t xml:space="preserve">ARMADA 4WD</t>
  </si>
  <si>
    <t xml:space="preserve">BLANCO AMALFI CON GRIS DAYTONA</t>
  </si>
  <si>
    <t xml:space="preserve">ARMADA LE </t>
  </si>
  <si>
    <t xml:space="preserve">BLANCO AMALFI CON NEGRO BRILLANTE</t>
  </si>
  <si>
    <t xml:space="preserve">ARN 125</t>
  </si>
  <si>
    <t xml:space="preserve">BLANCO AMALFI CON PLATA HIELO</t>
  </si>
  <si>
    <t xml:space="preserve">ARN 150</t>
  </si>
  <si>
    <t xml:space="preserve">BLANCO AMAR GRIS ROJO</t>
  </si>
  <si>
    <t xml:space="preserve">ARO 50</t>
  </si>
  <si>
    <t xml:space="preserve">BLANCO AMARILLO</t>
  </si>
  <si>
    <t xml:space="preserve">ARROW 110</t>
  </si>
  <si>
    <t xml:space="preserve">BLANCO AMARILLO AZUL</t>
  </si>
  <si>
    <t xml:space="preserve">ARROW 150</t>
  </si>
  <si>
    <t xml:space="preserve">BLANCO AMARILLO AZUL NEGRO</t>
  </si>
  <si>
    <t xml:space="preserve">AS</t>
  </si>
  <si>
    <t xml:space="preserve">BLANCO AMARILLO AZUL ROJO GRIS</t>
  </si>
  <si>
    <t xml:space="preserve">AS2252C</t>
  </si>
  <si>
    <t xml:space="preserve">BLANCO AMARILLO AZUL VERDE</t>
  </si>
  <si>
    <t xml:space="preserve">AS2301</t>
  </si>
  <si>
    <t xml:space="preserve">BLANCO AMARILLO AZUL Y ROJO</t>
  </si>
  <si>
    <t xml:space="preserve">AS2302</t>
  </si>
  <si>
    <t xml:space="preserve">BLANCO AMARILLO BLANCO ROJO VERDE ANARANJADO</t>
  </si>
  <si>
    <t xml:space="preserve">AS3</t>
  </si>
  <si>
    <t xml:space="preserve">BLANCO AMARILLO CAFE</t>
  </si>
  <si>
    <t xml:space="preserve">AS3251C</t>
  </si>
  <si>
    <t xml:space="preserve">BLANCO AMARILLO CAFÉ</t>
  </si>
  <si>
    <t xml:space="preserve">ASCONA</t>
  </si>
  <si>
    <t xml:space="preserve">BLANCO AMARILLO GRIS</t>
  </si>
  <si>
    <t xml:space="preserve">ASN420T</t>
  </si>
  <si>
    <t xml:space="preserve">BLANCO AMARILLO HABANO ROJO</t>
  </si>
  <si>
    <t xml:space="preserve">ASPEN </t>
  </si>
  <si>
    <t xml:space="preserve">BLANCO AMARILLO MANDARINA</t>
  </si>
  <si>
    <t xml:space="preserve">ASPT SOFT TAIL</t>
  </si>
  <si>
    <t xml:space="preserve">BLANCO AMARILLO MARFIL</t>
  </si>
  <si>
    <t xml:space="preserve">ASTINA </t>
  </si>
  <si>
    <t xml:space="preserve">BLANCO AMARILLO MARRON GRIS</t>
  </si>
  <si>
    <t xml:space="preserve">BLANCO AMARILLO NARANJA</t>
  </si>
  <si>
    <t xml:space="preserve">ASTRA </t>
  </si>
  <si>
    <t xml:space="preserve">BLANCO AMARILLO NEGRO</t>
  </si>
  <si>
    <t xml:space="preserve">ASTRA COMFORT</t>
  </si>
  <si>
    <t xml:space="preserve">BLANCO AMARILLO ROJO</t>
  </si>
  <si>
    <t xml:space="preserve">ASTRA ELEGANCE</t>
  </si>
  <si>
    <t xml:space="preserve">BLANCO AMARILLO ROJO AZUL GRIS</t>
  </si>
  <si>
    <t xml:space="preserve">ASTRA GLS</t>
  </si>
  <si>
    <t xml:space="preserve">BLANCO AMARILLO ROJO AZUL VERDE</t>
  </si>
  <si>
    <t xml:space="preserve">ASTRA GLX</t>
  </si>
  <si>
    <t xml:space="preserve">BLANCO AMARILLO ROJO GRIS</t>
  </si>
  <si>
    <t xml:space="preserve">ASTRA L</t>
  </si>
  <si>
    <t xml:space="preserve">BLANCO AMARILLO ROJO NEGRO GRI</t>
  </si>
  <si>
    <t xml:space="preserve">BLANCO AMARILLO ROJO NEGRO GRIS</t>
  </si>
  <si>
    <t xml:space="preserve">ASTRO </t>
  </si>
  <si>
    <t xml:space="preserve">BLANCO AMARILLO ROJO VERDE</t>
  </si>
  <si>
    <t xml:space="preserve">ASX 2.0L</t>
  </si>
  <si>
    <t xml:space="preserve">BLANCO AMARILLO ROJO VERDE AZUL ROJO</t>
  </si>
  <si>
    <t xml:space="preserve">AT 1</t>
  </si>
  <si>
    <t xml:space="preserve">BLANCO AMARILLO ROJO Y AZUL</t>
  </si>
  <si>
    <t xml:space="preserve">AT 125</t>
  </si>
  <si>
    <t xml:space="preserve">BLANCO AMARILLO VERDE</t>
  </si>
  <si>
    <t xml:space="preserve">AT 125 A</t>
  </si>
  <si>
    <t xml:space="preserve">BLANCO AMARILLO VERDE AZUL</t>
  </si>
  <si>
    <t xml:space="preserve">AT 150</t>
  </si>
  <si>
    <t xml:space="preserve">BLANCO AMARILLO VERDE CREMA ROJO</t>
  </si>
  <si>
    <t xml:space="preserve">AT 150 AR</t>
  </si>
  <si>
    <t xml:space="preserve">BLANCO AMARILLO VERDE NARANJA</t>
  </si>
  <si>
    <t xml:space="preserve">AT 260 4R</t>
  </si>
  <si>
    <t xml:space="preserve">BLANCO AMARILLO VERDE ROJO</t>
  </si>
  <si>
    <t xml:space="preserve">AT 3F</t>
  </si>
  <si>
    <t xml:space="preserve">BLANCO AMARILLO VERDE ROJO AZUL</t>
  </si>
  <si>
    <t xml:space="preserve">AT 5000 GAS</t>
  </si>
  <si>
    <t xml:space="preserve">BLANCO AMARILLO VERDE ROSADO CAFÉ</t>
  </si>
  <si>
    <t xml:space="preserve">AT 990</t>
  </si>
  <si>
    <t xml:space="preserve">BLANCO AMARILLO VERDE Y ROJO</t>
  </si>
  <si>
    <t xml:space="preserve">AT1</t>
  </si>
  <si>
    <t xml:space="preserve">BLANCO AMARILLO Y FRANJA AZUL</t>
  </si>
  <si>
    <t xml:space="preserve">AT115</t>
  </si>
  <si>
    <t xml:space="preserve">BLANCO ANARANJADO AZUL ROJO BEIGE</t>
  </si>
  <si>
    <t xml:space="preserve">AT-115 A</t>
  </si>
  <si>
    <t xml:space="preserve">BLANCO ANDINO</t>
  </si>
  <si>
    <t xml:space="preserve">AT115C</t>
  </si>
  <si>
    <t xml:space="preserve">BLANCO ANTARTICO</t>
  </si>
  <si>
    <t xml:space="preserve">AT115E</t>
  </si>
  <si>
    <t xml:space="preserve">BLANCO ANTARTIDA</t>
  </si>
  <si>
    <t xml:space="preserve">AT3E</t>
  </si>
  <si>
    <t xml:space="preserve">BLANCO ANTARTIDA ROJO</t>
  </si>
  <si>
    <t xml:space="preserve">AT-5000</t>
  </si>
  <si>
    <t xml:space="preserve">BLANCO ANTARTIDA VERDE</t>
  </si>
  <si>
    <t xml:space="preserve">ATA 200D</t>
  </si>
  <si>
    <t xml:space="preserve">BLANCO APERLADO</t>
  </si>
  <si>
    <t xml:space="preserve">ATA 400D</t>
  </si>
  <si>
    <t xml:space="preserve">BLANCO ARACO BICAPA</t>
  </si>
  <si>
    <t xml:space="preserve">ATC 110 </t>
  </si>
  <si>
    <t xml:space="preserve">BLANCO ARAYA</t>
  </si>
  <si>
    <t xml:space="preserve">ATC 125 </t>
  </si>
  <si>
    <t xml:space="preserve">BLANCO ARAYA GRIS</t>
  </si>
  <si>
    <t xml:space="preserve">ATC 185 </t>
  </si>
  <si>
    <t xml:space="preserve">BLANCO ARCO</t>
  </si>
  <si>
    <t xml:space="preserve">ATC 200 </t>
  </si>
  <si>
    <t xml:space="preserve">BLANCO ARCO AZUL</t>
  </si>
  <si>
    <t xml:space="preserve">ATC 250 </t>
  </si>
  <si>
    <t xml:space="preserve">BLANCO ARCO BICAPA</t>
  </si>
  <si>
    <t xml:space="preserve">ATC 250 R </t>
  </si>
  <si>
    <t xml:space="preserve">BLANCO ARCO BICAPA AMARILLO</t>
  </si>
  <si>
    <t xml:space="preserve">ATC 350X </t>
  </si>
  <si>
    <t xml:space="preserve">BLANCO ARCO BICAPA NEGRO</t>
  </si>
  <si>
    <t xml:space="preserve">ATC 70 </t>
  </si>
  <si>
    <t xml:space="preserve">BLANCO ARCO BICAPA ROJO </t>
  </si>
  <si>
    <t xml:space="preserve">ATC 90 </t>
  </si>
  <si>
    <t xml:space="preserve">BLANCO ARCO BICAPA VERDE AMAZONICO</t>
  </si>
  <si>
    <t xml:space="preserve">ATEGO </t>
  </si>
  <si>
    <t xml:space="preserve">BLANCO ARCO IRIS</t>
  </si>
  <si>
    <t xml:space="preserve">ATEGO 1016</t>
  </si>
  <si>
    <t xml:space="preserve">BLANCO ARCO ROJO</t>
  </si>
  <si>
    <t xml:space="preserve">ATEGO 1017</t>
  </si>
  <si>
    <t xml:space="preserve">BLANCO ARENA</t>
  </si>
  <si>
    <t xml:space="preserve">ATEGO 1725</t>
  </si>
  <si>
    <t xml:space="preserve">BLANCO ARICO</t>
  </si>
  <si>
    <t xml:space="preserve">ATEGO 1725/36 </t>
  </si>
  <si>
    <t xml:space="preserve">BLANCO ARION</t>
  </si>
  <si>
    <t xml:space="preserve">ATEGO 1725/54</t>
  </si>
  <si>
    <t xml:space="preserve">BLANCO ARKTIS</t>
  </si>
  <si>
    <t xml:space="preserve">ATEGO 1725/60</t>
  </si>
  <si>
    <t xml:space="preserve">BLANCO ARO</t>
  </si>
  <si>
    <t xml:space="preserve">ATF80-4</t>
  </si>
  <si>
    <t xml:space="preserve">BLANCO ARTICA</t>
  </si>
  <si>
    <t xml:space="preserve">ATLANTIC</t>
  </si>
  <si>
    <t xml:space="preserve">BLANCO ARTICO</t>
  </si>
  <si>
    <t xml:space="preserve">ATLV 4300</t>
  </si>
  <si>
    <t xml:space="preserve">BLANCO ARTICO AZUL</t>
  </si>
  <si>
    <t xml:space="preserve">ATOS</t>
  </si>
  <si>
    <t xml:space="preserve">BLANCO ARTICO AZUL DANES</t>
  </si>
  <si>
    <t xml:space="preserve">ATOS GL</t>
  </si>
  <si>
    <t xml:space="preserve">BLANCO ARTICO AZUL OCEANO</t>
  </si>
  <si>
    <t xml:space="preserve">ATOS PRIME </t>
  </si>
  <si>
    <t xml:space="preserve">BLANCO ARTICO CANELA MARRON</t>
  </si>
  <si>
    <t xml:space="preserve">ATOS PRIME GL</t>
  </si>
  <si>
    <t xml:space="preserve">BLANCO ARTICO CON AZUL PERLADO</t>
  </si>
  <si>
    <t xml:space="preserve">ATOS PRIME GLS</t>
  </si>
  <si>
    <t xml:space="preserve">BLANCO ARTICO FRANJA AZUL</t>
  </si>
  <si>
    <t xml:space="preserve">ATOS S</t>
  </si>
  <si>
    <t xml:space="preserve">BLANCO ARTICO GRIS PIEDRA</t>
  </si>
  <si>
    <t xml:space="preserve">ATOS SANTRO GL</t>
  </si>
  <si>
    <t xml:space="preserve">BLANCO ARTICO LILA</t>
  </si>
  <si>
    <t xml:space="preserve">ATOS/ATHOS GL</t>
  </si>
  <si>
    <t xml:space="preserve">BLANCO ARTICO NEGRO MARINA</t>
  </si>
  <si>
    <t xml:space="preserve">ATT350</t>
  </si>
  <si>
    <t xml:space="preserve">BLANCO ARTICO ROJO</t>
  </si>
  <si>
    <t xml:space="preserve">BLANCO ARTICO ROJO SEVILLA</t>
  </si>
  <si>
    <t xml:space="preserve">ATV 08</t>
  </si>
  <si>
    <t xml:space="preserve">BLANCO ARTICO ROJO VINO</t>
  </si>
  <si>
    <t xml:space="preserve">ATV 110</t>
  </si>
  <si>
    <t xml:space="preserve">BLANCO ARTICO VERDE</t>
  </si>
  <si>
    <t xml:space="preserve">ATV 110 R</t>
  </si>
  <si>
    <t xml:space="preserve">BLANCO ARTICO VERDE AGUA</t>
  </si>
  <si>
    <t xml:space="preserve">ATV 110L</t>
  </si>
  <si>
    <t xml:space="preserve">BLANCO ARTICO VERDE MANZANA</t>
  </si>
  <si>
    <t xml:space="preserve">ATV 125</t>
  </si>
  <si>
    <t xml:space="preserve">BLANCO ARTICO VERDE METALIZADO</t>
  </si>
  <si>
    <t xml:space="preserve">ATV 150</t>
  </si>
  <si>
    <t xml:space="preserve">BLANCO ARTICO VERDE MICA</t>
  </si>
  <si>
    <t xml:space="preserve">ATV 200</t>
  </si>
  <si>
    <t xml:space="preserve">BLANCO ARTICO VERDE SELVA</t>
  </si>
  <si>
    <t xml:space="preserve">ATV 200-1</t>
  </si>
  <si>
    <t xml:space="preserve">BLANCO ARTICO VERDE SOLIDO</t>
  </si>
  <si>
    <t xml:space="preserve">ATV 200-6</t>
  </si>
  <si>
    <t xml:space="preserve">BLANCO ARTICO VINOTINTO</t>
  </si>
  <si>
    <t xml:space="preserve">ATV 200L-C</t>
  </si>
  <si>
    <t xml:space="preserve">BLANCO ATENAS</t>
  </si>
  <si>
    <t xml:space="preserve">ATV 200R</t>
  </si>
  <si>
    <t xml:space="preserve">BLANCO AURA</t>
  </si>
  <si>
    <t xml:space="preserve">ATV 200-ST7</t>
  </si>
  <si>
    <t xml:space="preserve">BLANCO AURA AZUL RIO</t>
  </si>
  <si>
    <t xml:space="preserve">ATV 250</t>
  </si>
  <si>
    <t xml:space="preserve">BLANCO AURA MAGNESIO METALIZADO</t>
  </si>
  <si>
    <t xml:space="preserve">ATV 250 F2</t>
  </si>
  <si>
    <t xml:space="preserve">BLANCO AURORA</t>
  </si>
  <si>
    <t xml:space="preserve">ATV 250F</t>
  </si>
  <si>
    <t xml:space="preserve">BLANCO AUTOMATICO</t>
  </si>
  <si>
    <t xml:space="preserve">ATV 300 CCBS</t>
  </si>
  <si>
    <t xml:space="preserve">BLANCO AZUL</t>
  </si>
  <si>
    <t xml:space="preserve">ATV 300R</t>
  </si>
  <si>
    <t xml:space="preserve">BLANCO AZUL ALUMINIO</t>
  </si>
  <si>
    <t xml:space="preserve">ATV 400</t>
  </si>
  <si>
    <t xml:space="preserve">BLANCO AZUL AMARILLO</t>
  </si>
  <si>
    <t xml:space="preserve">ATV 450</t>
  </si>
  <si>
    <t xml:space="preserve">BLANCO AZUL AMARILLO ROJO</t>
  </si>
  <si>
    <t xml:space="preserve">ATV 700</t>
  </si>
  <si>
    <t xml:space="preserve">BLANCO AZUL AMARILLO ROJO METALIZADO</t>
  </si>
  <si>
    <t xml:space="preserve">ATV 750</t>
  </si>
  <si>
    <t xml:space="preserve">BLANCO AZUL AMARILLO ROJO NEGRO</t>
  </si>
  <si>
    <t xml:space="preserve">ATV 950</t>
  </si>
  <si>
    <t xml:space="preserve">BLANCO AZUL AMARILLO ROJO VERDE</t>
  </si>
  <si>
    <t xml:space="preserve">ATV A15-90</t>
  </si>
  <si>
    <t xml:space="preserve">BLANCO AZUL AMARILLO VERDE</t>
  </si>
  <si>
    <t xml:space="preserve">ATV A6</t>
  </si>
  <si>
    <t xml:space="preserve">BLANCO AZUL AZUL BEIGE BEIGE</t>
  </si>
  <si>
    <t xml:space="preserve">ATV A74-250</t>
  </si>
  <si>
    <t xml:space="preserve">BLANCO AZUL AZUL CREMA CREMA</t>
  </si>
  <si>
    <t xml:space="preserve">ATV A93-150</t>
  </si>
  <si>
    <t xml:space="preserve">BLANCO AZUL AZUL OCRE OCRE</t>
  </si>
  <si>
    <t xml:space="preserve">ATV BEAR TRACKER</t>
  </si>
  <si>
    <t xml:space="preserve">BLANCO AZUL AZUL VERDE ROJO ROJO OCRE</t>
  </si>
  <si>
    <t xml:space="preserve">ATV DS 650</t>
  </si>
  <si>
    <t xml:space="preserve">BLANCO AZUL BEIGE</t>
  </si>
  <si>
    <t xml:space="preserve">ATV FA-D300</t>
  </si>
  <si>
    <t xml:space="preserve">BLANCO AZUL BEIGE CREMA</t>
  </si>
  <si>
    <t xml:space="preserve">ATV GO KART OFF ROAD</t>
  </si>
  <si>
    <t xml:space="preserve">BLANCO AZUL BEIGE METALIZADO</t>
  </si>
  <si>
    <t xml:space="preserve">ATV JC90S</t>
  </si>
  <si>
    <t xml:space="preserve">BLANCO AZUL CAFE</t>
  </si>
  <si>
    <t xml:space="preserve">ATV KT 150ST </t>
  </si>
  <si>
    <t xml:space="preserve">BLANCO AZUL CREMA</t>
  </si>
  <si>
    <t xml:space="preserve">ATV KT110ST</t>
  </si>
  <si>
    <t xml:space="preserve">BLANCO AZUL CREMA METALICO</t>
  </si>
  <si>
    <t xml:space="preserve">ATV KT250ST</t>
  </si>
  <si>
    <t xml:space="preserve">BLANCO AZUL CREMA METALIZADO</t>
  </si>
  <si>
    <t xml:space="preserve">ATV MOONTRAX 90</t>
  </si>
  <si>
    <t xml:space="preserve">BLANCO AZUL GRIS</t>
  </si>
  <si>
    <t xml:space="preserve">ATV OUTLANDER</t>
  </si>
  <si>
    <t xml:space="preserve">BLANCO AZUL MARFIL</t>
  </si>
  <si>
    <t xml:space="preserve">ATV RAPTOR</t>
  </si>
  <si>
    <t xml:space="preserve">BLANCO AZUL MICA</t>
  </si>
  <si>
    <t xml:space="preserve">ATV RENEGADE</t>
  </si>
  <si>
    <t xml:space="preserve">BLANCO AZUL NARANJA</t>
  </si>
  <si>
    <t xml:space="preserve">ATV T020</t>
  </si>
  <si>
    <t xml:space="preserve">BLANCO AZUL NARANJA DORADO</t>
  </si>
  <si>
    <t xml:space="preserve">ATV VINSON500</t>
  </si>
  <si>
    <t xml:space="preserve">BLANCO AZUL NARANJA ROJO</t>
  </si>
  <si>
    <t xml:space="preserve">ATV XYST400</t>
  </si>
  <si>
    <t xml:space="preserve">BLANCO AZUL NEGRO</t>
  </si>
  <si>
    <t xml:space="preserve">ATV013</t>
  </si>
  <si>
    <t xml:space="preserve">BLANCO AZUL NEGRO AMARILLO ROJO</t>
  </si>
  <si>
    <t xml:space="preserve">ATV019</t>
  </si>
  <si>
    <t xml:space="preserve">BLANCO AZUL NEGRO ROJO</t>
  </si>
  <si>
    <t xml:space="preserve">ATV019A</t>
  </si>
  <si>
    <t xml:space="preserve">BLANCO AZUL NEGRO ROJO VERDE</t>
  </si>
  <si>
    <t xml:space="preserve">ATV019B</t>
  </si>
  <si>
    <t xml:space="preserve">BLANCO AZUL NIAGARA BLANCO</t>
  </si>
  <si>
    <t xml:space="preserve">ATV034</t>
  </si>
  <si>
    <t xml:space="preserve">BLANCO AZUL NIQUEL</t>
  </si>
  <si>
    <t xml:space="preserve">ATV035</t>
  </si>
  <si>
    <t xml:space="preserve">BLANCO AZUL NOCHE METALIZADO</t>
  </si>
  <si>
    <t xml:space="preserve">ATV-06</t>
  </si>
  <si>
    <t xml:space="preserve">BLANCO AZUL OCRE</t>
  </si>
  <si>
    <t xml:space="preserve">ATV100-C</t>
  </si>
  <si>
    <t xml:space="preserve">BLANCO AZUL PERLADO</t>
  </si>
  <si>
    <t xml:space="preserve">ATV150</t>
  </si>
  <si>
    <t xml:space="preserve">BLANCO AZUL PLATEADO</t>
  </si>
  <si>
    <t xml:space="preserve">ATV150 </t>
  </si>
  <si>
    <t xml:space="preserve">BLANCO AZUL ROJO</t>
  </si>
  <si>
    <t xml:space="preserve">ATV150LHW-C</t>
  </si>
  <si>
    <t xml:space="preserve">BLANCO AZUL ROJO AMARILLO</t>
  </si>
  <si>
    <t xml:space="preserve">ATV150LWBC</t>
  </si>
  <si>
    <t xml:space="preserve">BLANCO AZUL ROJO BERMELLON</t>
  </si>
  <si>
    <t xml:space="preserve">ATV200</t>
  </si>
  <si>
    <t xml:space="preserve">BLANCO AZUL ROJO CREMA AMARILLO NARANJA</t>
  </si>
  <si>
    <t xml:space="preserve">ATV200A</t>
  </si>
  <si>
    <t xml:space="preserve">BLANCO AZUL ROJO NARANJA</t>
  </si>
  <si>
    <t xml:space="preserve">ATV200L-C</t>
  </si>
  <si>
    <t xml:space="preserve">BLANCO AZUL ROJO NARANJA CREMA</t>
  </si>
  <si>
    <t xml:space="preserve">ATV250</t>
  </si>
  <si>
    <t xml:space="preserve">BLANCO AZUL ROJO NEGRO</t>
  </si>
  <si>
    <t xml:space="preserve">ATV300</t>
  </si>
  <si>
    <t xml:space="preserve">BLANCO AZUL ROJO NEGRO METALIZADO</t>
  </si>
  <si>
    <t xml:space="preserve">ATV300 CC</t>
  </si>
  <si>
    <t xml:space="preserve">BLANCO AZUL ROJO SALMON</t>
  </si>
  <si>
    <t xml:space="preserve">ATV90</t>
  </si>
  <si>
    <t xml:space="preserve">BLANCO AZUL ROJO VERDE</t>
  </si>
  <si>
    <t xml:space="preserve">ATV-A 200</t>
  </si>
  <si>
    <t xml:space="preserve">BLANCO AZUL ROJO VIOLETA</t>
  </si>
  <si>
    <t xml:space="preserve">ATVJC90S</t>
  </si>
  <si>
    <t xml:space="preserve">BLANCO AZUL ROSADO</t>
  </si>
  <si>
    <t xml:space="preserve">AU 505</t>
  </si>
  <si>
    <t xml:space="preserve">BLANCO AZUL ROSADO ROJO</t>
  </si>
  <si>
    <t xml:space="preserve">AUMAN</t>
  </si>
  <si>
    <t xml:space="preserve">BLANCO AZUL ROSADO VERDE</t>
  </si>
  <si>
    <t xml:space="preserve">AUMAN SHENGZHOU BJ4171SKFJA-14</t>
  </si>
  <si>
    <t xml:space="preserve">BLANCO AZUL TOMATE</t>
  </si>
  <si>
    <t xml:space="preserve">AUTO SEDAN</t>
  </si>
  <si>
    <t xml:space="preserve">BLANCO AZUL TURQUESA</t>
  </si>
  <si>
    <t xml:space="preserve">BLANCO AZUL TURQUEZA FRANJA ROJA</t>
  </si>
  <si>
    <t xml:space="preserve">AUTOBRINCHI </t>
  </si>
  <si>
    <t xml:space="preserve">BLANCO AZUL VERDE</t>
  </si>
  <si>
    <t xml:space="preserve">AUTOLUBE-50</t>
  </si>
  <si>
    <t xml:space="preserve">BLANCO AZUL VERDE ACEITUNA VERDE</t>
  </si>
  <si>
    <t xml:space="preserve">AUTORIKSHA</t>
  </si>
  <si>
    <t xml:space="preserve">BLANCO AZUL VERDE AMARILLO</t>
  </si>
  <si>
    <t xml:space="preserve">AV 110 3</t>
  </si>
  <si>
    <t xml:space="preserve">BLANCO AZUL VERDE AMARILLO METALIZADO</t>
  </si>
  <si>
    <t xml:space="preserve">AV 125-7</t>
  </si>
  <si>
    <t xml:space="preserve">BLANCO AZUL VERDE AMARILLO ROJO</t>
  </si>
  <si>
    <t xml:space="preserve">AVA 125-3</t>
  </si>
  <si>
    <t xml:space="preserve">BLANCO AZUL VERDE AMARILLO ROSS</t>
  </si>
  <si>
    <t xml:space="preserve">AVA 125-5</t>
  </si>
  <si>
    <t xml:space="preserve">BLANCO AZUL VERDE BLANCO BEIGE</t>
  </si>
  <si>
    <t xml:space="preserve">AVA 125T-3</t>
  </si>
  <si>
    <t xml:space="preserve">BLANCO AZUL VERDE BLANCO CREMA</t>
  </si>
  <si>
    <t xml:space="preserve">AVA 150</t>
  </si>
  <si>
    <t xml:space="preserve">BLANCO AZUL VERDE FUCSIA</t>
  </si>
  <si>
    <t xml:space="preserve">AVA 150-9</t>
  </si>
  <si>
    <t xml:space="preserve">BLANCO AZUL VERDE GRIS</t>
  </si>
  <si>
    <t xml:space="preserve">AVA 150-GY</t>
  </si>
  <si>
    <t xml:space="preserve">BLANCO AZUL VERDE NEGRO</t>
  </si>
  <si>
    <t xml:space="preserve">AVA 150-T</t>
  </si>
  <si>
    <t xml:space="preserve">BLANCO AZUL VERDE ROJO OCRE</t>
  </si>
  <si>
    <t xml:space="preserve">AVA 150-T10</t>
  </si>
  <si>
    <t xml:space="preserve">BLANCO AZUL VINOTINTO</t>
  </si>
  <si>
    <t xml:space="preserve">AVA 200</t>
  </si>
  <si>
    <t xml:space="preserve">BLANCO AZUL ZAPOTE</t>
  </si>
  <si>
    <t xml:space="preserve">AVA 250-A</t>
  </si>
  <si>
    <t xml:space="preserve">BLANCO AZULADO TURQUESA VERDE</t>
  </si>
  <si>
    <t xml:space="preserve">AVA125</t>
  </si>
  <si>
    <t xml:space="preserve">BLANCO BANCHISA</t>
  </si>
  <si>
    <t xml:space="preserve">AVA125-6</t>
  </si>
  <si>
    <t xml:space="preserve">BLANCO BANQUESINE METÁLICO</t>
  </si>
  <si>
    <t xml:space="preserve">AVALANCHE</t>
  </si>
  <si>
    <t xml:space="preserve">BLANCO BANQUISA</t>
  </si>
  <si>
    <t xml:space="preserve">AVALON</t>
  </si>
  <si>
    <t xml:space="preserve">BLANCO BANQUISA METALIZADO</t>
  </si>
  <si>
    <t xml:space="preserve">AVALON XL</t>
  </si>
  <si>
    <t xml:space="preserve">BLANCO BANQUISE</t>
  </si>
  <si>
    <t xml:space="preserve">AVALON XLS</t>
  </si>
  <si>
    <t xml:space="preserve">BLANCO BANQUISE METALIZADO</t>
  </si>
  <si>
    <t xml:space="preserve">AVANTE ELANTRA GL</t>
  </si>
  <si>
    <t xml:space="preserve">BLANCO BANQUISE PASTEL</t>
  </si>
  <si>
    <t xml:space="preserve">AVANTE GL</t>
  </si>
  <si>
    <t xml:space="preserve">BLANCO BANQUISEN</t>
  </si>
  <si>
    <t xml:space="preserve">AVANTE GLS</t>
  </si>
  <si>
    <t xml:space="preserve">BLANCO BANQUIST</t>
  </si>
  <si>
    <t xml:space="preserve">AVANTE GLX</t>
  </si>
  <si>
    <t xml:space="preserve">BLANCO BEIGE</t>
  </si>
  <si>
    <t xml:space="preserve">AVANTE SW</t>
  </si>
  <si>
    <t xml:space="preserve">BLANCO BEIGE AZUL</t>
  </si>
  <si>
    <t xml:space="preserve">AVANTE WAGON</t>
  </si>
  <si>
    <t xml:space="preserve">BLANCO BEIGE BEIGE AZUL</t>
  </si>
  <si>
    <t xml:space="preserve">BLANCO BEIGE CHAMPANA</t>
  </si>
  <si>
    <t xml:space="preserve">AVANTI 90</t>
  </si>
  <si>
    <t xml:space="preserve">BLANCO BEIGE CLARO</t>
  </si>
  <si>
    <t xml:space="preserve">AVANTI 92</t>
  </si>
  <si>
    <t xml:space="preserve">BLANCO BEIGE DORADO</t>
  </si>
  <si>
    <t xml:space="preserve">AVAP 797</t>
  </si>
  <si>
    <t xml:space="preserve">BLANCO BEIGE FRASER</t>
  </si>
  <si>
    <t xml:space="preserve">AVAT 797</t>
  </si>
  <si>
    <t xml:space="preserve">BLANCO BEIGE MARRON</t>
  </si>
  <si>
    <t xml:space="preserve">AVELLA</t>
  </si>
  <si>
    <t xml:space="preserve">BLANCO BEIGE MARRON BLANCO VERDE</t>
  </si>
  <si>
    <t xml:space="preserve">AVENGER 220 DTS-I</t>
  </si>
  <si>
    <t xml:space="preserve">BLANCO BEIGE MARRON ROJO</t>
  </si>
  <si>
    <t xml:space="preserve">AVENGER SALON</t>
  </si>
  <si>
    <t xml:space="preserve">BLANCO BEIGE MARRUECO BLANCO</t>
  </si>
  <si>
    <t xml:space="preserve">AVENSIS</t>
  </si>
  <si>
    <t xml:space="preserve">BLANCO BEIGE METALICO</t>
  </si>
  <si>
    <t xml:space="preserve">AVENTURA </t>
  </si>
  <si>
    <t xml:space="preserve">BLANCO BEIGE METALIZADO</t>
  </si>
  <si>
    <t xml:space="preserve">AVENTURE </t>
  </si>
  <si>
    <t xml:space="preserve">BLANCO BEIGE VERDE</t>
  </si>
  <si>
    <t xml:space="preserve">AVENTURE EFI</t>
  </si>
  <si>
    <t xml:space="preserve">BLANCO BERGE</t>
  </si>
  <si>
    <t xml:space="preserve">AVEO</t>
  </si>
  <si>
    <t xml:space="preserve">BLANCO BERMELLON</t>
  </si>
  <si>
    <t xml:space="preserve">AVEO EMOTION</t>
  </si>
  <si>
    <t xml:space="preserve">BLANCO BERMELLON AZUL</t>
  </si>
  <si>
    <t xml:space="preserve">AVEO EMOTION GTi</t>
  </si>
  <si>
    <t xml:space="preserve">BLANCO BIANCHISA</t>
  </si>
  <si>
    <t xml:space="preserve">AVEO EMOTION L</t>
  </si>
  <si>
    <t xml:space="preserve">BLANCO BICA</t>
  </si>
  <si>
    <t xml:space="preserve">AVEO FAMILY</t>
  </si>
  <si>
    <t xml:space="preserve">BLANCO BICAPA</t>
  </si>
  <si>
    <t xml:space="preserve">AVEO FIVE</t>
  </si>
  <si>
    <t xml:space="preserve">BLANCO BICAPA VERDE</t>
  </si>
  <si>
    <t xml:space="preserve">AVEO GT EMOTION</t>
  </si>
  <si>
    <t xml:space="preserve">BLANCO BIMBO</t>
  </si>
  <si>
    <t xml:space="preserve">AVEO GTI 1.6L MT ED ESPECIAL</t>
  </si>
  <si>
    <t xml:space="preserve">BLANCO BLANQUISA METALIZADO</t>
  </si>
  <si>
    <t xml:space="preserve">AVEO L</t>
  </si>
  <si>
    <t xml:space="preserve">BLANCO BLANQUISE</t>
  </si>
  <si>
    <t xml:space="preserve">AVEO LIMITED</t>
  </si>
  <si>
    <t xml:space="preserve">BLANCO BLANQUISE PASTEL</t>
  </si>
  <si>
    <t xml:space="preserve">AVEO LIMITED GTI</t>
  </si>
  <si>
    <t xml:space="preserve">BLANCO BONLE</t>
  </si>
  <si>
    <t xml:space="preserve">AVEO LS</t>
  </si>
  <si>
    <t xml:space="preserve">BLANCO BORDEAUX</t>
  </si>
  <si>
    <t xml:space="preserve">AVILA FC4 </t>
  </si>
  <si>
    <t xml:space="preserve">BLANCO BOSSA NOVA</t>
  </si>
  <si>
    <t xml:space="preserve">AW 11</t>
  </si>
  <si>
    <t xml:space="preserve">BLANCO BOTICEL</t>
  </si>
  <si>
    <t xml:space="preserve">AWK 750</t>
  </si>
  <si>
    <t xml:space="preserve">BLANCO BOTUA</t>
  </si>
  <si>
    <t xml:space="preserve">AX</t>
  </si>
  <si>
    <t xml:space="preserve">BLANCO BRANCHIS</t>
  </si>
  <si>
    <t xml:space="preserve">AX 100</t>
  </si>
  <si>
    <t xml:space="preserve">BLANCO BRANDY</t>
  </si>
  <si>
    <t xml:space="preserve">AX 100 SPORT</t>
  </si>
  <si>
    <t xml:space="preserve">BLANCO BRILLANTE</t>
  </si>
  <si>
    <t xml:space="preserve">AX 100 TURISMO</t>
  </si>
  <si>
    <t xml:space="preserve">BLANCO BRILLANTE METALIZADO</t>
  </si>
  <si>
    <t xml:space="preserve">AX 115</t>
  </si>
  <si>
    <t xml:space="preserve">BLANCO BRONCE</t>
  </si>
  <si>
    <t xml:space="preserve">AX 150 - 7B</t>
  </si>
  <si>
    <t xml:space="preserve">BLANCO BRUMA</t>
  </si>
  <si>
    <t xml:space="preserve">AX 4</t>
  </si>
  <si>
    <t xml:space="preserve">BLANCO BRUMA NEGRO</t>
  </si>
  <si>
    <t xml:space="preserve">AX ALLLURE</t>
  </si>
  <si>
    <t xml:space="preserve">BLANCO BUMPER NEGRO</t>
  </si>
  <si>
    <t xml:space="preserve">AX GTI </t>
  </si>
  <si>
    <t xml:space="preserve">BLANCO BURDEAUX</t>
  </si>
  <si>
    <t xml:space="preserve">AX IMAGE </t>
  </si>
  <si>
    <t xml:space="preserve">BLANCO BURUTI ROSS</t>
  </si>
  <si>
    <t xml:space="preserve">AX PRESTIGE</t>
  </si>
  <si>
    <t xml:space="preserve">BLANCO CAFE</t>
  </si>
  <si>
    <t xml:space="preserve">AX125A</t>
  </si>
  <si>
    <t xml:space="preserve">BLANCO CAFE AMARILLO</t>
  </si>
  <si>
    <t xml:space="preserve">AXIOM</t>
  </si>
  <si>
    <t xml:space="preserve">BLANCO CAFE CASTILLA METALIZADO</t>
  </si>
  <si>
    <t xml:space="preserve">AXIS 90</t>
  </si>
  <si>
    <t xml:space="preserve">BLANCO CAFE CREMA</t>
  </si>
  <si>
    <t xml:space="preserve">AXXES</t>
  </si>
  <si>
    <t xml:space="preserve">BLANCO CAFE CROMO</t>
  </si>
  <si>
    <t xml:space="preserve">AXZ115</t>
  </si>
  <si>
    <t xml:space="preserve">BLANCO CAFE FR AMARILLA VERDE</t>
  </si>
  <si>
    <t xml:space="preserve">AY 100 L4</t>
  </si>
  <si>
    <t xml:space="preserve">BLANCO CAFE GRIS</t>
  </si>
  <si>
    <t xml:space="preserve">AY 110 3GIII </t>
  </si>
  <si>
    <t xml:space="preserve">BLANCO CAFE HABANO</t>
  </si>
  <si>
    <t xml:space="preserve">AY 125 2EV</t>
  </si>
  <si>
    <t xml:space="preserve">BLANCO CAFE MARFIL</t>
  </si>
  <si>
    <t xml:space="preserve">AY 125 3GIII</t>
  </si>
  <si>
    <t xml:space="preserve">BLANCO CAFE MARRON</t>
  </si>
  <si>
    <t xml:space="preserve">AY 125- 6II</t>
  </si>
  <si>
    <t xml:space="preserve">BLANCO CAFE NARANJA</t>
  </si>
  <si>
    <t xml:space="preserve">AY 125 GY4A</t>
  </si>
  <si>
    <t xml:space="preserve">BLANCO CAFE NEGRO</t>
  </si>
  <si>
    <t xml:space="preserve">AY 125 GY4B</t>
  </si>
  <si>
    <t xml:space="preserve">BLANCO CAFE POLICROMADO</t>
  </si>
  <si>
    <t xml:space="preserve">AY 125 GY4C</t>
  </si>
  <si>
    <t xml:space="preserve">BLANCO CAFE ROJO</t>
  </si>
  <si>
    <t xml:space="preserve">AY 125 T5A</t>
  </si>
  <si>
    <t xml:space="preserve">BLANCO CAFE ROJO VERDE</t>
  </si>
  <si>
    <t xml:space="preserve">AY 125 TC</t>
  </si>
  <si>
    <t xml:space="preserve">BLANCO CAFE TERRACOTA</t>
  </si>
  <si>
    <t xml:space="preserve">AY 125-18</t>
  </si>
  <si>
    <t xml:space="preserve">BLANCO CAFE VERDE</t>
  </si>
  <si>
    <t xml:space="preserve">AY 125-7</t>
  </si>
  <si>
    <t xml:space="preserve">BLANCO CAFE VERDE JADE</t>
  </si>
  <si>
    <t xml:space="preserve">AY 125CC</t>
  </si>
  <si>
    <t xml:space="preserve">BLANCO CAHOBA</t>
  </si>
  <si>
    <t xml:space="preserve">AY 150 2EV</t>
  </si>
  <si>
    <t xml:space="preserve">BLANCO CAIMAN</t>
  </si>
  <si>
    <t xml:space="preserve">AY 150 GY4A</t>
  </si>
  <si>
    <t xml:space="preserve">BLANCO CALAMA</t>
  </si>
  <si>
    <t xml:space="preserve">AY 150 ZKC</t>
  </si>
  <si>
    <t xml:space="preserve">BLANCO CALCITA</t>
  </si>
  <si>
    <t xml:space="preserve">AY 200 2I</t>
  </si>
  <si>
    <t xml:space="preserve">BLANCO CALDO</t>
  </si>
  <si>
    <t xml:space="preserve">AY 200 GS</t>
  </si>
  <si>
    <t xml:space="preserve">BLANCO CALIMA</t>
  </si>
  <si>
    <t xml:space="preserve">AY 200 GY</t>
  </si>
  <si>
    <t xml:space="preserve">BLANCO CALMA</t>
  </si>
  <si>
    <t xml:space="preserve">AY 250 ZH</t>
  </si>
  <si>
    <t xml:space="preserve">BLANCO CALMA AZUL COBALTO</t>
  </si>
  <si>
    <t xml:space="preserve">AY 80</t>
  </si>
  <si>
    <t xml:space="preserve">BLANCO CALMA BLANCO AZUL CREMA</t>
  </si>
  <si>
    <t xml:space="preserve">AY100L</t>
  </si>
  <si>
    <t xml:space="preserve">BLANCO CALMA GRIS</t>
  </si>
  <si>
    <t xml:space="preserve">AY110-3DII</t>
  </si>
  <si>
    <t xml:space="preserve">BLANCO CALMA NARANJA</t>
  </si>
  <si>
    <t xml:space="preserve">AY125T-4</t>
  </si>
  <si>
    <t xml:space="preserve">BLANCO CALMA NEGRO</t>
  </si>
  <si>
    <t xml:space="preserve">AY150-8</t>
  </si>
  <si>
    <t xml:space="preserve">BLANCO CALMA NEGRO ROJO</t>
  </si>
  <si>
    <t xml:space="preserve">AY150GY-4A</t>
  </si>
  <si>
    <t xml:space="preserve">BLANCO CALMA ROJO</t>
  </si>
  <si>
    <t xml:space="preserve">AY150GY-8</t>
  </si>
  <si>
    <t xml:space="preserve">BLANCO CALMA VERDE</t>
  </si>
  <si>
    <t xml:space="preserve">AY150QT-15</t>
  </si>
  <si>
    <t xml:space="preserve">BLANCO CAMALEON</t>
  </si>
  <si>
    <t xml:space="preserve">AY150T - 3A</t>
  </si>
  <si>
    <t xml:space="preserve">BLANCO CAMPANA</t>
  </si>
  <si>
    <t xml:space="preserve">AY150T-4</t>
  </si>
  <si>
    <t xml:space="preserve">BLANCO CAMPANELLA</t>
  </si>
  <si>
    <t xml:space="preserve">AY150T5A</t>
  </si>
  <si>
    <t xml:space="preserve">BLANCO CANDI</t>
  </si>
  <si>
    <t xml:space="preserve">AY15DT-5A</t>
  </si>
  <si>
    <t xml:space="preserve">BLANCO CANDY</t>
  </si>
  <si>
    <t xml:space="preserve">AY200 - 21</t>
  </si>
  <si>
    <t xml:space="preserve">BLANCO CANDY NEGRO</t>
  </si>
  <si>
    <t xml:space="preserve">AY200 ZH 2</t>
  </si>
  <si>
    <t xml:space="preserve">BLANCO CANDY SOLIDO</t>
  </si>
  <si>
    <t xml:space="preserve">AY200GY-6</t>
  </si>
  <si>
    <t xml:space="preserve">BLANCO CANELA</t>
  </si>
  <si>
    <t xml:space="preserve">AY200ZH</t>
  </si>
  <si>
    <t xml:space="preserve">BLANCO CANELA MARRON</t>
  </si>
  <si>
    <t xml:space="preserve">AY250-5</t>
  </si>
  <si>
    <t xml:space="preserve">BLANCO CAOBA</t>
  </si>
  <si>
    <t xml:space="preserve">AY250ZH-2</t>
  </si>
  <si>
    <t xml:space="preserve">BLANCO CARAMELO CREMA</t>
  </si>
  <si>
    <t xml:space="preserve">AY90PY</t>
  </si>
  <si>
    <t xml:space="preserve">BLANCO CARMELITO</t>
  </si>
  <si>
    <t xml:space="preserve">AY90Q</t>
  </si>
  <si>
    <t xml:space="preserve">BLANCO CARMELITO VERDE</t>
  </si>
  <si>
    <t xml:space="preserve">AZERA GLS</t>
  </si>
  <si>
    <t xml:space="preserve">BLANCO CARMINE</t>
  </si>
  <si>
    <t xml:space="preserve">B 05</t>
  </si>
  <si>
    <t xml:space="preserve">BLANCO CARO</t>
  </si>
  <si>
    <t xml:space="preserve">B 08</t>
  </si>
  <si>
    <t xml:space="preserve">BLANCO CARRARA</t>
  </si>
  <si>
    <t xml:space="preserve">B 100</t>
  </si>
  <si>
    <t xml:space="preserve">BLANCO CASABLANCA</t>
  </si>
  <si>
    <t xml:space="preserve">B 102</t>
  </si>
  <si>
    <t xml:space="preserve">BLANCO CASABLANCA NEGRO</t>
  </si>
  <si>
    <t xml:space="preserve">B 112</t>
  </si>
  <si>
    <t xml:space="preserve">BLANCO CASABLANCA VERDE</t>
  </si>
  <si>
    <t xml:space="preserve">B 132</t>
  </si>
  <si>
    <t xml:space="preserve">BLANCO CELESTE</t>
  </si>
  <si>
    <t xml:space="preserve">B 14 </t>
  </si>
  <si>
    <t xml:space="preserve">BLANCO CELTA</t>
  </si>
  <si>
    <t xml:space="preserve">B 14 EX SALOON</t>
  </si>
  <si>
    <t xml:space="preserve">BLANCO CENIZA EJECUTIVO</t>
  </si>
  <si>
    <t xml:space="preserve">B 14 SUPER SALOON</t>
  </si>
  <si>
    <t xml:space="preserve">BLANCO CENIZA GRAFITO</t>
  </si>
  <si>
    <t xml:space="preserve">B 14 XE</t>
  </si>
  <si>
    <t xml:space="preserve">BLANCO CERAMICA</t>
  </si>
  <si>
    <t xml:space="preserve">B 143</t>
  </si>
  <si>
    <t xml:space="preserve">BLANCO CEREZA</t>
  </si>
  <si>
    <t xml:space="preserve">B 15 </t>
  </si>
  <si>
    <t xml:space="preserve">BLANCO CEREZA MARFIL VERDE</t>
  </si>
  <si>
    <t xml:space="preserve">B 150</t>
  </si>
  <si>
    <t xml:space="preserve">BLANCO CEREZA NEGRO</t>
  </si>
  <si>
    <t xml:space="preserve">B 1600 </t>
  </si>
  <si>
    <t xml:space="preserve">BLANCO CEREZA ROJO</t>
  </si>
  <si>
    <t xml:space="preserve">B 170</t>
  </si>
  <si>
    <t xml:space="preserve">BLANCO CHAMONIX</t>
  </si>
  <si>
    <t xml:space="preserve">B 180</t>
  </si>
  <si>
    <t xml:space="preserve">BLANCO CHAMPAÑA</t>
  </si>
  <si>
    <t xml:space="preserve">B 184</t>
  </si>
  <si>
    <t xml:space="preserve">BLANCO CHAMPAÑA MARFIL</t>
  </si>
  <si>
    <t xml:space="preserve">B 200</t>
  </si>
  <si>
    <t xml:space="preserve">BLANCO CHAMPAÑA MARFIL VERDE J</t>
  </si>
  <si>
    <t xml:space="preserve">B 200 </t>
  </si>
  <si>
    <t xml:space="preserve">BLANCO CHAMPAÑA ROSADO VERDE</t>
  </si>
  <si>
    <t xml:space="preserve">B 200 TURBO</t>
  </si>
  <si>
    <t xml:space="preserve">BLANCO CHAMPAÑA VERDE JADE</t>
  </si>
  <si>
    <t xml:space="preserve">B 2000 </t>
  </si>
  <si>
    <t xml:space="preserve">BLANCO CHAWTON</t>
  </si>
  <si>
    <t xml:space="preserve">B 2000 ROYAL SPORT</t>
  </si>
  <si>
    <t xml:space="preserve">BLANCO CHERY</t>
  </si>
  <si>
    <t xml:space="preserve">B 210</t>
  </si>
  <si>
    <t xml:space="preserve">BLANCO CHOCOLATE</t>
  </si>
  <si>
    <t xml:space="preserve">B 2200</t>
  </si>
  <si>
    <t xml:space="preserve">BLANCO CHOCOLATE NARANJA</t>
  </si>
  <si>
    <t xml:space="preserve">B 2200 </t>
  </si>
  <si>
    <t xml:space="preserve">BLANCO CIELO</t>
  </si>
  <si>
    <t xml:space="preserve">B 2300</t>
  </si>
  <si>
    <t xml:space="preserve">BLANCO CIRRO</t>
  </si>
  <si>
    <t xml:space="preserve">B 2500</t>
  </si>
  <si>
    <t xml:space="preserve">BLANCO CLADO</t>
  </si>
  <si>
    <t xml:space="preserve">B 260 DL</t>
  </si>
  <si>
    <t xml:space="preserve">BLANCO CLARO</t>
  </si>
  <si>
    <t xml:space="preserve">B 2600 </t>
  </si>
  <si>
    <t xml:space="preserve">BLANCO CLARO ROJO</t>
  </si>
  <si>
    <t xml:space="preserve">B 2900 </t>
  </si>
  <si>
    <t xml:space="preserve">BLANCO CLARO VERDE</t>
  </si>
  <si>
    <t xml:space="preserve">B 300</t>
  </si>
  <si>
    <t xml:space="preserve">BLANCO CLASICO</t>
  </si>
  <si>
    <t xml:space="preserve">B 3000</t>
  </si>
  <si>
    <t xml:space="preserve">BLANCO COBRE</t>
  </si>
  <si>
    <t xml:space="preserve">B 310 </t>
  </si>
  <si>
    <t xml:space="preserve">BLANCO COLONIAL</t>
  </si>
  <si>
    <t xml:space="preserve">B 350</t>
  </si>
  <si>
    <t xml:space="preserve">BLANCO COMBINADO CON VERDE Y LISTAS NEGRAS</t>
  </si>
  <si>
    <t xml:space="preserve">B 40</t>
  </si>
  <si>
    <t xml:space="preserve">BLANCO CON ALUMINIO</t>
  </si>
  <si>
    <t xml:space="preserve">B 4000 </t>
  </si>
  <si>
    <t xml:space="preserve">BLANCO CON FRANJAS VERDE Y AMARILLA</t>
  </si>
  <si>
    <t xml:space="preserve">B 500</t>
  </si>
  <si>
    <t xml:space="preserve">BLANCO CON GAMAS VERDE DORADO</t>
  </si>
  <si>
    <t xml:space="preserve">B 60 </t>
  </si>
  <si>
    <t xml:space="preserve">BLANCO COOL</t>
  </si>
  <si>
    <t xml:space="preserve">B 60 218</t>
  </si>
  <si>
    <t xml:space="preserve">BLANCO CORAL</t>
  </si>
  <si>
    <t xml:space="preserve">B 600</t>
  </si>
  <si>
    <t xml:space="preserve">BLANCO CORAL NEGRO</t>
  </si>
  <si>
    <t xml:space="preserve">B 600-198</t>
  </si>
  <si>
    <t xml:space="preserve">BLANCO COSMIC METALIZADO</t>
  </si>
  <si>
    <t xml:space="preserve">B 61/4900</t>
  </si>
  <si>
    <t xml:space="preserve">BLANCO COSMICO</t>
  </si>
  <si>
    <t xml:space="preserve">B 70 </t>
  </si>
  <si>
    <t xml:space="preserve">BLANCO COSMICO MET</t>
  </si>
  <si>
    <t xml:space="preserve">B 700</t>
  </si>
  <si>
    <t xml:space="preserve">BLANCO COSMICO METALIZADO</t>
  </si>
  <si>
    <t xml:space="preserve">B 750</t>
  </si>
  <si>
    <t xml:space="preserve">BLANCO CR FR ZAPOTE AMAR NEGRO</t>
  </si>
  <si>
    <t xml:space="preserve">B05</t>
  </si>
  <si>
    <t xml:space="preserve">BLANCO CREAM</t>
  </si>
  <si>
    <t xml:space="preserve">B-100</t>
  </si>
  <si>
    <t xml:space="preserve">BLANCO CREMA</t>
  </si>
  <si>
    <t xml:space="preserve">B1065</t>
  </si>
  <si>
    <t xml:space="preserve">BLANCO CREMA AZUL</t>
  </si>
  <si>
    <t xml:space="preserve">B10M</t>
  </si>
  <si>
    <t xml:space="preserve">BLANCO CREMA FR ZAPOTE AMARILL</t>
  </si>
  <si>
    <t xml:space="preserve">B-10M </t>
  </si>
  <si>
    <t xml:space="preserve">BLANCO CREMA FRANJA AZUL</t>
  </si>
  <si>
    <t xml:space="preserve">B10M60</t>
  </si>
  <si>
    <t xml:space="preserve">BLANCO CREMA MARFIL</t>
  </si>
  <si>
    <t xml:space="preserve">B110</t>
  </si>
  <si>
    <t xml:space="preserve">BLANCO CREMA MARRON</t>
  </si>
  <si>
    <t xml:space="preserve">B12M</t>
  </si>
  <si>
    <t xml:space="preserve">BLANCO CREMA METALIZADO</t>
  </si>
  <si>
    <t xml:space="preserve">B12M ARTICULADO</t>
  </si>
  <si>
    <t xml:space="preserve">BLANCO CREMA NARANJA</t>
  </si>
  <si>
    <t xml:space="preserve">B12M BI ARTICULADO</t>
  </si>
  <si>
    <t xml:space="preserve">BLANCO CREMA NARANJA AMARILLO ROJO LILA</t>
  </si>
  <si>
    <t xml:space="preserve">B12R</t>
  </si>
  <si>
    <t xml:space="preserve">BLANCO CREMA NARANJA NEGRO ROJ</t>
  </si>
  <si>
    <t xml:space="preserve">B-1700</t>
  </si>
  <si>
    <t xml:space="preserve">BLANCO CREMA NARANJA ROJO</t>
  </si>
  <si>
    <t xml:space="preserve">B1L 125</t>
  </si>
  <si>
    <t xml:space="preserve">BLANCO CREMA NARANJA Y VERDE</t>
  </si>
  <si>
    <t xml:space="preserve">B220DI</t>
  </si>
  <si>
    <t xml:space="preserve">BLANCO CREMA NEGRO</t>
  </si>
  <si>
    <t xml:space="preserve">B220PE</t>
  </si>
  <si>
    <t xml:space="preserve">BLANCO CREMA NEGRO ROJO</t>
  </si>
  <si>
    <t xml:space="preserve">B220PI</t>
  </si>
  <si>
    <t xml:space="preserve">BLANCO CREMA NEGRO ZANAHORIA</t>
  </si>
  <si>
    <t xml:space="preserve">B22CS3</t>
  </si>
  <si>
    <t xml:space="preserve">BLANCO CREMA PLATA</t>
  </si>
  <si>
    <t xml:space="preserve">B22CS7</t>
  </si>
  <si>
    <t xml:space="preserve">BLANCO CREMA PLATEADO</t>
  </si>
  <si>
    <t xml:space="preserve">B22CS9</t>
  </si>
  <si>
    <t xml:space="preserve">BLANCO CREMA ROJO</t>
  </si>
  <si>
    <t xml:space="preserve">B22DC3</t>
  </si>
  <si>
    <t xml:space="preserve">BLANCO CREMA ROJO VERDE</t>
  </si>
  <si>
    <t xml:space="preserve">B22DC7</t>
  </si>
  <si>
    <t xml:space="preserve">BLANCO CREMA ROJO VERDE JADE</t>
  </si>
  <si>
    <t xml:space="preserve">B22DC9</t>
  </si>
  <si>
    <t xml:space="preserve">BLANCO CREMA VERDE</t>
  </si>
  <si>
    <t xml:space="preserve">B22DCE</t>
  </si>
  <si>
    <t xml:space="preserve">BLANCO CREMA VERDE JADE</t>
  </si>
  <si>
    <t xml:space="preserve">B25D27</t>
  </si>
  <si>
    <t xml:space="preserve">BLANCO CREMA ZAPOTE</t>
  </si>
  <si>
    <t xml:space="preserve">B25D47</t>
  </si>
  <si>
    <t xml:space="preserve">BLANCO CRISTAL</t>
  </si>
  <si>
    <t xml:space="preserve">B26027</t>
  </si>
  <si>
    <t xml:space="preserve">BLANCO CRISTAL AMARILLO</t>
  </si>
  <si>
    <t xml:space="preserve">B263S</t>
  </si>
  <si>
    <t xml:space="preserve">BLANCO CRISTAL AZUL CREMA</t>
  </si>
  <si>
    <t xml:space="preserve">B26C47</t>
  </si>
  <si>
    <t xml:space="preserve">BLANCO CRISTAL BRILLANTE</t>
  </si>
  <si>
    <t xml:space="preserve">B26CS3</t>
  </si>
  <si>
    <t xml:space="preserve">BLANCO CRISTAL FRANJA NEGRA</t>
  </si>
  <si>
    <t xml:space="preserve">B26CS9</t>
  </si>
  <si>
    <t xml:space="preserve">BLANCO CRISTAL NEGRO</t>
  </si>
  <si>
    <t xml:space="preserve">B26D47</t>
  </si>
  <si>
    <t xml:space="preserve">BLANCO CRISTAL ORO TOLEDANO</t>
  </si>
  <si>
    <t xml:space="preserve">B26DC3</t>
  </si>
  <si>
    <t xml:space="preserve">BLANCO CRISTAL ROJO BORDEUT</t>
  </si>
  <si>
    <t xml:space="preserve">B26DC9</t>
  </si>
  <si>
    <t xml:space="preserve">BLANCO CRISTAL ROJO CLASICO</t>
  </si>
  <si>
    <t xml:space="preserve">B30P</t>
  </si>
  <si>
    <t xml:space="preserve">BLANCO CRISTAL VERDE</t>
  </si>
  <si>
    <t xml:space="preserve">B31 350 TURISMO</t>
  </si>
  <si>
    <t xml:space="preserve">BLANCO CRISTAL VERDE AZUL</t>
  </si>
  <si>
    <t xml:space="preserve">B41S</t>
  </si>
  <si>
    <t xml:space="preserve">BLANCO CRISTAL VERDE METALIZADO</t>
  </si>
  <si>
    <t xml:space="preserve">B42</t>
  </si>
  <si>
    <t xml:space="preserve">BLANCO CRISTALINO</t>
  </si>
  <si>
    <t xml:space="preserve">B42 T</t>
  </si>
  <si>
    <t xml:space="preserve">BLANCO CROMADO DORADO</t>
  </si>
  <si>
    <t xml:space="preserve">B42 X</t>
  </si>
  <si>
    <t xml:space="preserve">BLANCO CROSS</t>
  </si>
  <si>
    <t xml:space="preserve">B43</t>
  </si>
  <si>
    <t xml:space="preserve">BLANCO CRUISER</t>
  </si>
  <si>
    <t xml:space="preserve">B43 K</t>
  </si>
  <si>
    <t xml:space="preserve">BLANCO CRUZ ROJO</t>
  </si>
  <si>
    <t xml:space="preserve">B43 S</t>
  </si>
  <si>
    <t xml:space="preserve">BLANCO CRYSTAL BRILLANTE</t>
  </si>
  <si>
    <t xml:space="preserve">B43X </t>
  </si>
  <si>
    <t xml:space="preserve">BLANCO CUARZO METALIZADO NEGRO</t>
  </si>
  <si>
    <t xml:space="preserve">B-60</t>
  </si>
  <si>
    <t xml:space="preserve">BLANCO CUARZO NEGRO METALIZADO</t>
  </si>
  <si>
    <t xml:space="preserve">B-60 218</t>
  </si>
  <si>
    <t xml:space="preserve">BLANCO CURUBA</t>
  </si>
  <si>
    <t xml:space="preserve">B61</t>
  </si>
  <si>
    <t xml:space="preserve">BLANCO CUSPIDE</t>
  </si>
  <si>
    <t xml:space="preserve">B61 SX</t>
  </si>
  <si>
    <t xml:space="preserve">BLANCO DE SEBRES ROJO PERLECENTE BLANCO</t>
  </si>
  <si>
    <t xml:space="preserve">B-6108</t>
  </si>
  <si>
    <t xml:space="preserve">BLANCO DE SEVRES</t>
  </si>
  <si>
    <t xml:space="preserve">B6-P042</t>
  </si>
  <si>
    <t xml:space="preserve">BLANCO DE SEVRES AZUL ROJO</t>
  </si>
  <si>
    <t xml:space="preserve">B70 D</t>
  </si>
  <si>
    <t xml:space="preserve">BLANCO DE SEVRES BLANCO AZUL CREMA</t>
  </si>
  <si>
    <t xml:space="preserve">B-700</t>
  </si>
  <si>
    <t xml:space="preserve">BLANCO DE SEVRES MARFIL</t>
  </si>
  <si>
    <t xml:space="preserve">B7100 DP</t>
  </si>
  <si>
    <t xml:space="preserve">BLANCO DE SEVRES NEGRO</t>
  </si>
  <si>
    <t xml:space="preserve">B75T</t>
  </si>
  <si>
    <t xml:space="preserve">BLANCO DE SEVRES ROJO</t>
  </si>
  <si>
    <t xml:space="preserve">B7R</t>
  </si>
  <si>
    <t xml:space="preserve">BLANCO DIAMANTE</t>
  </si>
  <si>
    <t xml:space="preserve">B7R  URBANO</t>
  </si>
  <si>
    <t xml:space="preserve">BLANCO DIAMANTE BRIGHT</t>
  </si>
  <si>
    <t xml:space="preserve">B7S 5005</t>
  </si>
  <si>
    <t xml:space="preserve">BLANCO DIAMANTE BRIGHT METALIZADO</t>
  </si>
  <si>
    <t xml:space="preserve">B81</t>
  </si>
  <si>
    <t xml:space="preserve">BLANCO DIAMANTE TRICAPA</t>
  </si>
  <si>
    <t xml:space="preserve">B85 SX</t>
  </si>
  <si>
    <t xml:space="preserve">BLANCO DIAMOND</t>
  </si>
  <si>
    <t xml:space="preserve">B9 SALF</t>
  </si>
  <si>
    <t xml:space="preserve">BLANCO DINAMO</t>
  </si>
  <si>
    <t xml:space="preserve">B90B</t>
  </si>
  <si>
    <t xml:space="preserve">BLANCO DIRECTO</t>
  </si>
  <si>
    <t xml:space="preserve">B95</t>
  </si>
  <si>
    <t xml:space="preserve">BLANCO DIVERSOS COLORES</t>
  </si>
  <si>
    <t xml:space="preserve">B950</t>
  </si>
  <si>
    <t xml:space="preserve">BLANCO DORADO</t>
  </si>
  <si>
    <t xml:space="preserve">B95B</t>
  </si>
  <si>
    <t xml:space="preserve">BLANCO DORADO CAFE</t>
  </si>
  <si>
    <t xml:space="preserve">B9R</t>
  </si>
  <si>
    <t xml:space="preserve">BLANCO DORADO MORADO</t>
  </si>
  <si>
    <t xml:space="preserve">BA-00</t>
  </si>
  <si>
    <t xml:space="preserve">BLANCO DORADO MOSTAZA</t>
  </si>
  <si>
    <t xml:space="preserve">BA3 2103</t>
  </si>
  <si>
    <t xml:space="preserve">BLANCO DORADO NEGRO</t>
  </si>
  <si>
    <t xml:space="preserve">BA3 2121</t>
  </si>
  <si>
    <t xml:space="preserve">BLANCO DORADO NEGRO PERLA</t>
  </si>
  <si>
    <t xml:space="preserve">BA-50</t>
  </si>
  <si>
    <t xml:space="preserve">BLANCO DORADO NEGRO ROJO</t>
  </si>
  <si>
    <t xml:space="preserve">BABIS</t>
  </si>
  <si>
    <t xml:space="preserve">BLANCO DORADO POLIC VINO POLICROMADO</t>
  </si>
  <si>
    <t xml:space="preserve">BAD BOY</t>
  </si>
  <si>
    <t xml:space="preserve">BLANCO DORADO ROJO</t>
  </si>
  <si>
    <t xml:space="preserve">BLANCO DORADO ROJO VERDE</t>
  </si>
  <si>
    <t xml:space="preserve">BAJAJ 100</t>
  </si>
  <si>
    <t xml:space="preserve">BLANCO DORADO VERDE</t>
  </si>
  <si>
    <t xml:space="preserve">BAJAJ PLUS CLASSIC 150</t>
  </si>
  <si>
    <t xml:space="preserve">BLANCO DORADO VERDE JADE</t>
  </si>
  <si>
    <t xml:space="preserve">BAKHOE 4X4</t>
  </si>
  <si>
    <t xml:space="preserve">BLANCO DORADO VERDE ZANAHORIA</t>
  </si>
  <si>
    <t xml:space="preserve">BALENO </t>
  </si>
  <si>
    <t xml:space="preserve">BLANCO DURAZNO</t>
  </si>
  <si>
    <t xml:space="preserve">BALMALBFB</t>
  </si>
  <si>
    <t xml:space="preserve">BLANCO EBRES</t>
  </si>
  <si>
    <t xml:space="preserve">BAM 2020 S </t>
  </si>
  <si>
    <t xml:space="preserve">BLANCO ENGINE</t>
  </si>
  <si>
    <t xml:space="preserve">BAM 2020S L</t>
  </si>
  <si>
    <t xml:space="preserve">BLANCO ESCARABAJO</t>
  </si>
  <si>
    <t xml:space="preserve">BAMAFA B13SW04</t>
  </si>
  <si>
    <t xml:space="preserve">BLANCO ESCARCHA</t>
  </si>
  <si>
    <t xml:space="preserve">BAMAFF B13SW01</t>
  </si>
  <si>
    <t xml:space="preserve">BLANCO ESCARCHA NEGRO</t>
  </si>
  <si>
    <t xml:space="preserve">BAMAFF B13SW04 </t>
  </si>
  <si>
    <t xml:space="preserve">BLANCO ESCOTIA</t>
  </si>
  <si>
    <t xml:space="preserve">BAMALGF B13SW01</t>
  </si>
  <si>
    <t xml:space="preserve">BLANCO ESPUMA</t>
  </si>
  <si>
    <t xml:space="preserve">BANDIT</t>
  </si>
  <si>
    <t xml:space="preserve">BLANCO ESTRELLA </t>
  </si>
  <si>
    <t xml:space="preserve">BANDIT 650 S</t>
  </si>
  <si>
    <t xml:space="preserve">BLANCO EVEREST</t>
  </si>
  <si>
    <t xml:space="preserve">BANSHEE 347</t>
  </si>
  <si>
    <t xml:space="preserve">BLANCO FAIRY</t>
  </si>
  <si>
    <t xml:space="preserve">BARRACUDA</t>
  </si>
  <si>
    <t xml:space="preserve">BLANCO FAIRY METALIZADO</t>
  </si>
  <si>
    <t xml:space="preserve">BASE </t>
  </si>
  <si>
    <t xml:space="preserve">BLANCO FARRI</t>
  </si>
  <si>
    <t xml:space="preserve">BAVARIA</t>
  </si>
  <si>
    <t xml:space="preserve">BLANCO FEVRES</t>
  </si>
  <si>
    <t xml:space="preserve">BLANCO FORMULA</t>
  </si>
  <si>
    <t xml:space="preserve">BAYALBF B13SW2</t>
  </si>
  <si>
    <t xml:space="preserve">BLANCO FRAJA AMARILLO ROJO NEGRO</t>
  </si>
  <si>
    <t xml:space="preserve">BAYALBFB14EJA-CUJX </t>
  </si>
  <si>
    <t xml:space="preserve">BLANCO FRANJA</t>
  </si>
  <si>
    <t xml:space="preserve">BAYALEFB14FJA-FTAW</t>
  </si>
  <si>
    <t xml:space="preserve">BLANCO FRANJA AMARILLA NEGRO</t>
  </si>
  <si>
    <t xml:space="preserve">BAYALEFBL4FJA-LTAW </t>
  </si>
  <si>
    <t xml:space="preserve">BLANCO FRANJA AMARILLA ROJA VERDE</t>
  </si>
  <si>
    <t xml:space="preserve">BAYALFFB14FHA-H </t>
  </si>
  <si>
    <t xml:space="preserve">BLANCO FRANJA AMARILLA VERDE NARANJA</t>
  </si>
  <si>
    <t xml:space="preserve">BAYALGFB135W11 </t>
  </si>
  <si>
    <t xml:space="preserve">BLANCO FRANJA AMARILLA VERDE ROJA</t>
  </si>
  <si>
    <t xml:space="preserve">BAYALHFB14FHA</t>
  </si>
  <si>
    <t xml:space="preserve">BLANCO FRANJA AMARILLA Y VERDE</t>
  </si>
  <si>
    <t xml:space="preserve">BAYALHFB14FWAAAAGA</t>
  </si>
  <si>
    <t xml:space="preserve">BLANCO FRANJA AMARILLAS CAFE</t>
  </si>
  <si>
    <t xml:space="preserve">BAYCU 400X</t>
  </si>
  <si>
    <t xml:space="preserve">BLANCO FRANJA AMARILLO</t>
  </si>
  <si>
    <t xml:space="preserve">BAYOU 250</t>
  </si>
  <si>
    <t xml:space="preserve">BLANCO FRANJA AMARILLO NEGRO VERDE</t>
  </si>
  <si>
    <t xml:space="preserve">BB-37530</t>
  </si>
  <si>
    <t xml:space="preserve">BLANCO FRANJA AMARILLO ROJAS AZUL</t>
  </si>
  <si>
    <t xml:space="preserve">BC 1172 RB</t>
  </si>
  <si>
    <t xml:space="preserve">BLANCO FRANJA AMARILLO ROJO NEGRO GRIS</t>
  </si>
  <si>
    <t xml:space="preserve">BC 1172 RB-2</t>
  </si>
  <si>
    <t xml:space="preserve">BLANCO FRANJA AMARILLO VERDE ROJO</t>
  </si>
  <si>
    <t xml:space="preserve">BC 212 MA</t>
  </si>
  <si>
    <t xml:space="preserve">BLANCO FRANJA AZUL</t>
  </si>
  <si>
    <t xml:space="preserve">BC 462 EB</t>
  </si>
  <si>
    <t xml:space="preserve">BLANCO FRANJA AZUL MARFIL ROJA</t>
  </si>
  <si>
    <t xml:space="preserve">BC 462 RB</t>
  </si>
  <si>
    <t xml:space="preserve">BLANCO FRANJA AZUL NARANJA</t>
  </si>
  <si>
    <t xml:space="preserve">BC 472 RB</t>
  </si>
  <si>
    <t xml:space="preserve">BLANCO FRANJA AZUL NEGRO</t>
  </si>
  <si>
    <t xml:space="preserve">BC 472 RS</t>
  </si>
  <si>
    <t xml:space="preserve">BLANCO FRANJA AZUL ROJA</t>
  </si>
  <si>
    <t xml:space="preserve">BC 572 RB</t>
  </si>
  <si>
    <t xml:space="preserve">BLANCO FRANJA AZUL ROJO</t>
  </si>
  <si>
    <t xml:space="preserve">BC 572 RB-2</t>
  </si>
  <si>
    <t xml:space="preserve">BLANCO FRANJA AZUL ROJO VERDE</t>
  </si>
  <si>
    <t xml:space="preserve">BC 672 EB</t>
  </si>
  <si>
    <t xml:space="preserve">BLANCO FRANJA AZUL VERDE</t>
  </si>
  <si>
    <t xml:space="preserve">BC 672 RB</t>
  </si>
  <si>
    <t xml:space="preserve">BLANCO FRANJA AZUL VERDE Y ROJA</t>
  </si>
  <si>
    <t xml:space="preserve">BC 672 RB-2</t>
  </si>
  <si>
    <t xml:space="preserve">BLANCO FRANJA DORADA</t>
  </si>
  <si>
    <t xml:space="preserve">BC 772 EB-2</t>
  </si>
  <si>
    <t xml:space="preserve">BLANCO FRANJA GRIS</t>
  </si>
  <si>
    <t xml:space="preserve">BC 772 RB</t>
  </si>
  <si>
    <t xml:space="preserve">BLANCO FRANJA GRIS ROJO VINO</t>
  </si>
  <si>
    <t xml:space="preserve">BC 772 RB2</t>
  </si>
  <si>
    <t xml:space="preserve">BLANCO FRANJA MARRON ROJO NARANJA</t>
  </si>
  <si>
    <t xml:space="preserve">BC 772 RB-2</t>
  </si>
  <si>
    <t xml:space="preserve">BLANCO FRANJA NAR VERDEAMARILLO</t>
  </si>
  <si>
    <t xml:space="preserve">BC 772 RS</t>
  </si>
  <si>
    <t xml:space="preserve">BLANCO FRANJA NARANJA AZULES</t>
  </si>
  <si>
    <t xml:space="preserve">BC 772 RS-2</t>
  </si>
  <si>
    <t xml:space="preserve">BLANCO FRANJA NARANJA VERDE AMARILLO</t>
  </si>
  <si>
    <t xml:space="preserve">BC 972 RB</t>
  </si>
  <si>
    <t xml:space="preserve">BLANCO FRANJA NEGRA</t>
  </si>
  <si>
    <t xml:space="preserve">BC 972 RB-2</t>
  </si>
  <si>
    <t xml:space="preserve">BLANCO FRANJA NEGRA AMARILLA</t>
  </si>
  <si>
    <t xml:space="preserve">BC-9-270</t>
  </si>
  <si>
    <t xml:space="preserve">BLANCO FRANJA NEGRO</t>
  </si>
  <si>
    <t xml:space="preserve">BCF 182</t>
  </si>
  <si>
    <t xml:space="preserve">BLANCO FRANJA NEGRO ROJO AMARILLO</t>
  </si>
  <si>
    <t xml:space="preserve">BD132J</t>
  </si>
  <si>
    <t xml:space="preserve">BLANCO FRANJA ROJA</t>
  </si>
  <si>
    <t xml:space="preserve">BD326J</t>
  </si>
  <si>
    <t xml:space="preserve">BLANCO FRANJA ROJA AMARILLA NEGRA</t>
  </si>
  <si>
    <t xml:space="preserve">BD8-1500</t>
  </si>
  <si>
    <t xml:space="preserve">BLANCO FRANJA ROJA AZUL AMARILLA</t>
  </si>
  <si>
    <t xml:space="preserve">BDD 1021 SC</t>
  </si>
  <si>
    <t xml:space="preserve">BLANCO FRANJA ROJA NARANJA</t>
  </si>
  <si>
    <t xml:space="preserve">BDG</t>
  </si>
  <si>
    <t xml:space="preserve">BLANCO FRANJA ROJA NARANJA NEGRO</t>
  </si>
  <si>
    <t xml:space="preserve">BEAUVILLE G 20</t>
  </si>
  <si>
    <t xml:space="preserve">BLANCO FRANJA ROJAS VERDES</t>
  </si>
  <si>
    <t xml:space="preserve">BEAUVILLE G 30</t>
  </si>
  <si>
    <t xml:space="preserve">BLANCO FRANJA ROJO</t>
  </si>
  <si>
    <t xml:space="preserve">BLANCO FRANJA ROJO AMARILLO VERDE</t>
  </si>
  <si>
    <t xml:space="preserve">BEETLE 1300 L ESCAR.</t>
  </si>
  <si>
    <t xml:space="preserve">BLANCO FRANJA ROJO AMARILLO VERDE METALIZADO</t>
  </si>
  <si>
    <t xml:space="preserve">BEETLE CABRIO</t>
  </si>
  <si>
    <t xml:space="preserve">BLANCO FRANJA ROJO NEGRO</t>
  </si>
  <si>
    <t xml:space="preserve">BEETLE CLASSIC</t>
  </si>
  <si>
    <t xml:space="preserve">BLANCO FRANJA VERDE</t>
  </si>
  <si>
    <t xml:space="preserve">BELAIRE</t>
  </si>
  <si>
    <t xml:space="preserve">BLANCO FRANJA VERDE AMARILLO</t>
  </si>
  <si>
    <t xml:space="preserve">BELAIRE </t>
  </si>
  <si>
    <t xml:space="preserve">BLANCO FRANJA VERDE AMARILLO ANARANJADO</t>
  </si>
  <si>
    <t xml:space="preserve">BELVEDERE</t>
  </si>
  <si>
    <t xml:space="preserve">BLANCO FRANJA VERDE AMARILLO NARANJA</t>
  </si>
  <si>
    <t xml:space="preserve">BENNI SC</t>
  </si>
  <si>
    <t xml:space="preserve">BLANCO FRANJA VERDE AMARILLO NEGRO</t>
  </si>
  <si>
    <t xml:space="preserve">BENNI SC 7133</t>
  </si>
  <si>
    <t xml:space="preserve">BLANCO FRANJA VERDE AZUL NARANJA</t>
  </si>
  <si>
    <t xml:space="preserve">BENNI SC 7133A</t>
  </si>
  <si>
    <t xml:space="preserve">BLANCO FRANJA VERDE AZUL NARANJA METALICO</t>
  </si>
  <si>
    <t xml:space="preserve">BERATTA </t>
  </si>
  <si>
    <t xml:space="preserve">BLANCO FRANJA VERDE AZUL NARANJA METALIZADO</t>
  </si>
  <si>
    <t xml:space="preserve">BERBELY 250 CRUISER</t>
  </si>
  <si>
    <t xml:space="preserve">BLANCO FRANJA VERDE CAFE</t>
  </si>
  <si>
    <t xml:space="preserve">BERDI </t>
  </si>
  <si>
    <t xml:space="preserve">BLANCO FRANJA VERDE DORADO</t>
  </si>
  <si>
    <t xml:space="preserve">BERIK 90</t>
  </si>
  <si>
    <t xml:space="preserve">BLANCO FRANJA VERDE METALIZADO</t>
  </si>
  <si>
    <t xml:space="preserve">BERLINA</t>
  </si>
  <si>
    <t xml:space="preserve">BLANCO FRANJA VERDE NARANJA</t>
  </si>
  <si>
    <t xml:space="preserve">BERLINA </t>
  </si>
  <si>
    <t xml:space="preserve">BLANCO FRANJA VERDE NEGRO</t>
  </si>
  <si>
    <t xml:space="preserve">BERLINE 404</t>
  </si>
  <si>
    <t xml:space="preserve">BLANCO FRANJA VERDE NEGRO AMARILLO</t>
  </si>
  <si>
    <t xml:space="preserve">BERLINGO </t>
  </si>
  <si>
    <t xml:space="preserve">BLANCO FRANJA VERDE NEGRO AMARILLO METALIZADO</t>
  </si>
  <si>
    <t xml:space="preserve">BERLINGO FAMILIAR</t>
  </si>
  <si>
    <t xml:space="preserve">BLANCO FRANJA VERDE ROJA</t>
  </si>
  <si>
    <t xml:space="preserve">BERLINGO FG 600</t>
  </si>
  <si>
    <t xml:space="preserve">BLANCO FRANJA VERDE ROJO AZUL</t>
  </si>
  <si>
    <t xml:space="preserve">BERLINGO FG 800 </t>
  </si>
  <si>
    <t xml:space="preserve">BLANCO FRANJA VERDE ROJO AZUL METALIZADO</t>
  </si>
  <si>
    <t xml:space="preserve">BERLINGO MULTI SPACE</t>
  </si>
  <si>
    <t xml:space="preserve">BLANCO FRANJA VERDE Y ROJO</t>
  </si>
  <si>
    <t xml:space="preserve">BERMUDA</t>
  </si>
  <si>
    <t xml:space="preserve">BLANCO FRANJA VERDES</t>
  </si>
  <si>
    <t xml:space="preserve">BERMUDA 150</t>
  </si>
  <si>
    <t xml:space="preserve">BLANCO FRANJA ZAPOTE</t>
  </si>
  <si>
    <t xml:space="preserve">BER-SR-TF</t>
  </si>
  <si>
    <t xml:space="preserve">BLANCO FRANJA ZAPOTE VERDE AZUL</t>
  </si>
  <si>
    <t xml:space="preserve">BEST 100</t>
  </si>
  <si>
    <t xml:space="preserve">BLANCO FRANJAS A COLORES</t>
  </si>
  <si>
    <t xml:space="preserve">BEST 125</t>
  </si>
  <si>
    <t xml:space="preserve">BLANCO FRANJAS AMARILLAS</t>
  </si>
  <si>
    <t xml:space="preserve">BEST 90</t>
  </si>
  <si>
    <t xml:space="preserve">BLANCO FRANJAS AMARILLAS ROJAS</t>
  </si>
  <si>
    <t xml:space="preserve">BESTA </t>
  </si>
  <si>
    <t xml:space="preserve">BLANCO FRANJAS AMARILLO VERDE</t>
  </si>
  <si>
    <t xml:space="preserve">BESTA C</t>
  </si>
  <si>
    <t xml:space="preserve">BLANCO FRANJAS AZULES GRIS</t>
  </si>
  <si>
    <t xml:space="preserve">BESTA CST</t>
  </si>
  <si>
    <t xml:space="preserve">BLANCO FRANJAS DORADAS ROJAS</t>
  </si>
  <si>
    <t xml:space="preserve">BESTA STD</t>
  </si>
  <si>
    <t xml:space="preserve">BLANCO FRANJAS GRIS</t>
  </si>
  <si>
    <t xml:space="preserve">BESTU RN B70</t>
  </si>
  <si>
    <t xml:space="preserve">BLANCO FRANJAS NARANJAS VERDES</t>
  </si>
  <si>
    <t xml:space="preserve">BESTWIN</t>
  </si>
  <si>
    <t xml:space="preserve">BLANCO FRANJAS NEGRAS</t>
  </si>
  <si>
    <t xml:space="preserve">BESTWIN 125</t>
  </si>
  <si>
    <t xml:space="preserve">BLANCO FRANJAS NEGRO DORADO VERDE</t>
  </si>
  <si>
    <t xml:space="preserve">BET - WIN 249,1</t>
  </si>
  <si>
    <t xml:space="preserve">BLANCO FRANJAS ROJA GRIS</t>
  </si>
  <si>
    <t xml:space="preserve">BET null</t>
  </si>
  <si>
    <t xml:space="preserve">BLANCO FRANJAS ROJAS</t>
  </si>
  <si>
    <t xml:space="preserve">BET null 249,1</t>
  </si>
  <si>
    <t xml:space="preserve">BLANCO FRANJAS SICODELICAS</t>
  </si>
  <si>
    <t xml:space="preserve">BET WIN</t>
  </si>
  <si>
    <t xml:space="preserve">BLANCO FRANJAS VERDES</t>
  </si>
  <si>
    <t xml:space="preserve">BETA </t>
  </si>
  <si>
    <t xml:space="preserve">BLANCO FRANJAS VERDES AZULES</t>
  </si>
  <si>
    <t xml:space="preserve">BETA BERLINA</t>
  </si>
  <si>
    <t xml:space="preserve">BLANCO FRANJAS VINOTINTO</t>
  </si>
  <si>
    <t xml:space="preserve">BETA H.P.E</t>
  </si>
  <si>
    <t xml:space="preserve">BLANCO FRESA</t>
  </si>
  <si>
    <t xml:space="preserve">BETA SPIDER MONTECARLO</t>
  </si>
  <si>
    <t xml:space="preserve">BLANCO FROST</t>
  </si>
  <si>
    <t xml:space="preserve">BETS 100</t>
  </si>
  <si>
    <t xml:space="preserve">BLANCO FUCSIA</t>
  </si>
  <si>
    <t xml:space="preserve">BET-WIN</t>
  </si>
  <si>
    <t xml:space="preserve">BLANCO FUCSIA NEGRO</t>
  </si>
  <si>
    <t xml:space="preserve">BEVERLY</t>
  </si>
  <si>
    <t xml:space="preserve">BLANCO FUEGO</t>
  </si>
  <si>
    <t xml:space="preserve">BEVERLY 200</t>
  </si>
  <si>
    <t xml:space="preserve">BLANCO FUEGO ROJO</t>
  </si>
  <si>
    <t xml:space="preserve">BEVERLY 500</t>
  </si>
  <si>
    <t xml:space="preserve">BLANCO FUNK</t>
  </si>
  <si>
    <t xml:space="preserve">BF 222 C</t>
  </si>
  <si>
    <t xml:space="preserve">BLANCO GALAXIA</t>
  </si>
  <si>
    <t xml:space="preserve">BF 223 C</t>
  </si>
  <si>
    <t xml:space="preserve">BLANCO GALAXIA AMARILLO</t>
  </si>
  <si>
    <t xml:space="preserve">BF 300C</t>
  </si>
  <si>
    <t xml:space="preserve">BLANCO GALAXIA VERDE</t>
  </si>
  <si>
    <t xml:space="preserve">BF 300P</t>
  </si>
  <si>
    <t xml:space="preserve">BLANCO GAMAS VERDE Y DORADO</t>
  </si>
  <si>
    <t xml:space="preserve">BF 600 C</t>
  </si>
  <si>
    <t xml:space="preserve">BLANCO GANDY</t>
  </si>
  <si>
    <t xml:space="preserve">BF 600 P</t>
  </si>
  <si>
    <t xml:space="preserve">BLANCO GARDEMIA</t>
  </si>
  <si>
    <t xml:space="preserve">BF 691</t>
  </si>
  <si>
    <t xml:space="preserve">BLANCO GARDENIA</t>
  </si>
  <si>
    <t xml:space="preserve">BF 691 C</t>
  </si>
  <si>
    <t xml:space="preserve">BLANCO GARDENIA METALIZADO</t>
  </si>
  <si>
    <t xml:space="preserve">BF4413 </t>
  </si>
  <si>
    <t xml:space="preserve">BLANCO GEADA</t>
  </si>
  <si>
    <t xml:space="preserve">BF600P HCE (G)</t>
  </si>
  <si>
    <t xml:space="preserve">BLANCO GEADA METALIZADO</t>
  </si>
  <si>
    <t xml:space="preserve">BF6615</t>
  </si>
  <si>
    <t xml:space="preserve">BLANCO GHIACCIO</t>
  </si>
  <si>
    <t xml:space="preserve">BF814</t>
  </si>
  <si>
    <t xml:space="preserve">BLANCO GIOIOSO</t>
  </si>
  <si>
    <t xml:space="preserve">BF815</t>
  </si>
  <si>
    <t xml:space="preserve">BLANCO GLACEADO</t>
  </si>
  <si>
    <t xml:space="preserve">BFO3A33U</t>
  </si>
  <si>
    <t xml:space="preserve">BLANCO GLACIAL</t>
  </si>
  <si>
    <t xml:space="preserve">BG210B</t>
  </si>
  <si>
    <t xml:space="preserve">BLANCO GLACIAL METALIZADO</t>
  </si>
  <si>
    <t xml:space="preserve">BGT</t>
  </si>
  <si>
    <t xml:space="preserve">BLANCO GLACIAR</t>
  </si>
  <si>
    <t xml:space="preserve">BH145</t>
  </si>
  <si>
    <t xml:space="preserve">BLANCO GLACIAR CON BLANCO AMALFI</t>
  </si>
  <si>
    <t xml:space="preserve">BH180</t>
  </si>
  <si>
    <t xml:space="preserve">BLANCO GLACIAR CON GRIS DAYTONA</t>
  </si>
  <si>
    <t xml:space="preserve">BH180 CAB</t>
  </si>
  <si>
    <t xml:space="preserve">BLANCO GLACIAR CON NEGRO BRILLANTE</t>
  </si>
  <si>
    <t xml:space="preserve">BIG BEAR</t>
  </si>
  <si>
    <t xml:space="preserve">BLANCO GLACIAR CON PLATA HIELO</t>
  </si>
  <si>
    <t xml:space="preserve">BIG BOY</t>
  </si>
  <si>
    <t xml:space="preserve">BLANCO GLACIAR METALIZADO</t>
  </si>
  <si>
    <t xml:space="preserve">BIG BOY 125</t>
  </si>
  <si>
    <t xml:space="preserve">BLANCO GLACIER</t>
  </si>
  <si>
    <t xml:space="preserve">BIG BOY 150</t>
  </si>
  <si>
    <t xml:space="preserve">BLANCO GOLD</t>
  </si>
  <si>
    <t xml:space="preserve">BIG WORK</t>
  </si>
  <si>
    <t xml:space="preserve">BLANCO GOSCURO</t>
  </si>
  <si>
    <t xml:space="preserve">BILI SEIDLESS</t>
  </si>
  <si>
    <t xml:space="preserve">BLANCO GRAFITO</t>
  </si>
  <si>
    <t xml:space="preserve">BIMAX</t>
  </si>
  <si>
    <t xml:space="preserve">BLANCO GRANATE</t>
  </si>
  <si>
    <t xml:space="preserve">BIRD</t>
  </si>
  <si>
    <t xml:space="preserve">BLANCO GRANITO</t>
  </si>
  <si>
    <t xml:space="preserve">BISCAINE </t>
  </si>
  <si>
    <t xml:space="preserve">BLANCO GRIS</t>
  </si>
  <si>
    <t xml:space="preserve">BISCAYNE</t>
  </si>
  <si>
    <t xml:space="preserve">BLANCO GRIS ALBORADA</t>
  </si>
  <si>
    <t xml:space="preserve">BISELLI 3500</t>
  </si>
  <si>
    <t xml:space="preserve">BLANCO GRIS ALBORADA METALIZADO</t>
  </si>
  <si>
    <t xml:space="preserve">BISON 500</t>
  </si>
  <si>
    <t xml:space="preserve">BLANCO GRIS ASTRAL</t>
  </si>
  <si>
    <t xml:space="preserve">BIZ 125 </t>
  </si>
  <si>
    <t xml:space="preserve">BLANCO GRIS AZUL</t>
  </si>
  <si>
    <t xml:space="preserve">BIZ 99 </t>
  </si>
  <si>
    <t xml:space="preserve">BLANCO GRIS AZUL ROJO</t>
  </si>
  <si>
    <t xml:space="preserve">BIZ C-100</t>
  </si>
  <si>
    <t xml:space="preserve">BLANCO GRIS AZUL VERDE</t>
  </si>
  <si>
    <t xml:space="preserve">BIZ ES</t>
  </si>
  <si>
    <t xml:space="preserve">BLANCO GRIS AZUL VERDE ROJO</t>
  </si>
  <si>
    <t xml:space="preserve">BIZ KS</t>
  </si>
  <si>
    <t xml:space="preserve">BLANCO GRIS CHAMPAÑA</t>
  </si>
  <si>
    <t xml:space="preserve">BIZ PUME </t>
  </si>
  <si>
    <t xml:space="preserve">BLANCO GRIS GRAFITO</t>
  </si>
  <si>
    <t xml:space="preserve">BIZON 200R</t>
  </si>
  <si>
    <t xml:space="preserve">BLANCO GRIS HUMO METALIZADO</t>
  </si>
  <si>
    <t xml:space="preserve">BJ 2032 S </t>
  </si>
  <si>
    <t xml:space="preserve">BLANCO GRIS MANDARINA</t>
  </si>
  <si>
    <t xml:space="preserve">BJ 212</t>
  </si>
  <si>
    <t xml:space="preserve">BLANCO GRIS MARFIL</t>
  </si>
  <si>
    <t xml:space="preserve">BJ 40 </t>
  </si>
  <si>
    <t xml:space="preserve">BLANCO GRIS METAL</t>
  </si>
  <si>
    <t xml:space="preserve">BJ 43 </t>
  </si>
  <si>
    <t xml:space="preserve">BLANCO GRIS METALICO</t>
  </si>
  <si>
    <t xml:space="preserve">BJ100ZY</t>
  </si>
  <si>
    <t xml:space="preserve">BLANCO GRIS METALIZADO</t>
  </si>
  <si>
    <t xml:space="preserve">BJ1010V0JA3-2</t>
  </si>
  <si>
    <t xml:space="preserve">BLANCO GRIS NARANJA</t>
  </si>
  <si>
    <t xml:space="preserve">BJ1031V4AD3-1</t>
  </si>
  <si>
    <t xml:space="preserve">BLANCO GRIS NARANJA ROJO</t>
  </si>
  <si>
    <t xml:space="preserve">BJ1037V3MD6-AA</t>
  </si>
  <si>
    <t xml:space="preserve">BLANCO GRIS NARANJA VERDE</t>
  </si>
  <si>
    <t xml:space="preserve">BJ1039V3JD3-1</t>
  </si>
  <si>
    <t xml:space="preserve">BLANCO GRIS NEGRO</t>
  </si>
  <si>
    <t xml:space="preserve">BJ1039V4JD3-SA</t>
  </si>
  <si>
    <t xml:space="preserve">BLANCO GRIS NEGRO ROJO</t>
  </si>
  <si>
    <t xml:space="preserve">BJ1043V8AE6-D</t>
  </si>
  <si>
    <t xml:space="preserve">BLANCO GRIS NEGRO ROJO VINOTINTO NEGRO</t>
  </si>
  <si>
    <t xml:space="preserve">BJ1043V8JE6-D</t>
  </si>
  <si>
    <t xml:space="preserve">BLANCO GRIS NIQUEL</t>
  </si>
  <si>
    <t xml:space="preserve">BJ1043V8JF6-D</t>
  </si>
  <si>
    <t xml:space="preserve">BLANCO GRIS OSCURO</t>
  </si>
  <si>
    <t xml:space="preserve">BJ1043V8PE6-D</t>
  </si>
  <si>
    <t xml:space="preserve">BLANCO GRIS OSCURO METALICO</t>
  </si>
  <si>
    <t xml:space="preserve">BJ1043V9JE6-1</t>
  </si>
  <si>
    <t xml:space="preserve">BLANCO GRIS OSCURO METALIZADO</t>
  </si>
  <si>
    <t xml:space="preserve">BJ1044P4L5K</t>
  </si>
  <si>
    <t xml:space="preserve">BLANCO GRIS PEMBROKE</t>
  </si>
  <si>
    <t xml:space="preserve">BJ1051VCJEA-F</t>
  </si>
  <si>
    <t xml:space="preserve">BLANCO GRIS PERLA</t>
  </si>
  <si>
    <t xml:space="preserve">BJ1059VBJD6-F1</t>
  </si>
  <si>
    <t xml:space="preserve">BLANCO GRIS PLATA</t>
  </si>
  <si>
    <t xml:space="preserve">BJ1065P6L6F</t>
  </si>
  <si>
    <t xml:space="preserve">BLANCO GRIS PLATA METALIZADO</t>
  </si>
  <si>
    <t xml:space="preserve">BJ1065P6L6Y</t>
  </si>
  <si>
    <t xml:space="preserve">BLANCO GRIS PLATA ROJO</t>
  </si>
  <si>
    <t xml:space="preserve">BJ1069VCJEA-A</t>
  </si>
  <si>
    <t xml:space="preserve">BLANCO GRIS PLATEADO</t>
  </si>
  <si>
    <t xml:space="preserve">BJ1081VDPED-S</t>
  </si>
  <si>
    <t xml:space="preserve">BLANCO GRIS PLATEADO METALIZADO</t>
  </si>
  <si>
    <t xml:space="preserve">BJ1086P8L8Y</t>
  </si>
  <si>
    <t xml:space="preserve">BLANCO GRIS PLATINO</t>
  </si>
  <si>
    <t xml:space="preserve">BJ1133VJPGG-1</t>
  </si>
  <si>
    <t xml:space="preserve">BLANCO GRIS PLOMO</t>
  </si>
  <si>
    <t xml:space="preserve">BJ150ZH</t>
  </si>
  <si>
    <t xml:space="preserve">BLANCO GRIS PLUTON</t>
  </si>
  <si>
    <t xml:space="preserve">BJ175ZK</t>
  </si>
  <si>
    <t xml:space="preserve">BLANCO GRIS RATON</t>
  </si>
  <si>
    <t xml:space="preserve">BJ2020S</t>
  </si>
  <si>
    <t xml:space="preserve">BLANCO GRIS ROJO</t>
  </si>
  <si>
    <t xml:space="preserve">BJ2023S</t>
  </si>
  <si>
    <t xml:space="preserve">BLANCO GRIS ROJO LILA</t>
  </si>
  <si>
    <t xml:space="preserve">BJ2032S</t>
  </si>
  <si>
    <t xml:space="preserve">BLANCO GRIS ROJO MARRON NEGRO</t>
  </si>
  <si>
    <t xml:space="preserve">BJ2032ZLE</t>
  </si>
  <si>
    <t xml:space="preserve">BLANCO GRIS ROJO MARRON NEGRO METALIZADO</t>
  </si>
  <si>
    <t xml:space="preserve">BJ2037Y3MDV</t>
  </si>
  <si>
    <t xml:space="preserve">BLANCO GRIS ROJO NEGRO VINOTINTO</t>
  </si>
  <si>
    <t xml:space="preserve">BJ3042D8PEA-12</t>
  </si>
  <si>
    <t xml:space="preserve">BLANCO GRIS ROJO NEGRO VINOTINTO METALIZADO</t>
  </si>
  <si>
    <t xml:space="preserve">BJ3062V3PDB-B2</t>
  </si>
  <si>
    <t xml:space="preserve">BLANCO GRIS ROJO VERDE</t>
  </si>
  <si>
    <t xml:space="preserve">BJ3093DDPEA</t>
  </si>
  <si>
    <t xml:space="preserve">BLANCO GRIS ROJO VINITINTO NEGRO</t>
  </si>
  <si>
    <t xml:space="preserve">BJ3253DLPJB-7</t>
  </si>
  <si>
    <t xml:space="preserve">BLANCO GRIS ROJO VINOTINTO</t>
  </si>
  <si>
    <t xml:space="preserve">BJ40</t>
  </si>
  <si>
    <t xml:space="preserve">BLANCO GRIS ROJO VINOTINTO NEGRO</t>
  </si>
  <si>
    <t xml:space="preserve">BJ40L</t>
  </si>
  <si>
    <t xml:space="preserve">BLANCO GRIS ROJO VINOTINTO NEGRO METAL</t>
  </si>
  <si>
    <t xml:space="preserve">BJ4183SLFJA-2</t>
  </si>
  <si>
    <t xml:space="preserve">BLANCO GRIS ROJO VINOTINTO NEGRO METALICO</t>
  </si>
  <si>
    <t xml:space="preserve">BJ4253SMFKB-S2</t>
  </si>
  <si>
    <t xml:space="preserve">BLANCO GRIS ROJO VINOTINTO NEGRO METALIZADO</t>
  </si>
  <si>
    <t xml:space="preserve">BJ43</t>
  </si>
  <si>
    <t xml:space="preserve">BLANCO GRIS VERDE</t>
  </si>
  <si>
    <t xml:space="preserve">BJ5010V0BA3-2</t>
  </si>
  <si>
    <t xml:space="preserve">BLANCO GRIS VINOTINTO</t>
  </si>
  <si>
    <t xml:space="preserve">BJ5031V3DD3-1</t>
  </si>
  <si>
    <t xml:space="preserve">BLANCO GRIS VINOTINTO NEGRO</t>
  </si>
  <si>
    <t xml:space="preserve">BJ5036XXY-S1</t>
  </si>
  <si>
    <t xml:space="preserve">BLANCO GRIS XERUS</t>
  </si>
  <si>
    <t xml:space="preserve">BJ5039V3BD3-SA</t>
  </si>
  <si>
    <t xml:space="preserve">BLANCO GRIS XERUS METALIZADO</t>
  </si>
  <si>
    <t xml:space="preserve">BJ5081VBCED-S</t>
  </si>
  <si>
    <t xml:space="preserve">BLANCO GUAYABA</t>
  </si>
  <si>
    <t xml:space="preserve">BJ5089VEBEA-FA</t>
  </si>
  <si>
    <t xml:space="preserve">BLANCO GUAYABA VERDE</t>
  </si>
  <si>
    <t xml:space="preserve">BJ5089VEBEA-FB</t>
  </si>
  <si>
    <t xml:space="preserve">BLANCO HABANO</t>
  </si>
  <si>
    <t xml:space="preserve">BJ5129VJCED-FA</t>
  </si>
  <si>
    <t xml:space="preserve">BLANCO HABANO MARFIL</t>
  </si>
  <si>
    <t xml:space="preserve">BJ5129VJCED-FC</t>
  </si>
  <si>
    <t xml:space="preserve">BLANCO HABANO MARFIL ROJO VERD</t>
  </si>
  <si>
    <t xml:space="preserve">BJ6126U8MJB</t>
  </si>
  <si>
    <t xml:space="preserve">BLANCO HABANO MARRON</t>
  </si>
  <si>
    <t xml:space="preserve">BJ6536B1DDA-S2</t>
  </si>
  <si>
    <t xml:space="preserve">BLANCO HABANO MARRON ROJO</t>
  </si>
  <si>
    <t xml:space="preserve">BJ800ZH-5</t>
  </si>
  <si>
    <t xml:space="preserve">BLANCO HABANO MARRON ROJO VERD</t>
  </si>
  <si>
    <t xml:space="preserve">B-KING</t>
  </si>
  <si>
    <t xml:space="preserve">BLANCO HABANO MARRON ROYAL</t>
  </si>
  <si>
    <t xml:space="preserve">B-KING A</t>
  </si>
  <si>
    <t xml:space="preserve">BLANCO HABANO MARRON VERDE</t>
  </si>
  <si>
    <t xml:space="preserve">BL 1000</t>
  </si>
  <si>
    <t xml:space="preserve">BLANCO HABANO MARRON VERDE JADE</t>
  </si>
  <si>
    <t xml:space="preserve">BL60</t>
  </si>
  <si>
    <t xml:space="preserve">BLANCO HABANO MORADO ROJO</t>
  </si>
  <si>
    <t xml:space="preserve">BL70</t>
  </si>
  <si>
    <t xml:space="preserve">BLANCO HABANO ROJO</t>
  </si>
  <si>
    <t xml:space="preserve">BL88</t>
  </si>
  <si>
    <t xml:space="preserve">BLANCO HABANO ROJO VERDE</t>
  </si>
  <si>
    <t xml:space="preserve">BLACK JAC</t>
  </si>
  <si>
    <t xml:space="preserve">BLANCO HABANO ROJO VERDE JADE</t>
  </si>
  <si>
    <t xml:space="preserve">BLACK STREETGLIDE</t>
  </si>
  <si>
    <t xml:space="preserve">BLANCO HABANO ROJO VINOTINTO</t>
  </si>
  <si>
    <t xml:space="preserve">BLACK WIDOW</t>
  </si>
  <si>
    <t xml:space="preserve">BLANCO HABANO VERDE</t>
  </si>
  <si>
    <t xml:space="preserve">BLACK WINDOW</t>
  </si>
  <si>
    <t xml:space="preserve">BLANCO HABANO VERDE JADE</t>
  </si>
  <si>
    <t xml:space="preserve">BLACWOOD</t>
  </si>
  <si>
    <t xml:space="preserve">BLANCO HABANO VERDE VERDE JADE</t>
  </si>
  <si>
    <t xml:space="preserve">BLASTER 200</t>
  </si>
  <si>
    <t xml:space="preserve">BLANCO HIELO</t>
  </si>
  <si>
    <t xml:space="preserve">BLAW-KNOX PF150</t>
  </si>
  <si>
    <t xml:space="preserve">BLANCO HIELO NEGRO MATE ROJO PUNZO</t>
  </si>
  <si>
    <t xml:space="preserve">BLAW-KNOX PF161</t>
  </si>
  <si>
    <t xml:space="preserve">BLANCO HIELO SOLIDO</t>
  </si>
  <si>
    <t xml:space="preserve">BLAZER</t>
  </si>
  <si>
    <t xml:space="preserve">BLANCO HOJA</t>
  </si>
  <si>
    <t xml:space="preserve">BLAZER </t>
  </si>
  <si>
    <t xml:space="preserve">BLANCO HOJA SECA</t>
  </si>
  <si>
    <t xml:space="preserve">BLAZER 310</t>
  </si>
  <si>
    <t xml:space="preserve">BLANCO HORTACHA</t>
  </si>
  <si>
    <t xml:space="preserve">BLAZER A/T</t>
  </si>
  <si>
    <t xml:space="preserve">BLANCO HUESO</t>
  </si>
  <si>
    <t xml:space="preserve">BLAZER C 4F</t>
  </si>
  <si>
    <t xml:space="preserve">BLANCO HUESO AZUL DOS TONO ROJO OCRE NEGRO</t>
  </si>
  <si>
    <t xml:space="preserve">BLAZER CHEYENNE</t>
  </si>
  <si>
    <t xml:space="preserve">BLANCO HUESO CAFE</t>
  </si>
  <si>
    <t xml:space="preserve">BLAZER CK 10</t>
  </si>
  <si>
    <t xml:space="preserve">BLANCO HUESO CAFÉ</t>
  </si>
  <si>
    <t xml:space="preserve">BLAZER CK 105</t>
  </si>
  <si>
    <t xml:space="preserve">BLANCO HUESO CREMA</t>
  </si>
  <si>
    <t xml:space="preserve">BLAZER K5</t>
  </si>
  <si>
    <t xml:space="preserve">BLANCO HUESO GRIS XERUS MET</t>
  </si>
  <si>
    <t xml:space="preserve">BLAZER K5 CHEYENE</t>
  </si>
  <si>
    <t xml:space="preserve">BLANCO HUESO NARANJA</t>
  </si>
  <si>
    <t xml:space="preserve">BLAZER LS</t>
  </si>
  <si>
    <t xml:space="preserve">BLANCO HUESO NEGRO</t>
  </si>
  <si>
    <t xml:space="preserve">BLAZER S10</t>
  </si>
  <si>
    <t xml:space="preserve">BLANCO HUESO ROJO</t>
  </si>
  <si>
    <t xml:space="preserve">BLAZER SL</t>
  </si>
  <si>
    <t xml:space="preserve">BLANCO HUESO ROJO FUEGO</t>
  </si>
  <si>
    <t xml:space="preserve">BLUE BIRD </t>
  </si>
  <si>
    <t xml:space="preserve">BLANCO HUESO ROJO PIAMONTE</t>
  </si>
  <si>
    <t xml:space="preserve">BLUE BIRD GL</t>
  </si>
  <si>
    <t xml:space="preserve">BLANCO HUESO TONER</t>
  </si>
  <si>
    <t xml:space="preserve">BLUE BIRD SGL</t>
  </si>
  <si>
    <t xml:space="preserve">BLANCO HUESO VERDE</t>
  </si>
  <si>
    <t xml:space="preserve">BLUE BIRD SSS G</t>
  </si>
  <si>
    <t xml:space="preserve">BLANCO HUESO VERDE MENTA METALIZADO</t>
  </si>
  <si>
    <t xml:space="preserve">BLUE BIRD SSS V</t>
  </si>
  <si>
    <t xml:space="preserve">BLANCO HUESO VINOTINTO METALIZADO</t>
  </si>
  <si>
    <t xml:space="preserve">BLUE PANHEAD CHOPPER</t>
  </si>
  <si>
    <t xml:space="preserve">BLANCO HUMO</t>
  </si>
  <si>
    <t xml:space="preserve">BLUEBIRD </t>
  </si>
  <si>
    <t xml:space="preserve">BLANCO IBIS</t>
  </si>
  <si>
    <t xml:space="preserve">BLUEBIRD SLG</t>
  </si>
  <si>
    <t xml:space="preserve">BLANCO IBIS CON NEGRO</t>
  </si>
  <si>
    <t xml:space="preserve">BLUES 125</t>
  </si>
  <si>
    <t xml:space="preserve">BLANCO IBIUNA ROJO</t>
  </si>
  <si>
    <t xml:space="preserve">BM 1000/30</t>
  </si>
  <si>
    <t xml:space="preserve">BLANCO INFINITO</t>
  </si>
  <si>
    <t xml:space="preserve">BM 1200/30</t>
  </si>
  <si>
    <t xml:space="preserve">BM 1300/30</t>
  </si>
  <si>
    <t xml:space="preserve">BLANCO INFINITO </t>
  </si>
  <si>
    <t xml:space="preserve">BM 2000/50</t>
  </si>
  <si>
    <t xml:space="preserve">BLANCO INTENSO</t>
  </si>
  <si>
    <t xml:space="preserve">BM 2000/60</t>
  </si>
  <si>
    <t xml:space="preserve">BLANCO IRION</t>
  </si>
  <si>
    <t xml:space="preserve">BM 201</t>
  </si>
  <si>
    <t xml:space="preserve">BLANCO IRIS</t>
  </si>
  <si>
    <t xml:space="preserve">BM 21 FE</t>
  </si>
  <si>
    <t xml:space="preserve">BLANCO LADRILLO</t>
  </si>
  <si>
    <t xml:space="preserve">BM 305 F</t>
  </si>
  <si>
    <t xml:space="preserve">BLANCO LADRILLO NEGRO</t>
  </si>
  <si>
    <t xml:space="preserve">BM 308 F</t>
  </si>
  <si>
    <t xml:space="preserve">BLANCO LAUREL</t>
  </si>
  <si>
    <t xml:space="preserve">BM 44 D12R</t>
  </si>
  <si>
    <t xml:space="preserve">BLANCO LECHE</t>
  </si>
  <si>
    <t xml:space="preserve">BM 6436</t>
  </si>
  <si>
    <t xml:space="preserve">BLANCO LIGHT</t>
  </si>
  <si>
    <t xml:space="preserve">BM 6437</t>
  </si>
  <si>
    <t xml:space="preserve">BLANCO LIGHT NEGRO</t>
  </si>
  <si>
    <t xml:space="preserve">BM 646</t>
  </si>
  <si>
    <t xml:space="preserve">BLANCO LILA</t>
  </si>
  <si>
    <t xml:space="preserve">BM 650</t>
  </si>
  <si>
    <t xml:space="preserve">BLANCO LILA NEGRO</t>
  </si>
  <si>
    <t xml:space="preserve">BM100</t>
  </si>
  <si>
    <t xml:space="preserve">BLANCO LILA ROJO</t>
  </si>
  <si>
    <t xml:space="preserve">BM110</t>
  </si>
  <si>
    <t xml:space="preserve">BLANCO LILA SALMON ROJO</t>
  </si>
  <si>
    <t xml:space="preserve">BM125I</t>
  </si>
  <si>
    <t xml:space="preserve">BLANCO LILA VERDE</t>
  </si>
  <si>
    <t xml:space="preserve">BM125I CAB</t>
  </si>
  <si>
    <t xml:space="preserve">BLANCO LIPIZAN</t>
  </si>
  <si>
    <t xml:space="preserve">BM125I PLA</t>
  </si>
  <si>
    <t xml:space="preserve">BLANCO LOCTUS</t>
  </si>
  <si>
    <t xml:space="preserve">BM-2600</t>
  </si>
  <si>
    <t xml:space="preserve">BLANCO LOGO AZUL VERDE Y GRIS</t>
  </si>
  <si>
    <t xml:space="preserve">BM-650</t>
  </si>
  <si>
    <t xml:space="preserve">BLANCO LOTTO</t>
  </si>
  <si>
    <t xml:space="preserve">BM-900</t>
  </si>
  <si>
    <t xml:space="preserve">BLANCO LOTUS</t>
  </si>
  <si>
    <t xml:space="preserve">BMP 851</t>
  </si>
  <si>
    <t xml:space="preserve">BLANCO LOTUS AZUL</t>
  </si>
  <si>
    <t xml:space="preserve">BO8</t>
  </si>
  <si>
    <t xml:space="preserve">BLANCO LOTUS DORADO</t>
  </si>
  <si>
    <t xml:space="preserve">BOBBER 350</t>
  </si>
  <si>
    <t xml:space="preserve">BLANCO LOTUS NEGRO</t>
  </si>
  <si>
    <t xml:space="preserve">BOLERO</t>
  </si>
  <si>
    <t xml:space="preserve">BLANCO LOTUS NEGRO MATE</t>
  </si>
  <si>
    <t xml:space="preserve">BOLL SCOOTER</t>
  </si>
  <si>
    <t xml:space="preserve">BLANCO LOTUS ROJO PUNZO</t>
  </si>
  <si>
    <t xml:space="preserve">BLANCO LOTUS VERDE INGLES</t>
  </si>
  <si>
    <t xml:space="preserve">BONANZA </t>
  </si>
  <si>
    <t xml:space="preserve">BLANCO LUNA</t>
  </si>
  <si>
    <t xml:space="preserve">BONEVILLE SSE</t>
  </si>
  <si>
    <t xml:space="preserve">BLANCO LUZ DE LUNA</t>
  </si>
  <si>
    <t xml:space="preserve">BONNEVILLE</t>
  </si>
  <si>
    <t xml:space="preserve">BLANCO MACK</t>
  </si>
  <si>
    <t xml:space="preserve">BONNEVILLE T100</t>
  </si>
  <si>
    <t xml:space="preserve">BLANCO MADERA</t>
  </si>
  <si>
    <t xml:space="preserve">BORA</t>
  </si>
  <si>
    <t xml:space="preserve">BLANCO MADRIL</t>
  </si>
  <si>
    <t xml:space="preserve">BORA ACTIVE</t>
  </si>
  <si>
    <t xml:space="preserve">BLANCO MAGENTA</t>
  </si>
  <si>
    <t xml:space="preserve">BORA EXCLUSIVE</t>
  </si>
  <si>
    <t xml:space="preserve">BLANCO MAGNESIO METALIZADO</t>
  </si>
  <si>
    <t xml:space="preserve">BORA GLI</t>
  </si>
  <si>
    <t xml:space="preserve">BLANCO MAGNOLIA</t>
  </si>
  <si>
    <t xml:space="preserve">BORA L</t>
  </si>
  <si>
    <t xml:space="preserve">BLANCO MAHLER</t>
  </si>
  <si>
    <t xml:space="preserve">BORA PRESTIGE</t>
  </si>
  <si>
    <t xml:space="preserve">BLANCO MAHLER GRIS GRANITO PERLECENTE</t>
  </si>
  <si>
    <t xml:space="preserve">BORA SPORT</t>
  </si>
  <si>
    <t xml:space="preserve">BLANCO MAHLER VERDE</t>
  </si>
  <si>
    <t xml:space="preserve">BORA STYLE</t>
  </si>
  <si>
    <t xml:space="preserve">BLANCO MAHLER VERDE ROJO BORDEAUX</t>
  </si>
  <si>
    <t xml:space="preserve">BORA TURBO</t>
  </si>
  <si>
    <t xml:space="preserve">BLANCO MALHER</t>
  </si>
  <si>
    <t xml:space="preserve">BORA VARI</t>
  </si>
  <si>
    <t xml:space="preserve">BLANCO MAMEY</t>
  </si>
  <si>
    <t xml:space="preserve">BORA VARIANT</t>
  </si>
  <si>
    <t xml:space="preserve">BLANCO MANDARINA</t>
  </si>
  <si>
    <t xml:space="preserve">BOTABE GLE</t>
  </si>
  <si>
    <t xml:space="preserve">BLANCO MANDARINA GRIS</t>
  </si>
  <si>
    <t xml:space="preserve">BOULEVAR S-40</t>
  </si>
  <si>
    <t xml:space="preserve">BLANCO MANDARINA METALIZADO</t>
  </si>
  <si>
    <t xml:space="preserve">BOXER</t>
  </si>
  <si>
    <t xml:space="preserve">BLANCO MANHATAN</t>
  </si>
  <si>
    <t xml:space="preserve">BOXER 100 CT</t>
  </si>
  <si>
    <t xml:space="preserve">BLANCO MANZANA</t>
  </si>
  <si>
    <t xml:space="preserve">BOXER 310C</t>
  </si>
  <si>
    <t xml:space="preserve">BLANCO MARFIL</t>
  </si>
  <si>
    <t xml:space="preserve">BOXER 350 LH</t>
  </si>
  <si>
    <t xml:space="preserve">BLANCO MARFIL AZUL</t>
  </si>
  <si>
    <t xml:space="preserve">BOXER 99.35</t>
  </si>
  <si>
    <t xml:space="preserve">BLANCO MARFIL AZUL BLANCO</t>
  </si>
  <si>
    <t xml:space="preserve">BOXER BM 125</t>
  </si>
  <si>
    <t xml:space="preserve">BLANCO MARFIL CAFE CLARO</t>
  </si>
  <si>
    <t xml:space="preserve">BOXER BM 150</t>
  </si>
  <si>
    <t xml:space="preserve">BLANCO MARFIL GRIS</t>
  </si>
  <si>
    <t xml:space="preserve">BOXER BM100 CLASSIC</t>
  </si>
  <si>
    <t xml:space="preserve">BLANCO MARFIL HINDU</t>
  </si>
  <si>
    <t xml:space="preserve">BOXER BM100 CLASSIC ES</t>
  </si>
  <si>
    <t xml:space="preserve">BLANCO MARFIL LADRILLO</t>
  </si>
  <si>
    <t xml:space="preserve">BOXER BM100 CLASSIC KS</t>
  </si>
  <si>
    <t xml:space="preserve">BLANCO MARFIL METALIZADO</t>
  </si>
  <si>
    <t xml:space="preserve">BOXER COMBI</t>
  </si>
  <si>
    <t xml:space="preserve">BLANCO MARFIL MOSTAZA</t>
  </si>
  <si>
    <t xml:space="preserve">BOXER CT 100</t>
  </si>
  <si>
    <t xml:space="preserve">BLANCO MARFIL NARANJA</t>
  </si>
  <si>
    <t xml:space="preserve">BOXER TEC</t>
  </si>
  <si>
    <t xml:space="preserve">BLANCO MARFIL NEGRO</t>
  </si>
  <si>
    <t xml:space="preserve">BOXSTER</t>
  </si>
  <si>
    <t xml:space="preserve">BLANCO MARFIL NEGRO ROJO</t>
  </si>
  <si>
    <t xml:space="preserve">BOXSTER S</t>
  </si>
  <si>
    <t xml:space="preserve">BLANCO MARFIL NEGRO VERDE</t>
  </si>
  <si>
    <t xml:space="preserve">BOXSTER S BLACK EDITION</t>
  </si>
  <si>
    <t xml:space="preserve">BLANCO MARFIL ORO</t>
  </si>
  <si>
    <t xml:space="preserve">BOXSTER S SPYDER</t>
  </si>
  <si>
    <t xml:space="preserve">BLANCO MARFIL ROJO</t>
  </si>
  <si>
    <t xml:space="preserve">BR 150</t>
  </si>
  <si>
    <t xml:space="preserve">BLANCO MARFIL ROJO ESCARLATA</t>
  </si>
  <si>
    <t xml:space="preserve">BR120T-1</t>
  </si>
  <si>
    <t xml:space="preserve">BLANCO MARFIL ROJO FERRARI</t>
  </si>
  <si>
    <t xml:space="preserve">BR200S-1</t>
  </si>
  <si>
    <t xml:space="preserve">BLANCO MARFIL ROJO FIESTA</t>
  </si>
  <si>
    <t xml:space="preserve">BR200T-1</t>
  </si>
  <si>
    <t xml:space="preserve">BLANCO MARFIL ROJO MANDARIN</t>
  </si>
  <si>
    <t xml:space="preserve">BR300S-1</t>
  </si>
  <si>
    <t xml:space="preserve">BLANCO MARFIL ROJO VERDE</t>
  </si>
  <si>
    <t xml:space="preserve">BR380JG-1E0</t>
  </si>
  <si>
    <t xml:space="preserve">BLANCO MARFIL ROJO VERDE JADE</t>
  </si>
  <si>
    <t xml:space="preserve">BR580JG-1</t>
  </si>
  <si>
    <t xml:space="preserve">BLANCO MARFIL VERDE</t>
  </si>
  <si>
    <t xml:space="preserve">BRANDY WINE TALL RIGID </t>
  </si>
  <si>
    <t xml:space="preserve">BLANCO MARFIL VERDE ESMERALDA</t>
  </si>
  <si>
    <t xml:space="preserve">BRASILERO</t>
  </si>
  <si>
    <t xml:space="preserve">BLANCO MARFIL VERDE INGLES</t>
  </si>
  <si>
    <t xml:space="preserve">BRASILIA </t>
  </si>
  <si>
    <t xml:space="preserve">BLANCO MARFIL VERDE JADE</t>
  </si>
  <si>
    <t xml:space="preserve">BRAT GL/DL</t>
  </si>
  <si>
    <t xml:space="preserve">BLANCO MARFIL VERDE MENTA</t>
  </si>
  <si>
    <t xml:space="preserve">BRAVA </t>
  </si>
  <si>
    <t xml:space="preserve">BLANCO MARFIL VERDE OLIVA</t>
  </si>
  <si>
    <t xml:space="preserve">BRAVA SX</t>
  </si>
  <si>
    <t xml:space="preserve">BLANCO MARFIL VERDE ROJO</t>
  </si>
  <si>
    <t xml:space="preserve">BRAVADA </t>
  </si>
  <si>
    <t xml:space="preserve">BLANCO MARFIL VERDE TURQUESA</t>
  </si>
  <si>
    <t xml:space="preserve">BRAVO</t>
  </si>
  <si>
    <t xml:space="preserve">BLANCO MARFIL VINOTINTO</t>
  </si>
  <si>
    <t xml:space="preserve">BRAVO 50</t>
  </si>
  <si>
    <t xml:space="preserve">BLANCO MARFIL ZAPOTE</t>
  </si>
  <si>
    <t xml:space="preserve">BRAVO DYNAMIC</t>
  </si>
  <si>
    <t xml:space="preserve">BLANCO MARIPA</t>
  </si>
  <si>
    <t xml:space="preserve">BRAVO SPORT</t>
  </si>
  <si>
    <t xml:space="preserve">BLANCO MARMOL METALIZADO VERDE</t>
  </si>
  <si>
    <t xml:space="preserve">BRERA</t>
  </si>
  <si>
    <t xml:space="preserve">BLANCO MARRON</t>
  </si>
  <si>
    <t xml:space="preserve">BRIGADIER</t>
  </si>
  <si>
    <t xml:space="preserve">BLANCO MARRON NEGRO</t>
  </si>
  <si>
    <t xml:space="preserve">BRIGADIER 151</t>
  </si>
  <si>
    <t xml:space="preserve">BLANCO MARRON PLATEADO</t>
  </si>
  <si>
    <t xml:space="preserve">BRIGADIER 169</t>
  </si>
  <si>
    <t xml:space="preserve">BLANCO MARRON POLICROMADO</t>
  </si>
  <si>
    <t xml:space="preserve">BRIGADIER 221</t>
  </si>
  <si>
    <t xml:space="preserve">BLANCO MARRON ROJO</t>
  </si>
  <si>
    <t xml:space="preserve">BRIGADIER 229</t>
  </si>
  <si>
    <t xml:space="preserve">BLANCO MARRON ROJO VERDE JADE</t>
  </si>
  <si>
    <t xml:space="preserve">BRIGADIER 480</t>
  </si>
  <si>
    <t xml:space="preserve">BLANCO MARRON VERDE JADE</t>
  </si>
  <si>
    <t xml:space="preserve">BRIGADIER 500</t>
  </si>
  <si>
    <t xml:space="preserve">BLANCO MARRON ZAPOTE</t>
  </si>
  <si>
    <t xml:space="preserve">BRIGADIER J 90 169</t>
  </si>
  <si>
    <t xml:space="preserve">BLANCO MATE</t>
  </si>
  <si>
    <t xml:space="preserve">BRIGADIER J 90 229</t>
  </si>
  <si>
    <t xml:space="preserve">BLANCO MEIGE</t>
  </si>
  <si>
    <t xml:space="preserve">BRIGADIER J 900 151</t>
  </si>
  <si>
    <t xml:space="preserve">BLANCO MENTA</t>
  </si>
  <si>
    <t xml:space="preserve">BRIGADIER J 900 169</t>
  </si>
  <si>
    <t xml:space="preserve">BLANCO MENTA METALIZADO</t>
  </si>
  <si>
    <t xml:space="preserve">BRIGADIER J 900 229</t>
  </si>
  <si>
    <t xml:space="preserve">BLANCO MERCURY</t>
  </si>
  <si>
    <t xml:space="preserve">BRIGADIER TANDEM 221</t>
  </si>
  <si>
    <t xml:space="preserve">BLANCO METALICO</t>
  </si>
  <si>
    <t xml:space="preserve">BRINCHI </t>
  </si>
  <si>
    <t xml:space="preserve">BLANCO METALIZADO</t>
  </si>
  <si>
    <t xml:space="preserve">BRISA </t>
  </si>
  <si>
    <t xml:space="preserve">BLANCO METALIZADO CHAMPAÑA</t>
  </si>
  <si>
    <t xml:space="preserve">BRISA I</t>
  </si>
  <si>
    <t xml:space="preserve">BLANCO METALIZADO PERLECENTE</t>
  </si>
  <si>
    <t xml:space="preserve">BRISA II</t>
  </si>
  <si>
    <t xml:space="preserve">BLANCO METALIZADO VERDE SELVA</t>
  </si>
  <si>
    <t xml:space="preserve">BRISA S </t>
  </si>
  <si>
    <t xml:space="preserve">BLANCO METALIZADO VINOTINTO</t>
  </si>
  <si>
    <t xml:space="preserve">BRISKA </t>
  </si>
  <si>
    <t xml:space="preserve">BLANCO MICA</t>
  </si>
  <si>
    <t xml:space="preserve">BROKWOOD</t>
  </si>
  <si>
    <t xml:space="preserve">BLANCO MILANO</t>
  </si>
  <si>
    <t xml:space="preserve">BLANCO MINERAL METALIZADO</t>
  </si>
  <si>
    <t xml:space="preserve">BRONCO AVENTURA</t>
  </si>
  <si>
    <t xml:space="preserve">BLANCO MONTANA</t>
  </si>
  <si>
    <t xml:space="preserve">BRONCO AVENTURE </t>
  </si>
  <si>
    <t xml:space="preserve">BLANCO MORADO</t>
  </si>
  <si>
    <t xml:space="preserve">BRONCO CUSTOM </t>
  </si>
  <si>
    <t xml:space="preserve">BLANCO MORADO CORDOBES</t>
  </si>
  <si>
    <t xml:space="preserve">BRONCO ELITE XLT </t>
  </si>
  <si>
    <t xml:space="preserve">BLANCO MORADO NARANJA</t>
  </si>
  <si>
    <t xml:space="preserve">BRONCO FLASH XL </t>
  </si>
  <si>
    <t xml:space="preserve">BLANCO MORADO NEGRO</t>
  </si>
  <si>
    <t xml:space="preserve">BRONCO GRAN SABANA</t>
  </si>
  <si>
    <t xml:space="preserve">BLANCO MORADO PURPURA</t>
  </si>
  <si>
    <t xml:space="preserve">BRONCO II </t>
  </si>
  <si>
    <t xml:space="preserve">BLANCO MORADO ROJO</t>
  </si>
  <si>
    <t xml:space="preserve">BRONCO RANGER XLT </t>
  </si>
  <si>
    <t xml:space="preserve">BLANCO MOSTAZA</t>
  </si>
  <si>
    <t xml:space="preserve">BRONCO U 15 </t>
  </si>
  <si>
    <t xml:space="preserve">BLANCO MULER</t>
  </si>
  <si>
    <t xml:space="preserve">BRONCO XLS</t>
  </si>
  <si>
    <t xml:space="preserve">BLANCO MULTICOLOR</t>
  </si>
  <si>
    <t xml:space="preserve">BRONCO XLT </t>
  </si>
  <si>
    <t xml:space="preserve">BLANCO NACAR</t>
  </si>
  <si>
    <t xml:space="preserve">BLANCO NACARADO</t>
  </si>
  <si>
    <t xml:space="preserve">BROTHERS GTR 250</t>
  </si>
  <si>
    <t xml:space="preserve">BLANCO NACRE</t>
  </si>
  <si>
    <t xml:space="preserve">BROUGHAM</t>
  </si>
  <si>
    <t xml:space="preserve">BLANCO NARANJA</t>
  </si>
  <si>
    <t xml:space="preserve">BROUGHAM CEDRIC</t>
  </si>
  <si>
    <t xml:space="preserve">BLANCO NARANJA AMARILLO</t>
  </si>
  <si>
    <t xml:space="preserve">BROUGHAM CEDRIC </t>
  </si>
  <si>
    <t xml:space="preserve">BLANCO NARANJA AMARILLO AZUL</t>
  </si>
  <si>
    <t xml:space="preserve">BROWGHAN</t>
  </si>
  <si>
    <t xml:space="preserve">BLANCO NARANJA AMARILLO VERDE</t>
  </si>
  <si>
    <t xml:space="preserve">BRUTE FORCE </t>
  </si>
  <si>
    <t xml:space="preserve">BLANCO NARANJA AZUL</t>
  </si>
  <si>
    <t xml:space="preserve">BRUTE FORCE 650</t>
  </si>
  <si>
    <t xml:space="preserve">BLANCO NARANJA AZUL CREMA</t>
  </si>
  <si>
    <t xml:space="preserve">BRUTE FORCE 750</t>
  </si>
  <si>
    <t xml:space="preserve">BLANCO NARANJA AZUL DORADO</t>
  </si>
  <si>
    <t xml:space="preserve">BRUTE FORCE 750 CAMUFLADO</t>
  </si>
  <si>
    <t xml:space="preserve">BLANCO NARANJA AZUL ROJO</t>
  </si>
  <si>
    <t xml:space="preserve">BS 090</t>
  </si>
  <si>
    <t xml:space="preserve">BLANCO NARANJA AZUL VERDE</t>
  </si>
  <si>
    <t xml:space="preserve">BS 100</t>
  </si>
  <si>
    <t xml:space="preserve">BLANCO NARANJA CAFE</t>
  </si>
  <si>
    <t xml:space="preserve">BS 120</t>
  </si>
  <si>
    <t xml:space="preserve">BLANCO NARANJA CROMO</t>
  </si>
  <si>
    <t xml:space="preserve">BS 150</t>
  </si>
  <si>
    <t xml:space="preserve">BLANCO NARANJA FRANJA VERDE</t>
  </si>
  <si>
    <t xml:space="preserve">BS 180 </t>
  </si>
  <si>
    <t xml:space="preserve">BLANCO NARANJA GRIS</t>
  </si>
  <si>
    <t xml:space="preserve">BS300S-18A</t>
  </si>
  <si>
    <t xml:space="preserve">BLANCO NARANJA NEGRO</t>
  </si>
  <si>
    <t xml:space="preserve">BS800</t>
  </si>
  <si>
    <t xml:space="preserve">BLANCO NARANJA NEGRO ROJO</t>
  </si>
  <si>
    <t xml:space="preserve">BSE 150</t>
  </si>
  <si>
    <t xml:space="preserve">BLANCO NARANJA NEGRO ROJO METALIZADO</t>
  </si>
  <si>
    <t xml:space="preserve">BSE 200</t>
  </si>
  <si>
    <t xml:space="preserve">BLANCO NARANJA NEGRO VERDE</t>
  </si>
  <si>
    <t xml:space="preserve">BSTYLE</t>
  </si>
  <si>
    <t xml:space="preserve">BLANCO NARANJA OTOÑAL</t>
  </si>
  <si>
    <t xml:space="preserve">BT 221</t>
  </si>
  <si>
    <t xml:space="preserve">BLANCO NARANJA PLATEADO</t>
  </si>
  <si>
    <t xml:space="preserve">BT 50 </t>
  </si>
  <si>
    <t xml:space="preserve">BLANCO NARANJA ROJO</t>
  </si>
  <si>
    <t xml:space="preserve">BT125T-12</t>
  </si>
  <si>
    <t xml:space="preserve">BLANCO NARANJA ROJO AZUL</t>
  </si>
  <si>
    <t xml:space="preserve">BT125T-12E1 </t>
  </si>
  <si>
    <t xml:space="preserve">BLANCO NARANJA ROJO LILA</t>
  </si>
  <si>
    <t xml:space="preserve">BT22DC</t>
  </si>
  <si>
    <t xml:space="preserve">BLANCO NARANJA ROJO VERDE</t>
  </si>
  <si>
    <t xml:space="preserve">BT262D</t>
  </si>
  <si>
    <t xml:space="preserve">BLANCO NARANJA ROJO VERDE JADE</t>
  </si>
  <si>
    <t xml:space="preserve">BT264D</t>
  </si>
  <si>
    <t xml:space="preserve">BLANCO NARANJA ROSADO</t>
  </si>
  <si>
    <t xml:space="preserve">BUFALO MOTOCARGUERO</t>
  </si>
  <si>
    <t xml:space="preserve">BLANCO NARANJA VERDE</t>
  </si>
  <si>
    <t xml:space="preserve">BLANCO NARANJA VERDE AMARILLO</t>
  </si>
  <si>
    <t xml:space="preserve">BUGGY </t>
  </si>
  <si>
    <t xml:space="preserve">BLANCO NARANJA VERDE JADE</t>
  </si>
  <si>
    <t xml:space="preserve">BUGGYS XYKD400</t>
  </si>
  <si>
    <t xml:space="preserve">BLANCO NARANJA VERDE TURQUESA</t>
  </si>
  <si>
    <t xml:space="preserve">BULL 320</t>
  </si>
  <si>
    <t xml:space="preserve">BLANCO NARANJA VERDE VIOLETA</t>
  </si>
  <si>
    <t xml:space="preserve">BULLER ELECTRA SPEED</t>
  </si>
  <si>
    <t xml:space="preserve">BLANCO NARANJA ZAPOTE</t>
  </si>
  <si>
    <t xml:space="preserve">BULLET 350 CLASSIC</t>
  </si>
  <si>
    <t xml:space="preserve">BLANCO NARANJA ZAPOTE BLANCO</t>
  </si>
  <si>
    <t xml:space="preserve">BULLET 500 CLASSIC</t>
  </si>
  <si>
    <t xml:space="preserve">BLANCO NEGGRO DORADO VERDE</t>
  </si>
  <si>
    <t xml:space="preserve">BULLET 90</t>
  </si>
  <si>
    <t xml:space="preserve">BLANCO NEGRO</t>
  </si>
  <si>
    <t xml:space="preserve">BURBUJA AUTANA</t>
  </si>
  <si>
    <t xml:space="preserve">BLANCO NEGRO AMARILLO</t>
  </si>
  <si>
    <t xml:space="preserve">BURBUJA ESTANDAR</t>
  </si>
  <si>
    <t xml:space="preserve">BLANCO NEGRO AZUL</t>
  </si>
  <si>
    <t xml:space="preserve">BURBUJA UZJ 100</t>
  </si>
  <si>
    <t xml:space="preserve">BLANCO NEGRO AZUL ROJO</t>
  </si>
  <si>
    <t xml:space="preserve">BURBUJA VX</t>
  </si>
  <si>
    <t xml:space="preserve">BLANCO NEGRO BERLIN</t>
  </si>
  <si>
    <t xml:space="preserve">BURBUJA VX FJ80</t>
  </si>
  <si>
    <t xml:space="preserve">BLANCO NEGRO BICAPA</t>
  </si>
  <si>
    <t xml:space="preserve">BURGMAN</t>
  </si>
  <si>
    <t xml:space="preserve">BLANCO NEGRO CUARZO</t>
  </si>
  <si>
    <t xml:space="preserve">BUSETA DOBLE PUERTA ESCOLAR</t>
  </si>
  <si>
    <t xml:space="preserve">BLANCO NEGRO CUARZO METALIZADO</t>
  </si>
  <si>
    <t xml:space="preserve">BUSETA ESCOLAR</t>
  </si>
  <si>
    <t xml:space="preserve">BLANCO NEGRO DORADO</t>
  </si>
  <si>
    <t xml:space="preserve">BUSETA INTERMUNICIPAL</t>
  </si>
  <si>
    <t xml:space="preserve">BLANCO NEGRO DORADO METALIZADO</t>
  </si>
  <si>
    <t xml:space="preserve">BUSINES</t>
  </si>
  <si>
    <t xml:space="preserve">BLANCO NEGRO DORADO NEGRO</t>
  </si>
  <si>
    <t xml:space="preserve">BUSINESS</t>
  </si>
  <si>
    <t xml:space="preserve">BLANCO NEGRO DORADO VERDE</t>
  </si>
  <si>
    <t xml:space="preserve">BUZ</t>
  </si>
  <si>
    <t xml:space="preserve">BLANCO NEGRO GRIS</t>
  </si>
  <si>
    <t xml:space="preserve">BV 113</t>
  </si>
  <si>
    <t xml:space="preserve">BLANCO NEGRO HABANO</t>
  </si>
  <si>
    <t xml:space="preserve">BW 100 AC-4</t>
  </si>
  <si>
    <t xml:space="preserve">BLANCO NEGRO MARFIL</t>
  </si>
  <si>
    <t xml:space="preserve">BW 100 AD-4 </t>
  </si>
  <si>
    <t xml:space="preserve">BLANCO NEGRO MARRON</t>
  </si>
  <si>
    <t xml:space="preserve">BW 100 ADM-2 </t>
  </si>
  <si>
    <t xml:space="preserve">BLANCO NEGRO MICA</t>
  </si>
  <si>
    <t xml:space="preserve">BW 11 RH</t>
  </si>
  <si>
    <t xml:space="preserve">BLANCO NEGRO NARANJA</t>
  </si>
  <si>
    <t xml:space="preserve">BW 120 AC-4</t>
  </si>
  <si>
    <t xml:space="preserve">BLANCO NEGRO NIQUEL</t>
  </si>
  <si>
    <t xml:space="preserve">BW 120 AD-4 </t>
  </si>
  <si>
    <t xml:space="preserve">BLANCO NEGRO PERLADO</t>
  </si>
  <si>
    <t xml:space="preserve">BW 124 DH-3</t>
  </si>
  <si>
    <t xml:space="preserve">BLANCO NEGRO PLATA</t>
  </si>
  <si>
    <t xml:space="preserve">BW 124 PDH-3</t>
  </si>
  <si>
    <t xml:space="preserve">BLANCO NEGRO PLATEADO ROJO</t>
  </si>
  <si>
    <t xml:space="preserve">BW 125 AC-4</t>
  </si>
  <si>
    <t xml:space="preserve">BLANCO NEGRO RAYAS VERDE AZUL</t>
  </si>
  <si>
    <t xml:space="preserve">BW 125 AD-4 </t>
  </si>
  <si>
    <t xml:space="preserve">BLANCO NEGRO ROJO</t>
  </si>
  <si>
    <t xml:space="preserve">BW 135 AD</t>
  </si>
  <si>
    <t xml:space="preserve">BLANCO NEGRO ROJO GRIS VINITINTO</t>
  </si>
  <si>
    <t xml:space="preserve">BW 138 AC</t>
  </si>
  <si>
    <t xml:space="preserve">BLANCO NEGRO ROJO MONTANA</t>
  </si>
  <si>
    <t xml:space="preserve">BW 138 AD</t>
  </si>
  <si>
    <t xml:space="preserve">BLANCO NEGRO ROJO VERDE</t>
  </si>
  <si>
    <t xml:space="preserve">BW 141 AD-4</t>
  </si>
  <si>
    <t xml:space="preserve">BLANCO NEGRO ROJO VERDE JADE</t>
  </si>
  <si>
    <t xml:space="preserve">BW 141 AD-4 AM</t>
  </si>
  <si>
    <t xml:space="preserve">BLANCO NEGRO ROJO VINO</t>
  </si>
  <si>
    <t xml:space="preserve">BW 145</t>
  </si>
  <si>
    <t xml:space="preserve">BLANCO NEGRO ROJO VINO TINTO</t>
  </si>
  <si>
    <t xml:space="preserve">BW 145 D-3</t>
  </si>
  <si>
    <t xml:space="preserve">BLANCO NEGRO ROJO VINO TINTO METALIZADO</t>
  </si>
  <si>
    <t xml:space="preserve">BW 145 DH-3</t>
  </si>
  <si>
    <t xml:space="preserve">BLANCO NEGRO ROJO VIOLETA</t>
  </si>
  <si>
    <t xml:space="preserve">BW 145 PDH-3</t>
  </si>
  <si>
    <t xml:space="preserve">BLANCO NEGRO ROJO ZANAHORIA</t>
  </si>
  <si>
    <t xml:space="preserve">BW 151 AC-4 </t>
  </si>
  <si>
    <t xml:space="preserve">BLANCO NEGRO ROSADO</t>
  </si>
  <si>
    <t xml:space="preserve">BW 151 AC-4 AM</t>
  </si>
  <si>
    <t xml:space="preserve">BLANCO NEGRO VERDE</t>
  </si>
  <si>
    <t xml:space="preserve">BW 151 AD-4 </t>
  </si>
  <si>
    <t xml:space="preserve">BLANCO NEGRO VERDE JADE</t>
  </si>
  <si>
    <t xml:space="preserve">BW 151 AD-4 AM</t>
  </si>
  <si>
    <t xml:space="preserve">BLANCO NEGRO VERDE MANZANA</t>
  </si>
  <si>
    <t xml:space="preserve">BW 154 AD-4 AM</t>
  </si>
  <si>
    <t xml:space="preserve">BLANCO NEGRO VIOLETA</t>
  </si>
  <si>
    <t xml:space="preserve">BW 161 AC-4</t>
  </si>
  <si>
    <t xml:space="preserve">BLANCO NEGRO ZANAHORIA</t>
  </si>
  <si>
    <t xml:space="preserve">BW 161 AD-4</t>
  </si>
  <si>
    <t xml:space="preserve">BLANCO NEGRO ZAPOTE</t>
  </si>
  <si>
    <t xml:space="preserve">BW 161 ADH-4</t>
  </si>
  <si>
    <t xml:space="preserve">BLANCO NEPAL</t>
  </si>
  <si>
    <t xml:space="preserve">BW 174 AC2</t>
  </si>
  <si>
    <t xml:space="preserve">BLANCO NEPAL ROJO</t>
  </si>
  <si>
    <t xml:space="preserve">BW 174 AC-2</t>
  </si>
  <si>
    <t xml:space="preserve">BLANCO NEVADA</t>
  </si>
  <si>
    <t xml:space="preserve">BW 174 AC-2 AM</t>
  </si>
  <si>
    <t xml:space="preserve">BLANCO NEVADO</t>
  </si>
  <si>
    <t xml:space="preserve">BW 174 AD-2</t>
  </si>
  <si>
    <t xml:space="preserve">BLANCO NEVADO BICAPA</t>
  </si>
  <si>
    <t xml:space="preserve">BW 174 AD-2 AM</t>
  </si>
  <si>
    <t xml:space="preserve">BLANCO NEVADO BICAPA VERDE</t>
  </si>
  <si>
    <t xml:space="preserve">BW 177 D-4</t>
  </si>
  <si>
    <t xml:space="preserve">BLANCO NEVADO METALIZADO</t>
  </si>
  <si>
    <t xml:space="preserve">BW 177 DH-4</t>
  </si>
  <si>
    <t xml:space="preserve">BLANCO NEVASCA</t>
  </si>
  <si>
    <t xml:space="preserve">BW 177 DH-4 BVC</t>
  </si>
  <si>
    <t xml:space="preserve">BLANCO NIEBLA</t>
  </si>
  <si>
    <t xml:space="preserve">BW 177 DHC-4</t>
  </si>
  <si>
    <t xml:space="preserve">BLANCO NIEVE</t>
  </si>
  <si>
    <t xml:space="preserve">BW 177 PDH-4</t>
  </si>
  <si>
    <t xml:space="preserve">BW 177 PDHC-4</t>
  </si>
  <si>
    <t xml:space="preserve">BLANCO NIEVE AZUL</t>
  </si>
  <si>
    <t xml:space="preserve">BW 177D3</t>
  </si>
  <si>
    <t xml:space="preserve">BLANCO NIEVE AZUL ROJA</t>
  </si>
  <si>
    <t xml:space="preserve">BW 177D-4</t>
  </si>
  <si>
    <t xml:space="preserve">BLANCO NIEVE METALICO</t>
  </si>
  <si>
    <t xml:space="preserve">BW 177D-40</t>
  </si>
  <si>
    <t xml:space="preserve">BLANCO NIEVE ROJO</t>
  </si>
  <si>
    <t xml:space="preserve">BW 179</t>
  </si>
  <si>
    <t xml:space="preserve">BLANCO NIEVE TURQUESA</t>
  </si>
  <si>
    <t xml:space="preserve">BW 184 AD-2</t>
  </si>
  <si>
    <t xml:space="preserve">BLANCO NIEVE VERDE</t>
  </si>
  <si>
    <t xml:space="preserve">BW 184 AD-2 AM</t>
  </si>
  <si>
    <t xml:space="preserve">BLANCO NIEVE VERDE ROJO NEGRO</t>
  </si>
  <si>
    <t xml:space="preserve">BW 190 AD</t>
  </si>
  <si>
    <t xml:space="preserve">BLANCO NIQUEL</t>
  </si>
  <si>
    <t xml:space="preserve">BW 190 AD-4</t>
  </si>
  <si>
    <t xml:space="preserve">BLANCO NIQUEL ROJO</t>
  </si>
  <si>
    <t xml:space="preserve">BW 202 AD-4</t>
  </si>
  <si>
    <t xml:space="preserve">BLANCO NIQUEL VERDE</t>
  </si>
  <si>
    <t xml:space="preserve">BW 203 AD</t>
  </si>
  <si>
    <t xml:space="preserve">BLANCO NITRO</t>
  </si>
  <si>
    <t xml:space="preserve">BW 203 AD-4</t>
  </si>
  <si>
    <t xml:space="preserve">BLANCO NOBLE</t>
  </si>
  <si>
    <t xml:space="preserve">BW 211 D-4 </t>
  </si>
  <si>
    <t xml:space="preserve">BLANCO NOBLEZA</t>
  </si>
  <si>
    <t xml:space="preserve">BW 211 PD-4</t>
  </si>
  <si>
    <t xml:space="preserve">BLANCO NOCHE</t>
  </si>
  <si>
    <t xml:space="preserve">BW 211 PD-40</t>
  </si>
  <si>
    <t xml:space="preserve">BLANCO NORDICO</t>
  </si>
  <si>
    <t xml:space="preserve">BW 211D-3</t>
  </si>
  <si>
    <t xml:space="preserve">BLANCO NORUEGO</t>
  </si>
  <si>
    <t xml:space="preserve">BW 211D40</t>
  </si>
  <si>
    <t xml:space="preserve">BLANCO NORUEGO ROJO SEVILLA</t>
  </si>
  <si>
    <t xml:space="preserve">BW 212 PD-40</t>
  </si>
  <si>
    <t xml:space="preserve">BLANCO NOVEL</t>
  </si>
  <si>
    <t xml:space="preserve">BW 212D-40</t>
  </si>
  <si>
    <t xml:space="preserve">BLANCO NUBE</t>
  </si>
  <si>
    <t xml:space="preserve">BW 213 D-4</t>
  </si>
  <si>
    <t xml:space="preserve">BLANCO NUBE AZUL</t>
  </si>
  <si>
    <t xml:space="preserve">BW 213 D-40</t>
  </si>
  <si>
    <t xml:space="preserve">BLANCO OCRE</t>
  </si>
  <si>
    <t xml:space="preserve">BW 213 DH-4</t>
  </si>
  <si>
    <t xml:space="preserve">BLANCO OCRE AZUL CREMA</t>
  </si>
  <si>
    <t xml:space="preserve">BW 213 DH-4 BVC</t>
  </si>
  <si>
    <t xml:space="preserve">BLANCO OCRE VERDE</t>
  </si>
  <si>
    <t xml:space="preserve">BW 213 DHC-4</t>
  </si>
  <si>
    <t xml:space="preserve">BLANCO OLIMPICO</t>
  </si>
  <si>
    <t xml:space="preserve">BW 213 DI-4 BVC</t>
  </si>
  <si>
    <t xml:space="preserve">BLANCO OLIMPICO  NEGRO EBONY</t>
  </si>
  <si>
    <t xml:space="preserve">BW 213 PD-40</t>
  </si>
  <si>
    <t xml:space="preserve">BLANCO OLIMPICO AMARILLO</t>
  </si>
  <si>
    <t xml:space="preserve">BW 213 PDH-4</t>
  </si>
  <si>
    <t xml:space="preserve">BLANCO OLIVA</t>
  </si>
  <si>
    <t xml:space="preserve">BW 213 PDHC-4</t>
  </si>
  <si>
    <t xml:space="preserve">BLANCO OPALO</t>
  </si>
  <si>
    <t xml:space="preserve">BW 214 DH-41</t>
  </si>
  <si>
    <t xml:space="preserve">BLANCO ORIN</t>
  </si>
  <si>
    <t xml:space="preserve">BW 214 DHC-4</t>
  </si>
  <si>
    <t xml:space="preserve">BLANCO ORION</t>
  </si>
  <si>
    <t xml:space="preserve">BW 214 PDH-4</t>
  </si>
  <si>
    <t xml:space="preserve">BLANCO ORION GRIS</t>
  </si>
  <si>
    <t xml:space="preserve">BW 214 PDHC-4</t>
  </si>
  <si>
    <t xml:space="preserve">BLANCO ORO</t>
  </si>
  <si>
    <t xml:space="preserve">BW 216 D-4</t>
  </si>
  <si>
    <t xml:space="preserve">BLANCO ORO TOLEDANO</t>
  </si>
  <si>
    <t xml:space="preserve">BW 216 DH-4</t>
  </si>
  <si>
    <t xml:space="preserve">BLANCO ORTON BLANCO ORTON</t>
  </si>
  <si>
    <t xml:space="preserve">BW 216 DHC-4</t>
  </si>
  <si>
    <t xml:space="preserve">BLANCO OSCURO</t>
  </si>
  <si>
    <t xml:space="preserve">BW 216 PD-4</t>
  </si>
  <si>
    <t xml:space="preserve">BLANCO OSTRA</t>
  </si>
  <si>
    <t xml:space="preserve">BW 216 PDH-4</t>
  </si>
  <si>
    <t xml:space="preserve">BLANCO OTONAL</t>
  </si>
  <si>
    <t xml:space="preserve">BW 216 PDHC-4</t>
  </si>
  <si>
    <t xml:space="preserve">BLANCO OXFORD</t>
  </si>
  <si>
    <t xml:space="preserve">BW 219 D-4</t>
  </si>
  <si>
    <t xml:space="preserve">BLANCO PALMA</t>
  </si>
  <si>
    <t xml:space="preserve">BW 219 DH-4</t>
  </si>
  <si>
    <t xml:space="preserve">BLANCO PAPIRO</t>
  </si>
  <si>
    <t xml:space="preserve">BW 219 PD-4</t>
  </si>
  <si>
    <t xml:space="preserve">BLANCO PAPIZO</t>
  </si>
  <si>
    <t xml:space="preserve">BW 219 PDH-4</t>
  </si>
  <si>
    <t xml:space="preserve">BLANCO PASTEL</t>
  </si>
  <si>
    <t xml:space="preserve">BW 226 DH-4</t>
  </si>
  <si>
    <t xml:space="preserve">BLANCO PEPER</t>
  </si>
  <si>
    <t xml:space="preserve">BW 226 DH-4 BVC</t>
  </si>
  <si>
    <t xml:space="preserve">BLANCO PEPPER</t>
  </si>
  <si>
    <t xml:space="preserve">BW 226 DI-4 BVC</t>
  </si>
  <si>
    <t xml:space="preserve">BLANCO PEPPER CHOCOLATE</t>
  </si>
  <si>
    <t xml:space="preserve">BW 226 PDH-4</t>
  </si>
  <si>
    <t xml:space="preserve">BLANCO PEPPER DEMIN BLUE</t>
  </si>
  <si>
    <t xml:space="preserve">BW 226 RC-4 BVC</t>
  </si>
  <si>
    <t xml:space="preserve">BLANCO PEPPER NEGRO</t>
  </si>
  <si>
    <t xml:space="preserve">BW 24 R</t>
  </si>
  <si>
    <t xml:space="preserve">BLANCO PERLA</t>
  </si>
  <si>
    <t xml:space="preserve">BW 24 RH</t>
  </si>
  <si>
    <t xml:space="preserve">BLANCO PERLA BEIGE</t>
  </si>
  <si>
    <t xml:space="preserve">BW 27 RH</t>
  </si>
  <si>
    <t xml:space="preserve">BLANCO PERLA CAFE</t>
  </si>
  <si>
    <t xml:space="preserve">BW 80 AD-2</t>
  </si>
  <si>
    <t xml:space="preserve">BLANCO PERLA CRISTAL</t>
  </si>
  <si>
    <t xml:space="preserve">BW 80 ADS</t>
  </si>
  <si>
    <t xml:space="preserve">BLANCO PERLA MARRON</t>
  </si>
  <si>
    <t xml:space="preserve">BW 90 AC-2</t>
  </si>
  <si>
    <t xml:space="preserve">BLANCO PERLA METALIZADO</t>
  </si>
  <si>
    <t xml:space="preserve">BW 90 AD-2</t>
  </si>
  <si>
    <t xml:space="preserve">BLANCO PERLA MORADO</t>
  </si>
  <si>
    <t xml:space="preserve">BWK 150</t>
  </si>
  <si>
    <t xml:space="preserve">BLANCO PERLA NARANJA</t>
  </si>
  <si>
    <t xml:space="preserve">BWS 125</t>
  </si>
  <si>
    <t xml:space="preserve">BLANCO PERLA NEGRO</t>
  </si>
  <si>
    <t xml:space="preserve">BWS CW-50</t>
  </si>
  <si>
    <t xml:space="preserve">BLANCO PERLA ROJO</t>
  </si>
  <si>
    <t xml:space="preserve">BWS-100</t>
  </si>
  <si>
    <t xml:space="preserve">BLANCO PERLA VERDE ESMERALDA</t>
  </si>
  <si>
    <t xml:space="preserve">BWS-50</t>
  </si>
  <si>
    <t xml:space="preserve">BLANCO PERLA VERDE SAN REMO</t>
  </si>
  <si>
    <t xml:space="preserve">BWS-80</t>
  </si>
  <si>
    <t xml:space="preserve">BLANCO PERLADO</t>
  </si>
  <si>
    <t xml:space="preserve">BX</t>
  </si>
  <si>
    <t xml:space="preserve">BX 100</t>
  </si>
  <si>
    <t xml:space="preserve">BLANCO PERLADO CS</t>
  </si>
  <si>
    <t xml:space="preserve">BX 110</t>
  </si>
  <si>
    <t xml:space="preserve">BLANCO PERLADO DORADO</t>
  </si>
  <si>
    <t xml:space="preserve">BX 14 RE</t>
  </si>
  <si>
    <t xml:space="preserve">BLANCO PERLADO METALIZADO</t>
  </si>
  <si>
    <t xml:space="preserve">BX 16 RS/TRS</t>
  </si>
  <si>
    <t xml:space="preserve">BLANCO PERLADO TRICAPA</t>
  </si>
  <si>
    <t xml:space="preserve">BX 19 RD/TRD</t>
  </si>
  <si>
    <t xml:space="preserve">BLANCO PIEDRA</t>
  </si>
  <si>
    <t xml:space="preserve">BX 200</t>
  </si>
  <si>
    <t xml:space="preserve">BLANCO PINO</t>
  </si>
  <si>
    <t xml:space="preserve">BX 6110</t>
  </si>
  <si>
    <t xml:space="preserve">BLANCO PLANA</t>
  </si>
  <si>
    <t xml:space="preserve">BX 6150</t>
  </si>
  <si>
    <t xml:space="preserve">BLANCO PLANO</t>
  </si>
  <si>
    <t xml:space="preserve">BX GTI A.A.</t>
  </si>
  <si>
    <t xml:space="preserve">BLANCO PLATA</t>
  </si>
  <si>
    <t xml:space="preserve">BX TZI</t>
  </si>
  <si>
    <t xml:space="preserve">BX-125</t>
  </si>
  <si>
    <t xml:space="preserve">BLANCO PLATA ARIANNE</t>
  </si>
  <si>
    <t xml:space="preserve">BLANCO PLATA CLARO</t>
  </si>
  <si>
    <t xml:space="preserve">BYDFLYER</t>
  </si>
  <si>
    <t xml:space="preserve">BLANCO PLATA COOL</t>
  </si>
  <si>
    <t xml:space="preserve">BYK</t>
  </si>
  <si>
    <t xml:space="preserve">BLANCO PLATA METALICO</t>
  </si>
  <si>
    <t xml:space="preserve">BYQ 125T-3</t>
  </si>
  <si>
    <t xml:space="preserve">BLANCO PLATA METALIZADO</t>
  </si>
  <si>
    <t xml:space="preserve">BYQ 125T-5</t>
  </si>
  <si>
    <t xml:space="preserve">BLANCO PLATA METALIZADO BLANCO</t>
  </si>
  <si>
    <t xml:space="preserve">BYQ 150</t>
  </si>
  <si>
    <t xml:space="preserve">BLANCO PLATA METALIZADO NEGRO</t>
  </si>
  <si>
    <t xml:space="preserve">BYQ 180 2</t>
  </si>
  <si>
    <t xml:space="preserve">BLANCO PLATA NEGRO</t>
  </si>
  <si>
    <t xml:space="preserve">BYQ125T-3</t>
  </si>
  <si>
    <t xml:space="preserve">BLANCO PLATA NIQUEL</t>
  </si>
  <si>
    <t xml:space="preserve">BYQ125T-5</t>
  </si>
  <si>
    <t xml:space="preserve">BLANCO PLATA ROJO</t>
  </si>
  <si>
    <t xml:space="preserve">BYQ150</t>
  </si>
  <si>
    <t xml:space="preserve">BLANCO PLATA ROSS</t>
  </si>
  <si>
    <t xml:space="preserve">BZ210-1 </t>
  </si>
  <si>
    <t xml:space="preserve">BLANCO PLATA SORRENTO</t>
  </si>
  <si>
    <t xml:space="preserve">BZU2</t>
  </si>
  <si>
    <t xml:space="preserve">BLANCO PLATA TRIGO</t>
  </si>
  <si>
    <t xml:space="preserve">C 10</t>
  </si>
  <si>
    <t xml:space="preserve">BLANCO PLATA VERDE</t>
  </si>
  <si>
    <t xml:space="preserve">C 10 </t>
  </si>
  <si>
    <t xml:space="preserve">BLANCO PLATA VINOTINTO</t>
  </si>
  <si>
    <t xml:space="preserve">C 10 CUSTOM</t>
  </si>
  <si>
    <t xml:space="preserve">BLANCO PLATEADO</t>
  </si>
  <si>
    <t xml:space="preserve">C 10 FLEET SIDE</t>
  </si>
  <si>
    <t xml:space="preserve">BLANCO PLATEADO METALICO</t>
  </si>
  <si>
    <t xml:space="preserve">C 10 SILVERADO</t>
  </si>
  <si>
    <t xml:space="preserve">BLANCO PLATEADO METALIZADO VERDE</t>
  </si>
  <si>
    <t xml:space="preserve">C 10 STANDAR</t>
  </si>
  <si>
    <t xml:space="preserve">BLANCO PLATEADO ROJO</t>
  </si>
  <si>
    <t xml:space="preserve">C 10 STEP SIDE</t>
  </si>
  <si>
    <t xml:space="preserve">BLANCO PLATEADO ROJO VERDE</t>
  </si>
  <si>
    <t xml:space="preserve">C 100 BIZ ES </t>
  </si>
  <si>
    <t xml:space="preserve">BLANCO PLATINA</t>
  </si>
  <si>
    <t xml:space="preserve">C 100 CAPTIVA 5DRS</t>
  </si>
  <si>
    <t xml:space="preserve">BLANCO PLATINO</t>
  </si>
  <si>
    <t xml:space="preserve">C 100 WAVE </t>
  </si>
  <si>
    <t xml:space="preserve">BLANCO PLATINO ARIANNE</t>
  </si>
  <si>
    <t xml:space="preserve">C 100 WAVE II ACTITUD</t>
  </si>
  <si>
    <t xml:space="preserve">BLANCO PLOMADO</t>
  </si>
  <si>
    <t xml:space="preserve">C 101</t>
  </si>
  <si>
    <t xml:space="preserve">BLANCO POLAR</t>
  </si>
  <si>
    <t xml:space="preserve">C 101 </t>
  </si>
  <si>
    <t xml:space="preserve">BLANCO POLAR AMARILLO</t>
  </si>
  <si>
    <t xml:space="preserve">C 110</t>
  </si>
  <si>
    <t xml:space="preserve">BLANCO POLAR AZUL SUECIA</t>
  </si>
  <si>
    <t xml:space="preserve">C 110 </t>
  </si>
  <si>
    <t xml:space="preserve">BLANCO POLAR GRIS</t>
  </si>
  <si>
    <t xml:space="preserve">C 1100</t>
  </si>
  <si>
    <t xml:space="preserve">BLANCO POLAR ROJO SEV.</t>
  </si>
  <si>
    <t xml:space="preserve">C 112</t>
  </si>
  <si>
    <t xml:space="preserve">BLANCO POLAR VERDE</t>
  </si>
  <si>
    <t xml:space="preserve">C 120</t>
  </si>
  <si>
    <t xml:space="preserve">BLANCO POLAR VERDE MOSEL</t>
  </si>
  <si>
    <t xml:space="preserve">C 1403</t>
  </si>
  <si>
    <t xml:space="preserve">BLANCO POLAR VERDE VENECIA</t>
  </si>
  <si>
    <t xml:space="preserve">C 1404</t>
  </si>
  <si>
    <t xml:space="preserve">BLANCO POLICROMIAS</t>
  </si>
  <si>
    <t xml:space="preserve">C 1405</t>
  </si>
  <si>
    <t xml:space="preserve">BLANCO POPULAR</t>
  </si>
  <si>
    <t xml:space="preserve">C 1500 </t>
  </si>
  <si>
    <t xml:space="preserve">BLANCO PORCELANA</t>
  </si>
  <si>
    <t xml:space="preserve">C 1500 CHEYENNE</t>
  </si>
  <si>
    <t xml:space="preserve">BLANCO PREMIUN</t>
  </si>
  <si>
    <t xml:space="preserve">C 1500 SILVERADO</t>
  </si>
  <si>
    <t xml:space="preserve">BLANCO PURO</t>
  </si>
  <si>
    <t xml:space="preserve">C 180</t>
  </si>
  <si>
    <t xml:space="preserve">C 180 CGI </t>
  </si>
  <si>
    <t xml:space="preserve">BLANCO PURO SOLIDO</t>
  </si>
  <si>
    <t xml:space="preserve">C 180 KOMPRESSOR</t>
  </si>
  <si>
    <t xml:space="preserve">BLANCO PURPURA</t>
  </si>
  <si>
    <t xml:space="preserve">C 180 T</t>
  </si>
  <si>
    <t xml:space="preserve">BLANCO RACING</t>
  </si>
  <si>
    <t xml:space="preserve">C 20</t>
  </si>
  <si>
    <t xml:space="preserve">BLANCO RADIANTE</t>
  </si>
  <si>
    <t xml:space="preserve">C 20 131</t>
  </si>
  <si>
    <t xml:space="preserve">BLANCO RAPE</t>
  </si>
  <si>
    <t xml:space="preserve">C 200 CG</t>
  </si>
  <si>
    <t xml:space="preserve">BLANCO RAYAS DE COLORES</t>
  </si>
  <si>
    <t xml:space="preserve">C 200 CGI</t>
  </si>
  <si>
    <t xml:space="preserve">BLANCO ROJO</t>
  </si>
  <si>
    <t xml:space="preserve">C 200 CGI AVANTGARDE</t>
  </si>
  <si>
    <t xml:space="preserve">BLANCO ROJO AMAPOLA</t>
  </si>
  <si>
    <t xml:space="preserve">C 200 CGI ELEGANCE </t>
  </si>
  <si>
    <t xml:space="preserve">BLANCO ROJO AMARILLO</t>
  </si>
  <si>
    <t xml:space="preserve">C 200 CGI T</t>
  </si>
  <si>
    <t xml:space="preserve">BLANCO ROJO AMARILLO ANARANJADO</t>
  </si>
  <si>
    <t xml:space="preserve">C 200 K</t>
  </si>
  <si>
    <t xml:space="preserve">BLANCO ROJO AMARILLO AZUL</t>
  </si>
  <si>
    <t xml:space="preserve">C 200 KOMPRESSOR</t>
  </si>
  <si>
    <t xml:space="preserve">BLANCO ROJO AMARILLO AZUL VERDE</t>
  </si>
  <si>
    <t xml:space="preserve">C 200 KOMPRESSOR CLASSIC</t>
  </si>
  <si>
    <t xml:space="preserve">BLANCO ROJO AMARILLO BLANCO ROJO</t>
  </si>
  <si>
    <t xml:space="preserve">C 200 KOMPRESSOR ELEGANCE</t>
  </si>
  <si>
    <t xml:space="preserve">BLANCO ROJO AMARILLO DORADO</t>
  </si>
  <si>
    <t xml:space="preserve">C 200 KOMPRESSOR T</t>
  </si>
  <si>
    <t xml:space="preserve">BLANCO ROJO AMARILLO NARANJA</t>
  </si>
  <si>
    <t xml:space="preserve">C 200 T</t>
  </si>
  <si>
    <t xml:space="preserve">BLANCO ROJO AMARILLO NARANJA VERDE</t>
  </si>
  <si>
    <t xml:space="preserve">C 220</t>
  </si>
  <si>
    <t xml:space="preserve">BLANCO ROJO AMARILLO NEGRO</t>
  </si>
  <si>
    <t xml:space="preserve">C 230</t>
  </si>
  <si>
    <t xml:space="preserve">BLANCO ROJO AMARILLO VERDE</t>
  </si>
  <si>
    <t xml:space="preserve">C 230 K</t>
  </si>
  <si>
    <t xml:space="preserve">BLANCO ROJO AMBAR</t>
  </si>
  <si>
    <t xml:space="preserve">C 240</t>
  </si>
  <si>
    <t xml:space="preserve">BLANCO ROJO ANARANJADO</t>
  </si>
  <si>
    <t xml:space="preserve">C 240 </t>
  </si>
  <si>
    <t xml:space="preserve">BLANCO ROJO ANARANJADO AMARILLO</t>
  </si>
  <si>
    <t xml:space="preserve">C 240 T</t>
  </si>
  <si>
    <t xml:space="preserve">BLANCO ROJO AZUL</t>
  </si>
  <si>
    <t xml:space="preserve">C 25</t>
  </si>
  <si>
    <t xml:space="preserve">BLANCO ROJO AZUL AMARILLO</t>
  </si>
  <si>
    <t xml:space="preserve">C 250</t>
  </si>
  <si>
    <t xml:space="preserve">BLANCO ROJO AZUL FRANJA AMARILLA</t>
  </si>
  <si>
    <t xml:space="preserve">C 250 CGI</t>
  </si>
  <si>
    <t xml:space="preserve">BLANCO ROJO AZUL NEGRO</t>
  </si>
  <si>
    <t xml:space="preserve">C 2503</t>
  </si>
  <si>
    <t xml:space="preserve">BLANCO ROJO AZUL VERDE</t>
  </si>
  <si>
    <t xml:space="preserve">C 2534</t>
  </si>
  <si>
    <t xml:space="preserve">BLANCO ROJO BEIGE</t>
  </si>
  <si>
    <t xml:space="preserve">C 280</t>
  </si>
  <si>
    <t xml:space="preserve">BLANCO ROJO BEIGE NARANJA</t>
  </si>
  <si>
    <t xml:space="preserve">C 3</t>
  </si>
  <si>
    <t xml:space="preserve">BLANCO ROJO BORDEAUX</t>
  </si>
  <si>
    <t xml:space="preserve">C 30 </t>
  </si>
  <si>
    <t xml:space="preserve">BLANCO ROJO BURDEAUX</t>
  </si>
  <si>
    <t xml:space="preserve">C 30 135</t>
  </si>
  <si>
    <t xml:space="preserve">BLANCO ROJO BURDEAUX PERLADO</t>
  </si>
  <si>
    <t xml:space="preserve">C 30 PRESTIGE</t>
  </si>
  <si>
    <t xml:space="preserve">BLANCO ROJO BURDEO</t>
  </si>
  <si>
    <t xml:space="preserve">C 300</t>
  </si>
  <si>
    <t xml:space="preserve">BLANCO ROJO CABERNET</t>
  </si>
  <si>
    <t xml:space="preserve">C 300 Y 50</t>
  </si>
  <si>
    <t xml:space="preserve">BLANCO ROJO CAFE</t>
  </si>
  <si>
    <t xml:space="preserve">C 32 AMG</t>
  </si>
  <si>
    <t xml:space="preserve">BLANCO ROJO CALIFORNIA</t>
  </si>
  <si>
    <t xml:space="preserve">C 320 WZ</t>
  </si>
  <si>
    <t xml:space="preserve">BLANCO ROJO CANABAL</t>
  </si>
  <si>
    <t xml:space="preserve">C 350</t>
  </si>
  <si>
    <t xml:space="preserve">BLANCO ROJO CARDENAL</t>
  </si>
  <si>
    <t xml:space="preserve">C 350 AVANTGARDE</t>
  </si>
  <si>
    <t xml:space="preserve">BLANCO ROJO CARDENAL PERLADO</t>
  </si>
  <si>
    <t xml:space="preserve">C 3500</t>
  </si>
  <si>
    <t xml:space="preserve">BLANCO ROJO CARMIN</t>
  </si>
  <si>
    <t xml:space="preserve">C 36</t>
  </si>
  <si>
    <t xml:space="preserve">BLANCO ROJO CEREZA</t>
  </si>
  <si>
    <t xml:space="preserve">C 3603 133</t>
  </si>
  <si>
    <t xml:space="preserve">BLANCO ROJO CIENA</t>
  </si>
  <si>
    <t xml:space="preserve">C 3605</t>
  </si>
  <si>
    <t xml:space="preserve">BLANCO ROJO CREMA</t>
  </si>
  <si>
    <t xml:space="preserve">C 38</t>
  </si>
  <si>
    <t xml:space="preserve">BLANCO ROJO DINAMO</t>
  </si>
  <si>
    <t xml:space="preserve">C 4L</t>
  </si>
  <si>
    <t xml:space="preserve">BLANCO ROJO DINAMO PERLADO</t>
  </si>
  <si>
    <t xml:space="preserve">C 50 </t>
  </si>
  <si>
    <t xml:space="preserve">BLANCO ROJO DINAMO PERLADO METALIZADO</t>
  </si>
  <si>
    <t xml:space="preserve">C 500</t>
  </si>
  <si>
    <t xml:space="preserve">BLANCO ROJO DORADO</t>
  </si>
  <si>
    <t xml:space="preserve">C 500 Y 100  </t>
  </si>
  <si>
    <t xml:space="preserve">BLANCO ROJO DORADO NEGRO</t>
  </si>
  <si>
    <t xml:space="preserve">C 500 Y 60D</t>
  </si>
  <si>
    <t xml:space="preserve">BLANCO ROJO DUPONT</t>
  </si>
  <si>
    <t xml:space="preserve">C 53 </t>
  </si>
  <si>
    <t xml:space="preserve">BLANCO ROJO FERRARI</t>
  </si>
  <si>
    <t xml:space="preserve">C 54</t>
  </si>
  <si>
    <t xml:space="preserve">BLANCO ROJO FIESTA</t>
  </si>
  <si>
    <t xml:space="preserve">C 60</t>
  </si>
  <si>
    <t xml:space="preserve">BLANCO ROJO FLAMA</t>
  </si>
  <si>
    <t xml:space="preserve">C 60 </t>
  </si>
  <si>
    <t xml:space="preserve">BLANCO ROJO FLASH</t>
  </si>
  <si>
    <t xml:space="preserve">C 600</t>
  </si>
  <si>
    <t xml:space="preserve">BLANCO ROJO FRANJA AMARILLO</t>
  </si>
  <si>
    <t xml:space="preserve">C 6000 </t>
  </si>
  <si>
    <t xml:space="preserve">BLANCO ROJO FUEGO</t>
  </si>
  <si>
    <t xml:space="preserve">C 6103</t>
  </si>
  <si>
    <t xml:space="preserve">BLANCO ROJO GRI VINOTINTO</t>
  </si>
  <si>
    <t xml:space="preserve">C 617B</t>
  </si>
  <si>
    <t xml:space="preserve">BLANCO ROJO GRIS</t>
  </si>
  <si>
    <t xml:space="preserve">C 63 COUPE AMG</t>
  </si>
  <si>
    <t xml:space="preserve">BLANCO ROJO GRIS AMARILLO</t>
  </si>
  <si>
    <t xml:space="preserve">C 65</t>
  </si>
  <si>
    <t xml:space="preserve">BLANCO ROJO GRIS NEGRO</t>
  </si>
  <si>
    <t xml:space="preserve">C 6503</t>
  </si>
  <si>
    <t xml:space="preserve">BLANCO ROJO GRIS NEGRO MARRON</t>
  </si>
  <si>
    <t xml:space="preserve">C 7 180</t>
  </si>
  <si>
    <t xml:space="preserve">BLANCO ROJO GRIS PLATA</t>
  </si>
  <si>
    <t xml:space="preserve">C 70 </t>
  </si>
  <si>
    <t xml:space="preserve">BLANCO ROJO GRIS VINITINTO NEGRO</t>
  </si>
  <si>
    <t xml:space="preserve">C 70 149</t>
  </si>
  <si>
    <t xml:space="preserve">BLANCO ROJO GRIS VINOTINTO NEGRO</t>
  </si>
  <si>
    <t xml:space="preserve">C 70 179</t>
  </si>
  <si>
    <t xml:space="preserve">BLANCO ROJO IMPERIAL</t>
  </si>
  <si>
    <t xml:space="preserve">C 70 189</t>
  </si>
  <si>
    <t xml:space="preserve">BLANCO ROJO IMPERIAL METALIZADO</t>
  </si>
  <si>
    <t xml:space="preserve">C 70 E </t>
  </si>
  <si>
    <t xml:space="preserve">BLANCO ROJO LADRILLO</t>
  </si>
  <si>
    <t xml:space="preserve">C 70 SPORT </t>
  </si>
  <si>
    <t xml:space="preserve">BLANCO ROJO LLAMA</t>
  </si>
  <si>
    <t xml:space="preserve">C 70 ZC </t>
  </si>
  <si>
    <t xml:space="preserve">BLANCO ROJO MALBORO</t>
  </si>
  <si>
    <t xml:space="preserve">C 718</t>
  </si>
  <si>
    <t xml:space="preserve">BLANCO ROJO MARFIL</t>
  </si>
  <si>
    <t xml:space="preserve">C 7500</t>
  </si>
  <si>
    <t xml:space="preserve">BLANCO ROJO MARRON</t>
  </si>
  <si>
    <t xml:space="preserve">C 800</t>
  </si>
  <si>
    <t xml:space="preserve">BLANCO ROJO MARRON GRIS Y NEGRO</t>
  </si>
  <si>
    <t xml:space="preserve">C 8000</t>
  </si>
  <si>
    <t xml:space="preserve">BLANCO ROJO METALICO</t>
  </si>
  <si>
    <t xml:space="preserve">C 80S</t>
  </si>
  <si>
    <t xml:space="preserve">BLANCO ROJO METALIZADO</t>
  </si>
  <si>
    <t xml:space="preserve">C 8803</t>
  </si>
  <si>
    <t xml:space="preserve">BLANCO ROJO MINERAL</t>
  </si>
  <si>
    <t xml:space="preserve">C 90 </t>
  </si>
  <si>
    <t xml:space="preserve">BLANCO ROJO MONACO</t>
  </si>
  <si>
    <t xml:space="preserve">C 90 E </t>
  </si>
  <si>
    <t xml:space="preserve">BLANCO ROJO MONTANA</t>
  </si>
  <si>
    <t xml:space="preserve">C NIKE</t>
  </si>
  <si>
    <t xml:space="preserve">BLANCO ROJO MONTANA METALIZADO</t>
  </si>
  <si>
    <t xml:space="preserve">C TIBURON</t>
  </si>
  <si>
    <t xml:space="preserve">BLANCO ROJO MONTANA VERDE</t>
  </si>
  <si>
    <t xml:space="preserve">C.Z</t>
  </si>
  <si>
    <t xml:space="preserve">BLANCO ROJO MONTECARLO</t>
  </si>
  <si>
    <t xml:space="preserve">C0218G-A</t>
  </si>
  <si>
    <t xml:space="preserve">BLANCO ROJO MORADO</t>
  </si>
  <si>
    <t xml:space="preserve">C08140-1</t>
  </si>
  <si>
    <t xml:space="preserve">BLANCO ROJO NARANAJA NEGRO DORADO</t>
  </si>
  <si>
    <t xml:space="preserve">C1 200</t>
  </si>
  <si>
    <t xml:space="preserve">BLANCO ROJO NARANJA</t>
  </si>
  <si>
    <t xml:space="preserve">C100 BIZ KS</t>
  </si>
  <si>
    <t xml:space="preserve">BLANCO ROJO NARANJA AMARILLO</t>
  </si>
  <si>
    <t xml:space="preserve">C-100 WAVE ACTITUD</t>
  </si>
  <si>
    <t xml:space="preserve">BLANCO ROJO NARANJA AZUL</t>
  </si>
  <si>
    <t xml:space="preserve">C100 WAVE COLORS</t>
  </si>
  <si>
    <t xml:space="preserve">BLANCO ROJO NARANJA BEIGE</t>
  </si>
  <si>
    <t xml:space="preserve">C100 WAVE II</t>
  </si>
  <si>
    <t xml:space="preserve">BLANCO ROJO NARANJA MORA</t>
  </si>
  <si>
    <t xml:space="preserve">C11</t>
  </si>
  <si>
    <t xml:space="preserve">BLANCO ROJO NARANJA NEGRO</t>
  </si>
  <si>
    <t xml:space="preserve">C120</t>
  </si>
  <si>
    <t xml:space="preserve">BLANCO ROJO NARANJA VERDE JADE</t>
  </si>
  <si>
    <t xml:space="preserve">C15 </t>
  </si>
  <si>
    <t xml:space="preserve">BLANCO ROJO NEGRO</t>
  </si>
  <si>
    <t xml:space="preserve">C15 D BV5 FIRST</t>
  </si>
  <si>
    <t xml:space="preserve">BLANCO ROJO NEGRO AMARILLO</t>
  </si>
  <si>
    <t xml:space="preserve">C15 E </t>
  </si>
  <si>
    <t xml:space="preserve">BLANCO ROJO NEGRO GRIS</t>
  </si>
  <si>
    <t xml:space="preserve">C-150</t>
  </si>
  <si>
    <t xml:space="preserve">BLANCO ROJO NEGRO GRIS MARRON</t>
  </si>
  <si>
    <t xml:space="preserve">C1500 CHEYENNE AUTOMATICA</t>
  </si>
  <si>
    <t xml:space="preserve">BLANCO ROJO NEGRO GRIS VINOTINTO</t>
  </si>
  <si>
    <t xml:space="preserve">C15CL</t>
  </si>
  <si>
    <t xml:space="preserve">BLANCO ROJO NEGRO NARANJA</t>
  </si>
  <si>
    <t xml:space="preserve">C15D</t>
  </si>
  <si>
    <t xml:space="preserve">BLANCO ROJO NEGRO VERDE</t>
  </si>
  <si>
    <t xml:space="preserve">C15L</t>
  </si>
  <si>
    <t xml:space="preserve">BLANCO ROJO NEGRO VINOTINTO</t>
  </si>
  <si>
    <t xml:space="preserve">C16</t>
  </si>
  <si>
    <t xml:space="preserve">BLANCO ROJO OPORTO</t>
  </si>
  <si>
    <t xml:space="preserve">C175</t>
  </si>
  <si>
    <t xml:space="preserve">BLANCO ROJO OSCURO</t>
  </si>
  <si>
    <t xml:space="preserve">C185</t>
  </si>
  <si>
    <t xml:space="preserve">BLANCO ROJO OSCURO AMARILLO ANARANJADO ROJO AMA</t>
  </si>
  <si>
    <t xml:space="preserve">C18CL</t>
  </si>
  <si>
    <t xml:space="preserve">BLANCO ROJO OSCURO METALIZADO</t>
  </si>
  <si>
    <t xml:space="preserve">C18D</t>
  </si>
  <si>
    <t xml:space="preserve">BLANCO ROJO OSCURO MICA</t>
  </si>
  <si>
    <t xml:space="preserve">C18L</t>
  </si>
  <si>
    <t xml:space="preserve">BLANCO ROJO PERLADO</t>
  </si>
  <si>
    <t xml:space="preserve">C190</t>
  </si>
  <si>
    <t xml:space="preserve">BLANCO ROJO PLATA</t>
  </si>
  <si>
    <t xml:space="preserve">C1B-116</t>
  </si>
  <si>
    <t xml:space="preserve">BLANCO ROJO POLICROMADO</t>
  </si>
  <si>
    <t xml:space="preserve">C-1-B6-108</t>
  </si>
  <si>
    <t xml:space="preserve">BLANCO ROJO PUNZO</t>
  </si>
  <si>
    <t xml:space="preserve">C-1-D6-126</t>
  </si>
  <si>
    <t xml:space="preserve">BLANCO ROJO PURPURA</t>
  </si>
  <si>
    <t xml:space="preserve">C-1-HA6-129</t>
  </si>
  <si>
    <t xml:space="preserve">BLANCO ROJO ROSADO VERDE</t>
  </si>
  <si>
    <t xml:space="preserve">C-1-HA6-171</t>
  </si>
  <si>
    <t xml:space="preserve">BLANCO ROJO RUBI</t>
  </si>
  <si>
    <t xml:space="preserve">C-1-HA8-171</t>
  </si>
  <si>
    <t xml:space="preserve">BLANCO ROJO RUBI METALIZADO</t>
  </si>
  <si>
    <t xml:space="preserve">C1KA8171</t>
  </si>
  <si>
    <t xml:space="preserve">BLANCO ROJO SALMON</t>
  </si>
  <si>
    <t xml:space="preserve">C2</t>
  </si>
  <si>
    <t xml:space="preserve">BLANCO ROJO SALMON VERDE</t>
  </si>
  <si>
    <t xml:space="preserve">C2 SX</t>
  </si>
  <si>
    <t xml:space="preserve">BLANCO ROJO SEVILLA</t>
  </si>
  <si>
    <t xml:space="preserve">C2 SX HDI</t>
  </si>
  <si>
    <t xml:space="preserve">BLANCO ROJO SHORELINE</t>
  </si>
  <si>
    <t xml:space="preserve">C2 XPK </t>
  </si>
  <si>
    <t xml:space="preserve">BLANCO ROJO SOLIDO</t>
  </si>
  <si>
    <t xml:space="preserve">C2 XPK SX</t>
  </si>
  <si>
    <t xml:space="preserve">BLANCO ROJO STRATO PLATA</t>
  </si>
  <si>
    <t xml:space="preserve">C20</t>
  </si>
  <si>
    <t xml:space="preserve">BLANCO ROJO TERRANOVA</t>
  </si>
  <si>
    <t xml:space="preserve">C200 Range </t>
  </si>
  <si>
    <t xml:space="preserve">BLANCO ROJO TEXACO</t>
  </si>
  <si>
    <t xml:space="preserve">C20CL</t>
  </si>
  <si>
    <t xml:space="preserve">BLANCO ROJO TOLEDANO</t>
  </si>
  <si>
    <t xml:space="preserve">C20D</t>
  </si>
  <si>
    <t xml:space="preserve">BLANCO ROJO TORNADO</t>
  </si>
  <si>
    <t xml:space="preserve">C20L</t>
  </si>
  <si>
    <t xml:space="preserve">BLANCO ROJO VERDE</t>
  </si>
  <si>
    <t xml:space="preserve">C20SCL</t>
  </si>
  <si>
    <t xml:space="preserve">BLANCO ROJO VERDE ACEITUNA</t>
  </si>
  <si>
    <t xml:space="preserve">C20SD</t>
  </si>
  <si>
    <t xml:space="preserve">BLANCO ROJO VERDE AMARILLO</t>
  </si>
  <si>
    <t xml:space="preserve">C20SL</t>
  </si>
  <si>
    <t xml:space="preserve">BLANCO ROJO VERDE AMARILLO AZUL</t>
  </si>
  <si>
    <t xml:space="preserve">C-250</t>
  </si>
  <si>
    <t xml:space="preserve">BLANCO ROJO VERDE AMARILLO GRIS</t>
  </si>
  <si>
    <t xml:space="preserve">C2500</t>
  </si>
  <si>
    <t xml:space="preserve">BLANCO ROJO VERDE AMARILLO NARANJA</t>
  </si>
  <si>
    <t xml:space="preserve">C25CL</t>
  </si>
  <si>
    <t xml:space="preserve">BLANCO ROJO VERDE AZUL</t>
  </si>
  <si>
    <t xml:space="preserve">C25D</t>
  </si>
  <si>
    <t xml:space="preserve">BLANCO ROJO VERDE AZUL AMARILLO</t>
  </si>
  <si>
    <t xml:space="preserve">C25L</t>
  </si>
  <si>
    <t xml:space="preserve">BLANCO ROJO VERDE BLANCO MORADO</t>
  </si>
  <si>
    <t xml:space="preserve">C27219</t>
  </si>
  <si>
    <t xml:space="preserve">BLANCO ROJO VERDE ESMERALDA</t>
  </si>
  <si>
    <t xml:space="preserve">C3</t>
  </si>
  <si>
    <t xml:space="preserve">BLANCO ROJO VERDE GRIS</t>
  </si>
  <si>
    <t xml:space="preserve">C-3</t>
  </si>
  <si>
    <t xml:space="preserve">BLANCO ROJO VERDE HIGS</t>
  </si>
  <si>
    <t xml:space="preserve">C3 14I SX</t>
  </si>
  <si>
    <t xml:space="preserve">BLANCO ROJO VERDE JADE</t>
  </si>
  <si>
    <t xml:space="preserve">C3 16I BVA SXPK</t>
  </si>
  <si>
    <t xml:space="preserve">BLANCO ROJO VERDE MARFIL</t>
  </si>
  <si>
    <t xml:space="preserve">C3 7640</t>
  </si>
  <si>
    <t xml:space="preserve">BLANCO ROJO VERDE NARANJA</t>
  </si>
  <si>
    <t xml:space="preserve">C3 7880</t>
  </si>
  <si>
    <t xml:space="preserve">BLANCO ROJO VERDE NEGRO</t>
  </si>
  <si>
    <t xml:space="preserve">C3 AIRCROSS EXCLUSIVE</t>
  </si>
  <si>
    <t xml:space="preserve">BLANCO ROJO VERDE VERDE JADE</t>
  </si>
  <si>
    <t xml:space="preserve">C3 BVA SXPK</t>
  </si>
  <si>
    <t xml:space="preserve">BLANCO ROJO VERSALLES</t>
  </si>
  <si>
    <t xml:space="preserve">C3 CX</t>
  </si>
  <si>
    <t xml:space="preserve">BLANCO ROJO VERSALLES METALIZADO</t>
  </si>
  <si>
    <t xml:space="preserve">C3 PACK EXC</t>
  </si>
  <si>
    <t xml:space="preserve">BLANCO ROJO VINO</t>
  </si>
  <si>
    <t xml:space="preserve">C3 PLURIEL</t>
  </si>
  <si>
    <t xml:space="preserve">BLANCO ROJO VINO PERLADO</t>
  </si>
  <si>
    <t xml:space="preserve">C3 SX</t>
  </si>
  <si>
    <t xml:space="preserve">BLANCO ROJO VINO TINTO GRIS</t>
  </si>
  <si>
    <t xml:space="preserve">C3 X 14 HDI</t>
  </si>
  <si>
    <t xml:space="preserve">BLANCO ROJO VINO TINTO GRIS NEGRO</t>
  </si>
  <si>
    <t xml:space="preserve">C30</t>
  </si>
  <si>
    <t xml:space="preserve">BLANCO ROJO VINOTINTO</t>
  </si>
  <si>
    <t xml:space="preserve">C30 T5</t>
  </si>
  <si>
    <t xml:space="preserve">BLANCO ROJO VINOTINTO NEGRO</t>
  </si>
  <si>
    <t xml:space="preserve">C-300 Y 50</t>
  </si>
  <si>
    <t xml:space="preserve">BLANCO ROJO VINOTINTO NEGRO GRIS</t>
  </si>
  <si>
    <t xml:space="preserve">C30CL</t>
  </si>
  <si>
    <t xml:space="preserve">BLANCO ROJO VULCANO</t>
  </si>
  <si>
    <t xml:space="preserve">C30D</t>
  </si>
  <si>
    <t xml:space="preserve">BLANCO ROJO ZAPOTE</t>
  </si>
  <si>
    <t xml:space="preserve">C30L</t>
  </si>
  <si>
    <t xml:space="preserve">BLANCO ROJO ZIENA</t>
  </si>
  <si>
    <t xml:space="preserve">C32CL</t>
  </si>
  <si>
    <t xml:space="preserve">BLANCO ROMANCE</t>
  </si>
  <si>
    <t xml:space="preserve">C-350</t>
  </si>
  <si>
    <t xml:space="preserve">BLANCO ROSADO</t>
  </si>
  <si>
    <t xml:space="preserve">C-3500</t>
  </si>
  <si>
    <t xml:space="preserve">BLANCO ROSADO ROJO</t>
  </si>
  <si>
    <t xml:space="preserve">C35D</t>
  </si>
  <si>
    <t xml:space="preserve">BLANCO ROSADO ROJO VERDE</t>
  </si>
  <si>
    <t xml:space="preserve">C35L</t>
  </si>
  <si>
    <t xml:space="preserve">BLANCO ROSADO VERDE</t>
  </si>
  <si>
    <t xml:space="preserve">C3-B6-108</t>
  </si>
  <si>
    <t xml:space="preserve">BLANCO ROSADO VERDE AMARILLO</t>
  </si>
  <si>
    <t xml:space="preserve">C3-B6-116</t>
  </si>
  <si>
    <t xml:space="preserve">BLANCO ROSADO VERDE ROJO</t>
  </si>
  <si>
    <t xml:space="preserve">C3-D6-126</t>
  </si>
  <si>
    <t xml:space="preserve">BLANCO ROSS</t>
  </si>
  <si>
    <t xml:space="preserve">C3-HA6-153</t>
  </si>
  <si>
    <t xml:space="preserve">BLANCO SAHARA</t>
  </si>
  <si>
    <t xml:space="preserve">C3-HA6171</t>
  </si>
  <si>
    <t xml:space="preserve">BLANCO SAL</t>
  </si>
  <si>
    <t xml:space="preserve">C3S3 LTLS 9000</t>
  </si>
  <si>
    <t xml:space="preserve">BLANCO SAL CREMA</t>
  </si>
  <si>
    <t xml:space="preserve">C4</t>
  </si>
  <si>
    <t xml:space="preserve">BLANCO SAL NIEVE</t>
  </si>
  <si>
    <t xml:space="preserve">C4 B6 108</t>
  </si>
  <si>
    <t xml:space="preserve">BLANCO SALMON</t>
  </si>
  <si>
    <t xml:space="preserve">C4 N2 BVA</t>
  </si>
  <si>
    <t xml:space="preserve">BLANCO SALMON NEGRO AZUL</t>
  </si>
  <si>
    <t xml:space="preserve">C4 PACK SX</t>
  </si>
  <si>
    <t xml:space="preserve">BLANCO SALMON ROJO LILA</t>
  </si>
  <si>
    <t xml:space="preserve">C4 PALLAS</t>
  </si>
  <si>
    <t xml:space="preserve">BLANCO SALMON VERDE</t>
  </si>
  <si>
    <t xml:space="preserve">C4 PICASSO</t>
  </si>
  <si>
    <t xml:space="preserve">BLANCO SARAJEVO</t>
  </si>
  <si>
    <t xml:space="preserve">C4 PICASSO 20I 5PL CONFORT</t>
  </si>
  <si>
    <t xml:space="preserve">BLANCO SARANJEVO</t>
  </si>
  <si>
    <t xml:space="preserve">C4 PICASSO 20I 7PL CONFORT</t>
  </si>
  <si>
    <t xml:space="preserve">BLANCO SATIN</t>
  </si>
  <si>
    <t xml:space="preserve">C4 PICASSO CONFORT</t>
  </si>
  <si>
    <t xml:space="preserve">BLANCO SATINADO PERLA</t>
  </si>
  <si>
    <t xml:space="preserve">C4 SEDAN</t>
  </si>
  <si>
    <t xml:space="preserve">BLANCO SAVARIN</t>
  </si>
  <si>
    <t xml:space="preserve">C4 SX</t>
  </si>
  <si>
    <t xml:space="preserve">BLANCO SCOTIA</t>
  </si>
  <si>
    <t xml:space="preserve">C4 SX BVA</t>
  </si>
  <si>
    <t xml:space="preserve">BLANCO SEGEBRE</t>
  </si>
  <si>
    <t xml:space="preserve">C4 SX HDI</t>
  </si>
  <si>
    <t xml:space="preserve">BLANCO SERVES DORADA</t>
  </si>
  <si>
    <t xml:space="preserve">C4 SX PACK BVA</t>
  </si>
  <si>
    <t xml:space="preserve">BLANCO SERVES NARANJA</t>
  </si>
  <si>
    <t xml:space="preserve">C4 VTR</t>
  </si>
  <si>
    <t xml:space="preserve">BLANCO SEVRES</t>
  </si>
  <si>
    <t xml:space="preserve">C4 VTS</t>
  </si>
  <si>
    <t xml:space="preserve">BLANCO SEVRES AZUL</t>
  </si>
  <si>
    <t xml:space="preserve">C400 Range</t>
  </si>
  <si>
    <t xml:space="preserve">BLANCO SEVRES AZUL METALIZADO</t>
  </si>
  <si>
    <t xml:space="preserve">C43 AMG</t>
  </si>
  <si>
    <t xml:space="preserve">BLANCO SEVRES AZUL ROJO</t>
  </si>
  <si>
    <t xml:space="preserve">C4-B6-116</t>
  </si>
  <si>
    <t xml:space="preserve">BLANCO SEVRES CORAL</t>
  </si>
  <si>
    <t xml:space="preserve">C4-B8-108</t>
  </si>
  <si>
    <t xml:space="preserve">BLANCO SEVRES FRANJAS AZUL ROJO VERDE</t>
  </si>
  <si>
    <t xml:space="preserve">C5 BL N2 </t>
  </si>
  <si>
    <t xml:space="preserve">BLANCO SEVRES ROJO</t>
  </si>
  <si>
    <t xml:space="preserve">C5 BL N3 </t>
  </si>
  <si>
    <t xml:space="preserve">BLANCO SHORELINE</t>
  </si>
  <si>
    <t xml:space="preserve">C5 EXCLUSIVE </t>
  </si>
  <si>
    <t xml:space="preserve">BLANCO SHORELINE GOLD</t>
  </si>
  <si>
    <t xml:space="preserve">C5 N2C</t>
  </si>
  <si>
    <t xml:space="preserve">BLANCO SIBERIA</t>
  </si>
  <si>
    <t xml:space="preserve">C5 N3 BVA</t>
  </si>
  <si>
    <t xml:space="preserve">BLANCO SILICE TORNADO</t>
  </si>
  <si>
    <t xml:space="preserve">C5 N3 HDI BVA</t>
  </si>
  <si>
    <t xml:space="preserve">BLANCO SILKY</t>
  </si>
  <si>
    <t xml:space="preserve">C5 SX </t>
  </si>
  <si>
    <t xml:space="preserve">BLANCO SILVER</t>
  </si>
  <si>
    <t xml:space="preserve">C5 SX BVA</t>
  </si>
  <si>
    <t xml:space="preserve">BLANCO SILVESTRE</t>
  </si>
  <si>
    <t xml:space="preserve">C5 VA EXCLUSIVE </t>
  </si>
  <si>
    <t xml:space="preserve">BLANCO SOFIA</t>
  </si>
  <si>
    <t xml:space="preserve">C500</t>
  </si>
  <si>
    <t xml:space="preserve">BLANCO SOFIA AMARILLO VERDE</t>
  </si>
  <si>
    <t xml:space="preserve">C510</t>
  </si>
  <si>
    <t xml:space="preserve">BLANCO SOFIA PLATA COOL</t>
  </si>
  <si>
    <t xml:space="preserve">C55 AMG </t>
  </si>
  <si>
    <t xml:space="preserve">BLANCO SOFIA PLATA SATELITE</t>
  </si>
  <si>
    <t xml:space="preserve">C5DO42</t>
  </si>
  <si>
    <t xml:space="preserve">BLANCO SOFIA VERDE</t>
  </si>
  <si>
    <t xml:space="preserve">C6</t>
  </si>
  <si>
    <t xml:space="preserve">BLANCO SOLAR</t>
  </si>
  <si>
    <t xml:space="preserve">C6 EXCLUSIVE</t>
  </si>
  <si>
    <t xml:space="preserve">BLANCO SOLFERINO</t>
  </si>
  <si>
    <t xml:space="preserve">C6 I BVA</t>
  </si>
  <si>
    <t xml:space="preserve">BLANCO SOLIDO</t>
  </si>
  <si>
    <t xml:space="preserve">C6 N3</t>
  </si>
  <si>
    <t xml:space="preserve">BLANCO SOLIDO FRANJA VERDE</t>
  </si>
  <si>
    <t xml:space="preserve">C-600</t>
  </si>
  <si>
    <t xml:space="preserve">BLANCO SOLIDO GRIS NEBLINA</t>
  </si>
  <si>
    <t xml:space="preserve">C60D</t>
  </si>
  <si>
    <t xml:space="preserve">BLANCO SOLIDO NEGRO AMARILLO</t>
  </si>
  <si>
    <t xml:space="preserve">C60L</t>
  </si>
  <si>
    <t xml:space="preserve">BLANCO SOLIDO VERDE</t>
  </si>
  <si>
    <t xml:space="preserve">C63 AMG</t>
  </si>
  <si>
    <t xml:space="preserve">BLANCO SONORA METALIZAD</t>
  </si>
  <si>
    <t xml:space="preserve">C6DO42</t>
  </si>
  <si>
    <t xml:space="preserve">BLANCO SOPHI</t>
  </si>
  <si>
    <t xml:space="preserve">C70</t>
  </si>
  <si>
    <t xml:space="preserve">BLANCO SOPHIA PLATA LA GUARDIA</t>
  </si>
  <si>
    <t xml:space="preserve">C70D</t>
  </si>
  <si>
    <t xml:space="preserve">BLANCO STAR</t>
  </si>
  <si>
    <t xml:space="preserve">C70L</t>
  </si>
  <si>
    <t xml:space="preserve">BLANCO STRATO PERLA</t>
  </si>
  <si>
    <t xml:space="preserve">C75L</t>
  </si>
  <si>
    <t xml:space="preserve">BLANCO SUCIO</t>
  </si>
  <si>
    <t xml:space="preserve">C7D042 </t>
  </si>
  <si>
    <t xml:space="preserve">BLANCO SUED</t>
  </si>
  <si>
    <t xml:space="preserve">C7D042 189</t>
  </si>
  <si>
    <t xml:space="preserve">BLANCO SUPER</t>
  </si>
  <si>
    <t xml:space="preserve">C8 SX2</t>
  </si>
  <si>
    <t xml:space="preserve">BLANCO SUPER BLANCO</t>
  </si>
  <si>
    <t xml:space="preserve">C80D</t>
  </si>
  <si>
    <t xml:space="preserve">BLANCO TABACO</t>
  </si>
  <si>
    <t xml:space="preserve">CA 1010A2</t>
  </si>
  <si>
    <t xml:space="preserve">BLANCO TABACO VERDE</t>
  </si>
  <si>
    <t xml:space="preserve">CA 1031 </t>
  </si>
  <si>
    <t xml:space="preserve">BLANCO TAFFETA</t>
  </si>
  <si>
    <t xml:space="preserve">CA 1031HK26F</t>
  </si>
  <si>
    <t xml:space="preserve">BLANCO TAHITI ROSS</t>
  </si>
  <si>
    <t xml:space="preserve">CA 1041</t>
  </si>
  <si>
    <t xml:space="preserve">BLANCO TERRACOTA</t>
  </si>
  <si>
    <t xml:space="preserve">CA 1041K26L2</t>
  </si>
  <si>
    <t xml:space="preserve">BLANCO TIMO</t>
  </si>
  <si>
    <t xml:space="preserve">CA 1050</t>
  </si>
  <si>
    <t xml:space="preserve">BLANCO TITANIO</t>
  </si>
  <si>
    <t xml:space="preserve">CA 1050K35L</t>
  </si>
  <si>
    <t xml:space="preserve">CA 1050K35LR5</t>
  </si>
  <si>
    <t xml:space="preserve">BLANCO TIZA</t>
  </si>
  <si>
    <t xml:space="preserve">CA 1051</t>
  </si>
  <si>
    <t xml:space="preserve">BLANCO TOMATE AZUL</t>
  </si>
  <si>
    <t xml:space="preserve">CA 1060</t>
  </si>
  <si>
    <t xml:space="preserve">BLANCO TRAFICO</t>
  </si>
  <si>
    <t xml:space="preserve">CA 1060K41LA</t>
  </si>
  <si>
    <t xml:space="preserve">BLANCO TRIGO</t>
  </si>
  <si>
    <t xml:space="preserve">CA 1141</t>
  </si>
  <si>
    <t xml:space="preserve">BLANCO TURQUESA</t>
  </si>
  <si>
    <t xml:space="preserve">CA 1161 </t>
  </si>
  <si>
    <t xml:space="preserve">BLANCO TURQUESA VERDE</t>
  </si>
  <si>
    <t xml:space="preserve">CA 1161K2L6A80</t>
  </si>
  <si>
    <t xml:space="preserve">BLANCO TURQUEZA</t>
  </si>
  <si>
    <t xml:space="preserve">CA 15</t>
  </si>
  <si>
    <t xml:space="preserve">BLANCO UVA</t>
  </si>
  <si>
    <t xml:space="preserve">CA 15D</t>
  </si>
  <si>
    <t xml:space="preserve">BLANCO VAINILLA</t>
  </si>
  <si>
    <t xml:space="preserve">CA 4258</t>
  </si>
  <si>
    <t xml:space="preserve">BLANCO VELOTAX</t>
  </si>
  <si>
    <t xml:space="preserve">CA 4258P2K2T1A80 (6X4)</t>
  </si>
  <si>
    <t xml:space="preserve">BLANCO VERDE</t>
  </si>
  <si>
    <t xml:space="preserve">CA 4322</t>
  </si>
  <si>
    <t xml:space="preserve">BLANCO VERDE ACEITUNA</t>
  </si>
  <si>
    <t xml:space="preserve">CA 4322P21K15T1A82 (6X4)</t>
  </si>
  <si>
    <t xml:space="preserve">BLANCO VERDE ACERO</t>
  </si>
  <si>
    <t xml:space="preserve">CA 5083</t>
  </si>
  <si>
    <t xml:space="preserve">BLANCO VERDE ACUARELA</t>
  </si>
  <si>
    <t xml:space="preserve">CA 5083XXYK28</t>
  </si>
  <si>
    <t xml:space="preserve">BLANCO VERDE AGUA</t>
  </si>
  <si>
    <t xml:space="preserve">CA 6700</t>
  </si>
  <si>
    <t xml:space="preserve">BLANCO VERDE AGUAMARINA</t>
  </si>
  <si>
    <t xml:space="preserve">CA 6700D152</t>
  </si>
  <si>
    <t xml:space="preserve">BLANCO VERDE ALMEDRA</t>
  </si>
  <si>
    <t xml:space="preserve">CA 6700YQ</t>
  </si>
  <si>
    <t xml:space="preserve">BLANCO VERDE AMARILLO</t>
  </si>
  <si>
    <t xml:space="preserve">CA D 54</t>
  </si>
  <si>
    <t xml:space="preserve">BLANCO VERDE AMARILLO AZUL</t>
  </si>
  <si>
    <t xml:space="preserve">CA1161P1K2L2A80</t>
  </si>
  <si>
    <t xml:space="preserve">BLANCO VERDE AMARILLO AZUL METALIZADO</t>
  </si>
  <si>
    <t xml:space="preserve">CAB 50</t>
  </si>
  <si>
    <t xml:space="preserve">BLANCO VERDE AMARILLO AZUL ROJO</t>
  </si>
  <si>
    <t xml:space="preserve">CAB VSAN S85LV ZNDK </t>
  </si>
  <si>
    <t xml:space="preserve">BLANCO VERDE AMARILLO GRIS</t>
  </si>
  <si>
    <t xml:space="preserve">CABRA</t>
  </si>
  <si>
    <t xml:space="preserve">BLANCO VERDE AMARILLO LILA</t>
  </si>
  <si>
    <t xml:space="preserve">CABRIO</t>
  </si>
  <si>
    <t xml:space="preserve">BLANCO VERDE AMARILLO MARRON</t>
  </si>
  <si>
    <t xml:space="preserve">CABRIOLET</t>
  </si>
  <si>
    <t xml:space="preserve">BLANCO VERDE AMARILLO MORADO</t>
  </si>
  <si>
    <t xml:space="preserve">CABSTAR</t>
  </si>
  <si>
    <t xml:space="preserve">BLANCO VERDE AMARILLO NARANJA</t>
  </si>
  <si>
    <t xml:space="preserve">CABSTAR TL 1.34</t>
  </si>
  <si>
    <t xml:space="preserve">BLANCO VERDE AMARILLO NARANJA BLANCO</t>
  </si>
  <si>
    <t xml:space="preserve">CABSTAR TL 1.35</t>
  </si>
  <si>
    <t xml:space="preserve">BLANCO VERDE AMARILLO NARANJA ROJO</t>
  </si>
  <si>
    <t xml:space="preserve">CABSTAR TL 1.45</t>
  </si>
  <si>
    <t xml:space="preserve">BLANCO VERDE AMARILLO ROJO</t>
  </si>
  <si>
    <t xml:space="preserve">CACIQUE</t>
  </si>
  <si>
    <t xml:space="preserve">BLANCO VERDE AMARILLO ROJO AZUL</t>
  </si>
  <si>
    <t xml:space="preserve">CADDY </t>
  </si>
  <si>
    <t xml:space="preserve">BLANCO VERDE AMARILLO ROJO NARANJA</t>
  </si>
  <si>
    <t xml:space="preserve">CADENZA EX</t>
  </si>
  <si>
    <t xml:space="preserve">BLANCO VERDE AMARILLO ROJO OTROS</t>
  </si>
  <si>
    <t xml:space="preserve">CADENZA GL</t>
  </si>
  <si>
    <t xml:space="preserve">BLANCO VERDE AMARILLO VINO TINTO</t>
  </si>
  <si>
    <t xml:space="preserve">BLANCO VERDE AMARILLO ZAPOTE</t>
  </si>
  <si>
    <t xml:space="preserve">CADTIVA LTZ</t>
  </si>
  <si>
    <t xml:space="preserve">BLANCO VERDE AMARILLOROJO</t>
  </si>
  <si>
    <t xml:space="preserve">CALESIN</t>
  </si>
  <si>
    <t xml:space="preserve">BLANCO VERDE AMARILNARAN</t>
  </si>
  <si>
    <t xml:space="preserve">CALIBER</t>
  </si>
  <si>
    <t xml:space="preserve">BLANCO VERDE ANARANJADO AZUL BLANCO CREMA</t>
  </si>
  <si>
    <t xml:space="preserve">CALIFORNIA</t>
  </si>
  <si>
    <t xml:space="preserve">BLANCO VERDE ANDINO</t>
  </si>
  <si>
    <t xml:space="preserve">CAMARO </t>
  </si>
  <si>
    <t xml:space="preserve">BLANCO VERDE ARRECIFE</t>
  </si>
  <si>
    <t xml:space="preserve">CAMARO RS</t>
  </si>
  <si>
    <t xml:space="preserve">BLANCO VERDE ARRECIFE METALIZADO</t>
  </si>
  <si>
    <t xml:space="preserve">CAMARO Z 28</t>
  </si>
  <si>
    <t xml:space="preserve">BLANCO VERDE AZUL</t>
  </si>
  <si>
    <t xml:space="preserve">CAMAY DE LUXE</t>
  </si>
  <si>
    <t xml:space="preserve">BLANCO VERDE AZUL AMARILLO</t>
  </si>
  <si>
    <t xml:space="preserve">CAMION CORTO</t>
  </si>
  <si>
    <t xml:space="preserve">BLANCO VERDE AZUL AMARILLO CREMA ROJO</t>
  </si>
  <si>
    <t xml:space="preserve">CAMION LARGO</t>
  </si>
  <si>
    <t xml:space="preserve">BLANCO VERDE AZUL AMARILLO VERDE BEIGE</t>
  </si>
  <si>
    <t xml:space="preserve">CAMIONETA PLATON 92</t>
  </si>
  <si>
    <t xml:space="preserve">BLANCO VERDE AZUL BEIGE</t>
  </si>
  <si>
    <t xml:space="preserve">CAMPAGNOLA </t>
  </si>
  <si>
    <t xml:space="preserve">BLANCO VERDE AZUL CREMA</t>
  </si>
  <si>
    <t xml:space="preserve">CAMRY</t>
  </si>
  <si>
    <t xml:space="preserve">BLANCO VERDE AZUL GRIS</t>
  </si>
  <si>
    <t xml:space="preserve">CAMRY DELUXE</t>
  </si>
  <si>
    <t xml:space="preserve">BLANCO VERDE AZUL MARFIL</t>
  </si>
  <si>
    <t xml:space="preserve">CAMRY DX</t>
  </si>
  <si>
    <t xml:space="preserve">BLANCO VERDE AZUL METALIZADO</t>
  </si>
  <si>
    <t xml:space="preserve">CAMRY GL</t>
  </si>
  <si>
    <t xml:space="preserve">BLANCO VERDE AZUL NARANJA</t>
  </si>
  <si>
    <t xml:space="preserve">CAMRY GLI</t>
  </si>
  <si>
    <t xml:space="preserve">BLANCO VERDE AZUL ROJO</t>
  </si>
  <si>
    <t xml:space="preserve">CAMRY LE</t>
  </si>
  <si>
    <t xml:space="preserve">BLANCO VERDE AZUL ROJO AMARILLO</t>
  </si>
  <si>
    <t xml:space="preserve">CAMRY SXV10L</t>
  </si>
  <si>
    <t xml:space="preserve">BLANCO VERDE BOSQUE</t>
  </si>
  <si>
    <t xml:space="preserve">CAMRY XLE</t>
  </si>
  <si>
    <t xml:space="preserve">BLANCO VERDE CAFE</t>
  </si>
  <si>
    <t xml:space="preserve">CAN AM</t>
  </si>
  <si>
    <t xml:space="preserve">BLANCO VERDE CAFE AMARILLO</t>
  </si>
  <si>
    <t xml:space="preserve">CANADIAN </t>
  </si>
  <si>
    <t xml:space="preserve">BLANCO VERDE CAFÉ AMARILLO</t>
  </si>
  <si>
    <t xml:space="preserve">CANTER</t>
  </si>
  <si>
    <t xml:space="preserve">BLANCO VERDE CAFE NEGRO</t>
  </si>
  <si>
    <t xml:space="preserve">CANTER FE200</t>
  </si>
  <si>
    <t xml:space="preserve">BLANCO VERDE CHAMPAÑA</t>
  </si>
  <si>
    <t xml:space="preserve">CANTER FE639</t>
  </si>
  <si>
    <t xml:space="preserve">BLANCO VERDE CON FRANJAS NEGRAS</t>
  </si>
  <si>
    <t xml:space="preserve">CANTER FE649 </t>
  </si>
  <si>
    <t xml:space="preserve">BLANCO VERDE CREMA ROJO</t>
  </si>
  <si>
    <t xml:space="preserve">CANTER FE659</t>
  </si>
  <si>
    <t xml:space="preserve">BLANCO VERDE CREMA VINOTINTO</t>
  </si>
  <si>
    <t xml:space="preserve">CANTER FE83</t>
  </si>
  <si>
    <t xml:space="preserve">BLANCO VERDE CRISTAL</t>
  </si>
  <si>
    <t xml:space="preserve">CANTER FE84</t>
  </si>
  <si>
    <t xml:space="preserve">BLANCO VERDE CROMADO</t>
  </si>
  <si>
    <t xml:space="preserve">CANTER FE85</t>
  </si>
  <si>
    <t xml:space="preserve">BLANCO VERDE DORADO</t>
  </si>
  <si>
    <t xml:space="preserve">CANYON</t>
  </si>
  <si>
    <t xml:space="preserve">BLANCO VERDE DORADO NEGRO</t>
  </si>
  <si>
    <t xml:space="preserve">CAPONORD</t>
  </si>
  <si>
    <t xml:space="preserve">BLANCO VERDE ESMERALDA</t>
  </si>
  <si>
    <t xml:space="preserve">CAPRI</t>
  </si>
  <si>
    <t xml:space="preserve">BLANCO VERDE FIDJI</t>
  </si>
  <si>
    <t xml:space="preserve">CAPRICE CLASSIC </t>
  </si>
  <si>
    <t xml:space="preserve">BLANCO VERDE FORESTAL</t>
  </si>
  <si>
    <t xml:space="preserve">CAPRICE CLASSIC GC</t>
  </si>
  <si>
    <t xml:space="preserve">BLANCO VERDE FRANJA AZUL ROJA</t>
  </si>
  <si>
    <t xml:space="preserve">CAPRY</t>
  </si>
  <si>
    <t xml:space="preserve">BLANCO VERDE FRANJA NARANJA</t>
  </si>
  <si>
    <t xml:space="preserve">CAPTIVA </t>
  </si>
  <si>
    <t xml:space="preserve">BLANCO VERDE FRANJA NARANJA METALIZADO</t>
  </si>
  <si>
    <t xml:space="preserve">CAPTIVA SPORT</t>
  </si>
  <si>
    <t xml:space="preserve">BLANCO VERDE GRIS</t>
  </si>
  <si>
    <t xml:space="preserve">CARAT </t>
  </si>
  <si>
    <t xml:space="preserve">BLANCO VERDE GRIS DORADO</t>
  </si>
  <si>
    <t xml:space="preserve">CARAT GLS</t>
  </si>
  <si>
    <t xml:space="preserve">BLANCO VERDE GRIS PERLECENTE</t>
  </si>
  <si>
    <t xml:space="preserve">CARAVAN</t>
  </si>
  <si>
    <t xml:space="preserve">BLANCO VERDE GRIS ROJO</t>
  </si>
  <si>
    <t xml:space="preserve">CARAVAN </t>
  </si>
  <si>
    <t xml:space="preserve">BLANCO VERDE HABANO</t>
  </si>
  <si>
    <t xml:space="preserve">CARAVAN GRAN</t>
  </si>
  <si>
    <t xml:space="preserve">BLANCO VERDE INGLES</t>
  </si>
  <si>
    <t xml:space="preserve">CARAVAN LX</t>
  </si>
  <si>
    <t xml:space="preserve">BLANCO VERDE INGLES METALICO</t>
  </si>
  <si>
    <t xml:space="preserve">CARAVAN SE </t>
  </si>
  <si>
    <t xml:space="preserve">BLANCO VERDE INGLES METALIZADO</t>
  </si>
  <si>
    <t xml:space="preserve">CARAVAN SE SPORT WAGON</t>
  </si>
  <si>
    <t xml:space="preserve">BLANCO VERDE JADE</t>
  </si>
  <si>
    <t xml:space="preserve">CARAVELLE</t>
  </si>
  <si>
    <t xml:space="preserve">BLANCO VERDE JADE VERDE OSCURO</t>
  </si>
  <si>
    <t xml:space="preserve">CARENS </t>
  </si>
  <si>
    <t xml:space="preserve">BLANCO VERDE JAMAIQUINO</t>
  </si>
  <si>
    <t xml:space="preserve">CARENS GSL</t>
  </si>
  <si>
    <t xml:space="preserve">BLANCO VERDE LIMON</t>
  </si>
  <si>
    <t xml:space="preserve">CARENS GSL LX</t>
  </si>
  <si>
    <t xml:space="preserve">BLANCO VERDE MAGENTA</t>
  </si>
  <si>
    <t xml:space="preserve">CARENS L</t>
  </si>
  <si>
    <t xml:space="preserve">BLANCO VERDE MALAGA</t>
  </si>
  <si>
    <t xml:space="preserve">CARENS LX</t>
  </si>
  <si>
    <t xml:space="preserve">BLANCO VERDE MANZANA</t>
  </si>
  <si>
    <t xml:space="preserve">CARENS RONDO LX</t>
  </si>
  <si>
    <t xml:space="preserve">BLANCO VERDE MAR METALIZADO</t>
  </si>
  <si>
    <t xml:space="preserve">CARENS S</t>
  </si>
  <si>
    <t xml:space="preserve">BLANCO VERDE MARFIL</t>
  </si>
  <si>
    <t xml:space="preserve">CARGADOR</t>
  </si>
  <si>
    <t xml:space="preserve">BLANCO VERDE MARFIL METALIZADO</t>
  </si>
  <si>
    <t xml:space="preserve">CARGADOR </t>
  </si>
  <si>
    <t xml:space="preserve">BLANCO VERDE MARINO</t>
  </si>
  <si>
    <t xml:space="preserve">CARGO</t>
  </si>
  <si>
    <t xml:space="preserve">BLANCO VERDE MARMOL</t>
  </si>
  <si>
    <t xml:space="preserve">CARGO 1721</t>
  </si>
  <si>
    <t xml:space="preserve">BLANCO VERDE MARMOL METALIZADO</t>
  </si>
  <si>
    <t xml:space="preserve">CARGO 815</t>
  </si>
  <si>
    <t xml:space="preserve">BLANCO VERDE MENTA</t>
  </si>
  <si>
    <t xml:space="preserve">CARGO 815 3920</t>
  </si>
  <si>
    <t xml:space="preserve">BLANCO VERDE METAL</t>
  </si>
  <si>
    <t xml:space="preserve">CARGO 815/8000</t>
  </si>
  <si>
    <t xml:space="preserve">BLANCO VERDE METALICO</t>
  </si>
  <si>
    <t xml:space="preserve">CARGO 815-04</t>
  </si>
  <si>
    <t xml:space="preserve">BLANCO VERDE METALIZADO</t>
  </si>
  <si>
    <t xml:space="preserve">CARGO 8x4</t>
  </si>
  <si>
    <t xml:space="preserve">BLANCO VERDE MICA</t>
  </si>
  <si>
    <t xml:space="preserve">CARGO TURBO 4.5</t>
  </si>
  <si>
    <t xml:space="preserve">BLANCO VERDE MORADO</t>
  </si>
  <si>
    <t xml:space="preserve">CARGUERO</t>
  </si>
  <si>
    <t xml:space="preserve">BLANCO VERDE MORADO AMARILLO</t>
  </si>
  <si>
    <t xml:space="preserve">BLANCO VERDE MOSTAZA</t>
  </si>
  <si>
    <t xml:space="preserve">CARIBE 442</t>
  </si>
  <si>
    <t xml:space="preserve">BLANCO VERDE MUSGO METALIZADO</t>
  </si>
  <si>
    <t xml:space="preserve">CARINA </t>
  </si>
  <si>
    <t xml:space="preserve">BLANCO VERDE MUZGO</t>
  </si>
  <si>
    <t xml:space="preserve">CARINA II</t>
  </si>
  <si>
    <t xml:space="preserve">BLANCO VERDE NARANJA</t>
  </si>
  <si>
    <t xml:space="preserve">CARNIVAL</t>
  </si>
  <si>
    <t xml:space="preserve">BLANCO VERDE NARANJA AZUL</t>
  </si>
  <si>
    <t xml:space="preserve">CARNIVAL CNV</t>
  </si>
  <si>
    <t xml:space="preserve">BLANCO VERDE NARANJA ROJO</t>
  </si>
  <si>
    <t xml:space="preserve">CARNIVAL GS</t>
  </si>
  <si>
    <t xml:space="preserve">BLANCO VERDE NARANJA VERDE JADE</t>
  </si>
  <si>
    <t xml:space="preserve">CARNIVAL LS</t>
  </si>
  <si>
    <t xml:space="preserve">BLANCO VERDE NEGRO</t>
  </si>
  <si>
    <t xml:space="preserve">CARNIVAL LX</t>
  </si>
  <si>
    <t xml:space="preserve">BLANCO VERDE NEGRO AMARILLO</t>
  </si>
  <si>
    <t xml:space="preserve">CARNIVAL RS</t>
  </si>
  <si>
    <t xml:space="preserve">BLANCO VERDE NEGRO ANARANJADO</t>
  </si>
  <si>
    <t xml:space="preserve">CARNIVAL SEDONA</t>
  </si>
  <si>
    <t xml:space="preserve">BLANCO VERDE NEGRO GRIS</t>
  </si>
  <si>
    <t xml:space="preserve">CARNIVAL SEDONA EX</t>
  </si>
  <si>
    <t xml:space="preserve">BLANCO VERDE NEGRO NARANJA</t>
  </si>
  <si>
    <t xml:space="preserve">CARNIVAL SEDONA LX</t>
  </si>
  <si>
    <t xml:space="preserve">BLANCO VERDE NEGRO ROJO</t>
  </si>
  <si>
    <t xml:space="preserve">BLANCO VERDE OLIVA</t>
  </si>
  <si>
    <t xml:space="preserve">CARPATI 240</t>
  </si>
  <si>
    <t xml:space="preserve">BLANCO VERDE OLIVA METALICO</t>
  </si>
  <si>
    <t xml:space="preserve">CARPATI 241</t>
  </si>
  <si>
    <t xml:space="preserve">BLANCO VERDE OLIVA METALIZADO</t>
  </si>
  <si>
    <t xml:space="preserve">CARPENTIER</t>
  </si>
  <si>
    <t xml:space="preserve">BLANCO VERDE OSCURO</t>
  </si>
  <si>
    <t xml:space="preserve">CARRIER 125</t>
  </si>
  <si>
    <t xml:space="preserve">BLANCO VERDE OTOÑAL</t>
  </si>
  <si>
    <t xml:space="preserve">CARRY VAN</t>
  </si>
  <si>
    <t xml:space="preserve">BLANCO VERDE PERLADO</t>
  </si>
  <si>
    <t xml:space="preserve">CARRYALL </t>
  </si>
  <si>
    <t xml:space="preserve">BLANCO VERDE PERLECENTE</t>
  </si>
  <si>
    <t xml:space="preserve">CARY LIFT 104-304</t>
  </si>
  <si>
    <t xml:space="preserve">BLANCO VERDE PINO</t>
  </si>
  <si>
    <t xml:space="preserve">CARY LIFT 154</t>
  </si>
  <si>
    <t xml:space="preserve">BLANCO VERDE PLATEADO</t>
  </si>
  <si>
    <t xml:space="preserve">CARY LIFT 204</t>
  </si>
  <si>
    <t xml:space="preserve">BLANCO VERDE POLICROMADO</t>
  </si>
  <si>
    <t xml:space="preserve">CARY LIFT 254</t>
  </si>
  <si>
    <t xml:space="preserve">BLANCO VERDE ROJO</t>
  </si>
  <si>
    <t xml:space="preserve">CARY LIFT 304</t>
  </si>
  <si>
    <t xml:space="preserve">BLANCO VERDE ROJO AMARILLO</t>
  </si>
  <si>
    <t xml:space="preserve">CARY LIFT 304 Tire Handler</t>
  </si>
  <si>
    <t xml:space="preserve">BLANCO VERDE ROJO AMARILLO AZUL</t>
  </si>
  <si>
    <t xml:space="preserve">CASCADIA BASICA</t>
  </si>
  <si>
    <t xml:space="preserve">BLANCO VERDE ROJO AMARILLO CREMA NARANJA</t>
  </si>
  <si>
    <t xml:space="preserve">CASCADIA SLEEPCAP</t>
  </si>
  <si>
    <t xml:space="preserve">BLANCO VERDE ROJO AMARILLO NARANJA</t>
  </si>
  <si>
    <t xml:space="preserve">CATALINA</t>
  </si>
  <si>
    <t xml:space="preserve">BLANCO VERDE ROJO AZUL</t>
  </si>
  <si>
    <t xml:space="preserve">CAVALIER </t>
  </si>
  <si>
    <t xml:space="preserve">BLANCO VERDE ROJO CREMA</t>
  </si>
  <si>
    <t xml:space="preserve">CAVALIER DLX</t>
  </si>
  <si>
    <t xml:space="preserve">BLANCO VERDE ROJO MORADO AMARILLO</t>
  </si>
  <si>
    <t xml:space="preserve">CAVALIER LS</t>
  </si>
  <si>
    <t xml:space="preserve">BLANCO VERDE ROJO NARANJA</t>
  </si>
  <si>
    <t xml:space="preserve">CAVALIER Z24</t>
  </si>
  <si>
    <t xml:space="preserve">BLANCO VERDE ROJO NEGRO</t>
  </si>
  <si>
    <t xml:space="preserve">CAVALRY</t>
  </si>
  <si>
    <t xml:space="preserve">BLANCO VERDE ROJO Y AMARILLO</t>
  </si>
  <si>
    <t xml:space="preserve">CAVALRY  BJ1138VJPGG-1</t>
  </si>
  <si>
    <t xml:space="preserve">BLANCO VERDE ROSADO</t>
  </si>
  <si>
    <t xml:space="preserve">CAYENNE</t>
  </si>
  <si>
    <t xml:space="preserve">BLANCO VERDE ROSS ROSS</t>
  </si>
  <si>
    <t xml:space="preserve">CAYENNE DIESEL</t>
  </si>
  <si>
    <t xml:space="preserve">BLANCO VERDE SALMON</t>
  </si>
  <si>
    <t xml:space="preserve">CAYENNE GTS</t>
  </si>
  <si>
    <t xml:space="preserve">BLANCO VERDE SAUCE</t>
  </si>
  <si>
    <t xml:space="preserve">CAYENNE GTS PD EDITION 3</t>
  </si>
  <si>
    <t xml:space="preserve">BLANCO VERDE SELVA</t>
  </si>
  <si>
    <t xml:space="preserve">CAYENNE LUX</t>
  </si>
  <si>
    <t xml:space="preserve">BLANCO VERDE SELVA METALIZADO</t>
  </si>
  <si>
    <t xml:space="preserve">CAYENNE S</t>
  </si>
  <si>
    <t xml:space="preserve">BLANCO VERDE SEQUIA</t>
  </si>
  <si>
    <t xml:space="preserve">CAYENNE S HYBRID</t>
  </si>
  <si>
    <t xml:space="preserve">BLANCO VERDE SETO</t>
  </si>
  <si>
    <t xml:space="preserve">CAYENNE S TIP</t>
  </si>
  <si>
    <t xml:space="preserve">BLANCO VERDE SUBLIME</t>
  </si>
  <si>
    <t xml:space="preserve">CAYENNE S TRANSSYBERIA</t>
  </si>
  <si>
    <t xml:space="preserve">BLANCO VERDE TEAL COMBINADO</t>
  </si>
  <si>
    <t xml:space="preserve">CAYENNE TURBO</t>
  </si>
  <si>
    <t xml:space="preserve">BLANCO VERDE TIMBER</t>
  </si>
  <si>
    <t xml:space="preserve">CAYENNE TURBO S</t>
  </si>
  <si>
    <t xml:space="preserve">BLANCO VERDE TORNASOL</t>
  </si>
  <si>
    <t xml:space="preserve">CAYMAN</t>
  </si>
  <si>
    <t xml:space="preserve">BLANCO VERDE TORNASOL PERLADO</t>
  </si>
  <si>
    <t xml:space="preserve">CAYMAN R</t>
  </si>
  <si>
    <t xml:space="preserve">BLANCO VERDE TURQUES</t>
  </si>
  <si>
    <t xml:space="preserve">CAYMAN S</t>
  </si>
  <si>
    <t xml:space="preserve">BLANCO VERDE TURQUESA</t>
  </si>
  <si>
    <t xml:space="preserve">CAZORLA </t>
  </si>
  <si>
    <t xml:space="preserve">BLANCO VERDE VERDE MARFIL</t>
  </si>
  <si>
    <t xml:space="preserve">CB 1</t>
  </si>
  <si>
    <t xml:space="preserve">BLANCO VERDE VINOTINTO</t>
  </si>
  <si>
    <t xml:space="preserve">CB 100</t>
  </si>
  <si>
    <t xml:space="preserve">BLANCO VERDE ZANAHORIA</t>
  </si>
  <si>
    <t xml:space="preserve">CB 110</t>
  </si>
  <si>
    <t xml:space="preserve">BLANCO VERDE ZAPOTE</t>
  </si>
  <si>
    <t xml:space="preserve">CB 110 SOHO EDITION</t>
  </si>
  <si>
    <t xml:space="preserve">BLANCO VERDE ZAPOTE BERBELLON</t>
  </si>
  <si>
    <t xml:space="preserve">CB 125</t>
  </si>
  <si>
    <t xml:space="preserve">BLANCO VERDE ZAPOTE PLATEADO</t>
  </si>
  <si>
    <t xml:space="preserve">CB 125 CROSS</t>
  </si>
  <si>
    <t xml:space="preserve">BLANCO VERDOSO</t>
  </si>
  <si>
    <t xml:space="preserve">CB 125 E</t>
  </si>
  <si>
    <t xml:space="preserve">BLANCO VIA LACTEA</t>
  </si>
  <si>
    <t xml:space="preserve">CB 125 E EQUIPADA</t>
  </si>
  <si>
    <t xml:space="preserve">BLANCO VIA LACTEA PLATA CIELO</t>
  </si>
  <si>
    <t xml:space="preserve">CB 125 S</t>
  </si>
  <si>
    <t xml:space="preserve">BLANCO VIALACTEA</t>
  </si>
  <si>
    <t xml:space="preserve">CB 150</t>
  </si>
  <si>
    <t xml:space="preserve">BLANCO VIBRANTE</t>
  </si>
  <si>
    <t xml:space="preserve">CB 150 INVICTA COBRA EXTREME</t>
  </si>
  <si>
    <t xml:space="preserve">BLANCO VINILO</t>
  </si>
  <si>
    <t xml:space="preserve">CB 150 INVICTA RACER EDICTION</t>
  </si>
  <si>
    <t xml:space="preserve">BLANCO VINILO MARRON</t>
  </si>
  <si>
    <t xml:space="preserve">CB 150 RACER EDITION</t>
  </si>
  <si>
    <t xml:space="preserve">BLANCO VINILO NEGRO</t>
  </si>
  <si>
    <t xml:space="preserve">CB 175</t>
  </si>
  <si>
    <t xml:space="preserve">BLANCO VINILO ROJO</t>
  </si>
  <si>
    <t xml:space="preserve">CB 175K5</t>
  </si>
  <si>
    <t xml:space="preserve">BLANCO VINO TINTO AMARILLO</t>
  </si>
  <si>
    <t xml:space="preserve">CB 175K6</t>
  </si>
  <si>
    <t xml:space="preserve">BLANCO VINOTINTO</t>
  </si>
  <si>
    <t xml:space="preserve">CB 200 T</t>
  </si>
  <si>
    <t xml:space="preserve">BLANCO VINOTINTO GRIS</t>
  </si>
  <si>
    <t xml:space="preserve">CB 250 KS</t>
  </si>
  <si>
    <t xml:space="preserve">BLANCO VINOTINTO METALIZADO</t>
  </si>
  <si>
    <t xml:space="preserve">CB 250P</t>
  </si>
  <si>
    <t xml:space="preserve">BLANCO VIOLETA</t>
  </si>
  <si>
    <t xml:space="preserve">CB 31 100 TURISMO</t>
  </si>
  <si>
    <t xml:space="preserve">BLANCO VIOLETA GRIS</t>
  </si>
  <si>
    <t xml:space="preserve">CB 350</t>
  </si>
  <si>
    <t xml:space="preserve">BLANCO VIOLETA METALIZADO</t>
  </si>
  <si>
    <t xml:space="preserve">CB 360G</t>
  </si>
  <si>
    <t xml:space="preserve">BLANCO VIOLETA VERDE</t>
  </si>
  <si>
    <t xml:space="preserve">CB 400</t>
  </si>
  <si>
    <t xml:space="preserve">BLANCO WIMBLEDON</t>
  </si>
  <si>
    <t xml:space="preserve">CB 400T2</t>
  </si>
  <si>
    <t xml:space="preserve">BLANCO ZAFIRO</t>
  </si>
  <si>
    <t xml:space="preserve">CB 450</t>
  </si>
  <si>
    <t xml:space="preserve">BLANCO ZANAHORIA</t>
  </si>
  <si>
    <t xml:space="preserve">CB 500</t>
  </si>
  <si>
    <t xml:space="preserve">BLANCO ZAPOTE</t>
  </si>
  <si>
    <t xml:space="preserve">CB 500K1</t>
  </si>
  <si>
    <t xml:space="preserve">BLANCO ZAPOTE VERDE</t>
  </si>
  <si>
    <t xml:space="preserve">CB 550</t>
  </si>
  <si>
    <t xml:space="preserve">BLANCO ZEUS</t>
  </si>
  <si>
    <t xml:space="preserve">CB 600</t>
  </si>
  <si>
    <t xml:space="preserve">BLANCO ZINC</t>
  </si>
  <si>
    <t xml:space="preserve">CB 650</t>
  </si>
  <si>
    <t xml:space="preserve">BLANCOSPINO</t>
  </si>
  <si>
    <t xml:space="preserve">CB 750</t>
  </si>
  <si>
    <t xml:space="preserve">BLAZING ORANGE</t>
  </si>
  <si>
    <t xml:space="preserve">CB 900</t>
  </si>
  <si>
    <t xml:space="preserve">BLEU DE CHINE</t>
  </si>
  <si>
    <t xml:space="preserve">CB1000R</t>
  </si>
  <si>
    <t xml:space="preserve">BLEU DE CHINE MET</t>
  </si>
  <si>
    <t xml:space="preserve">CB14</t>
  </si>
  <si>
    <t xml:space="preserve">BLEU MAURITIUS</t>
  </si>
  <si>
    <t xml:space="preserve">CB22</t>
  </si>
  <si>
    <t xml:space="preserve">BLNCO AZUL VERDE ROJO</t>
  </si>
  <si>
    <t xml:space="preserve">CB24</t>
  </si>
  <si>
    <t xml:space="preserve">BLUE</t>
  </si>
  <si>
    <t xml:space="preserve">CB32</t>
  </si>
  <si>
    <t xml:space="preserve">BLUE AZUL</t>
  </si>
  <si>
    <t xml:space="preserve">CB323 C</t>
  </si>
  <si>
    <t xml:space="preserve">BLUE BIRMAN</t>
  </si>
  <si>
    <t xml:space="preserve">CB34</t>
  </si>
  <si>
    <t xml:space="preserve">BLUE BLACK</t>
  </si>
  <si>
    <t xml:space="preserve">CB34 XW</t>
  </si>
  <si>
    <t xml:space="preserve">BLUE BUCKINGHAM</t>
  </si>
  <si>
    <t xml:space="preserve">CB534 D</t>
  </si>
  <si>
    <t xml:space="preserve">BLUE DE CHINE</t>
  </si>
  <si>
    <t xml:space="preserve">CB534 D XW</t>
  </si>
  <si>
    <t xml:space="preserve">BLUE GRAND PAVOI</t>
  </si>
  <si>
    <t xml:space="preserve">CB600F</t>
  </si>
  <si>
    <t xml:space="preserve">BLUE MAURITTIUS</t>
  </si>
  <si>
    <t xml:space="preserve">CBEULl</t>
  </si>
  <si>
    <t xml:space="preserve">BLUE METALIZADO</t>
  </si>
  <si>
    <t xml:space="preserve">CBF 150</t>
  </si>
  <si>
    <t xml:space="preserve">BLUE SHAPIR</t>
  </si>
  <si>
    <t xml:space="preserve">CBF 150 SPORT</t>
  </si>
  <si>
    <t xml:space="preserve">BLUE SILVER METALIZADO</t>
  </si>
  <si>
    <t xml:space="preserve">CBF-125</t>
  </si>
  <si>
    <t xml:space="preserve">BLUE STRATOS</t>
  </si>
  <si>
    <t xml:space="preserve">CBF150 PREMIUM</t>
  </si>
  <si>
    <t xml:space="preserve">BLUE STRATOS NAGRE</t>
  </si>
  <si>
    <t xml:space="preserve">CBF600NA</t>
  </si>
  <si>
    <t xml:space="preserve">BLUISH GREEN</t>
  </si>
  <si>
    <t xml:space="preserve">CBFULFFD22FWNGCH</t>
  </si>
  <si>
    <t xml:space="preserve">BLUISH RED</t>
  </si>
  <si>
    <t xml:space="preserve">CBGGLCFD21ECL1</t>
  </si>
  <si>
    <t xml:space="preserve">BORNIT</t>
  </si>
  <si>
    <t xml:space="preserve">CBGULCFD22EWN7KFMA</t>
  </si>
  <si>
    <t xml:space="preserve">BORNITA</t>
  </si>
  <si>
    <t xml:space="preserve">CBGULFFDD22EWN26FE</t>
  </si>
  <si>
    <t xml:space="preserve">BORNITA METALIZADO</t>
  </si>
  <si>
    <t xml:space="preserve">CBR 100</t>
  </si>
  <si>
    <t xml:space="preserve">BOSQUE</t>
  </si>
  <si>
    <t xml:space="preserve">CBR 1000</t>
  </si>
  <si>
    <t xml:space="preserve">BOTTICELLI</t>
  </si>
  <si>
    <t xml:space="preserve">CBR 1000 RRB</t>
  </si>
  <si>
    <t xml:space="preserve">BOUGAINVILLIER</t>
  </si>
  <si>
    <t xml:space="preserve">CBR 1000F</t>
  </si>
  <si>
    <t xml:space="preserve">BOURRASQUE META</t>
  </si>
  <si>
    <t xml:space="preserve">CBR 1000RR4</t>
  </si>
  <si>
    <t xml:space="preserve">BRANDY LIMON</t>
  </si>
  <si>
    <t xml:space="preserve">CBR 1000RR8</t>
  </si>
  <si>
    <t xml:space="preserve">BRAUM CASTILLA</t>
  </si>
  <si>
    <t xml:space="preserve">CBR 1000RR9</t>
  </si>
  <si>
    <t xml:space="preserve">BRAUM METALIZADO</t>
  </si>
  <si>
    <t xml:space="preserve">CBR 1000RRA</t>
  </si>
  <si>
    <t xml:space="preserve">BREMA</t>
  </si>
  <si>
    <t xml:space="preserve">CBR 1100</t>
  </si>
  <si>
    <t xml:space="preserve">BRIGHT RED 2</t>
  </si>
  <si>
    <t xml:space="preserve">CBR 250 RAB</t>
  </si>
  <si>
    <t xml:space="preserve">BRILLANTROT</t>
  </si>
  <si>
    <t xml:space="preserve">CBR 450</t>
  </si>
  <si>
    <t xml:space="preserve">BRILLANTROT METALIZADO</t>
  </si>
  <si>
    <t xml:space="preserve">CBR 600</t>
  </si>
  <si>
    <t xml:space="preserve">BRONCE</t>
  </si>
  <si>
    <t xml:space="preserve">CBR 600 F2</t>
  </si>
  <si>
    <t xml:space="preserve">BRONCE AMBAR</t>
  </si>
  <si>
    <t xml:space="preserve">CBR 600 F3</t>
  </si>
  <si>
    <t xml:space="preserve">BRONCE APOLO</t>
  </si>
  <si>
    <t xml:space="preserve">CBR 600 F4I</t>
  </si>
  <si>
    <t xml:space="preserve">BRONCE APOLO ORO SINU</t>
  </si>
  <si>
    <t xml:space="preserve">CBR 600 RR5</t>
  </si>
  <si>
    <t xml:space="preserve">BRONCE BEIGE</t>
  </si>
  <si>
    <t xml:space="preserve">CBR 600 RRB</t>
  </si>
  <si>
    <t xml:space="preserve">BRONCE BLANCO</t>
  </si>
  <si>
    <t xml:space="preserve">CBR 600 RRC</t>
  </si>
  <si>
    <t xml:space="preserve">BRONCE BLANCO CAFE</t>
  </si>
  <si>
    <t xml:space="preserve">CBR 600F</t>
  </si>
  <si>
    <t xml:space="preserve">BRONCE BLANCO MARFIL</t>
  </si>
  <si>
    <t xml:space="preserve">CBR 600RR3</t>
  </si>
  <si>
    <t xml:space="preserve">BRONCE BLANCO METALIZADO</t>
  </si>
  <si>
    <t xml:space="preserve">CBR 600RR8</t>
  </si>
  <si>
    <t xml:space="preserve">BRONCE BRILLANTE METALIZADO</t>
  </si>
  <si>
    <t xml:space="preserve">CBR 900</t>
  </si>
  <si>
    <t xml:space="preserve">BRONCE CAFE</t>
  </si>
  <si>
    <t xml:space="preserve">CBR 900 RR</t>
  </si>
  <si>
    <t xml:space="preserve">BRONCE CAFE MARFIL</t>
  </si>
  <si>
    <t xml:space="preserve">CBR 954RR</t>
  </si>
  <si>
    <t xml:space="preserve">BRONCE CAYU</t>
  </si>
  <si>
    <t xml:space="preserve">CBR1000RRC</t>
  </si>
  <si>
    <t xml:space="preserve">BRONCE CLARO</t>
  </si>
  <si>
    <t xml:space="preserve">CBR600RR7</t>
  </si>
  <si>
    <t xml:space="preserve">BRONCE CREMA</t>
  </si>
  <si>
    <t xml:space="preserve">CBR-FM</t>
  </si>
  <si>
    <t xml:space="preserve">BRONCE CROMADO NEGRO</t>
  </si>
  <si>
    <t xml:space="preserve">CBRX</t>
  </si>
  <si>
    <t xml:space="preserve">BRONCE DORADO GRIS PLOMO METALIZADO</t>
  </si>
  <si>
    <t xml:space="preserve">CBUD21</t>
  </si>
  <si>
    <t xml:space="preserve">BRONCE ELECTRICO NEGRO</t>
  </si>
  <si>
    <t xml:space="preserve">CBUD22</t>
  </si>
  <si>
    <t xml:space="preserve">BRONCE FRANJA NEGRA</t>
  </si>
  <si>
    <t xml:space="preserve">CBX</t>
  </si>
  <si>
    <t xml:space="preserve">BRONCE GRIS MARFIL</t>
  </si>
  <si>
    <t xml:space="preserve">CBX 1047</t>
  </si>
  <si>
    <t xml:space="preserve">BRONCE GRIS PLATA</t>
  </si>
  <si>
    <t xml:space="preserve">CBX 1047 </t>
  </si>
  <si>
    <t xml:space="preserve">BRONCE HABANO</t>
  </si>
  <si>
    <t xml:space="preserve">CBX 250 Twister</t>
  </si>
  <si>
    <t xml:space="preserve">BRONCE MANGLAR</t>
  </si>
  <si>
    <t xml:space="preserve">CBX250</t>
  </si>
  <si>
    <t xml:space="preserve">BRONCE MARFIL</t>
  </si>
  <si>
    <t xml:space="preserve">CBZ</t>
  </si>
  <si>
    <t xml:space="preserve">BRONCE MARFIL CAFE</t>
  </si>
  <si>
    <t xml:space="preserve">CBZ DISC</t>
  </si>
  <si>
    <t xml:space="preserve">BRONCE MARFIL METALIZADO</t>
  </si>
  <si>
    <t xml:space="preserve">CBZ DRUM</t>
  </si>
  <si>
    <t xml:space="preserve">BRONCE MARFIL NEGRO</t>
  </si>
  <si>
    <t xml:space="preserve">CBZ ES</t>
  </si>
  <si>
    <t xml:space="preserve">BRONCE MARRON</t>
  </si>
  <si>
    <t xml:space="preserve">CC 10</t>
  </si>
  <si>
    <t xml:space="preserve">BRONCE METAL</t>
  </si>
  <si>
    <t xml:space="preserve">CC 10703</t>
  </si>
  <si>
    <t xml:space="preserve">BRONCE METALICO</t>
  </si>
  <si>
    <t xml:space="preserve">CC 12</t>
  </si>
  <si>
    <t xml:space="preserve">BRONCE METALICO BRILLANTE</t>
  </si>
  <si>
    <t xml:space="preserve">CC 142C</t>
  </si>
  <si>
    <t xml:space="preserve">BRONCE METALIZADO</t>
  </si>
  <si>
    <t xml:space="preserve">CC1021CC DEER 4x2</t>
  </si>
  <si>
    <t xml:space="preserve">BRONCE METALIZADO NEGRO</t>
  </si>
  <si>
    <t xml:space="preserve">CC1021CR DEER 4x2</t>
  </si>
  <si>
    <t xml:space="preserve">BRONCE MICA</t>
  </si>
  <si>
    <t xml:space="preserve">CC1022SC DEER 4x2</t>
  </si>
  <si>
    <t xml:space="preserve">BRONCE MICA METALICO</t>
  </si>
  <si>
    <t xml:space="preserve">CC1022SR DEER 4X2</t>
  </si>
  <si>
    <t xml:space="preserve">BRONCE NARANJO</t>
  </si>
  <si>
    <t xml:space="preserve">CC1022SY</t>
  </si>
  <si>
    <t xml:space="preserve">BRONCE NEGRO</t>
  </si>
  <si>
    <t xml:space="preserve">CC1022SY DEER 4X4</t>
  </si>
  <si>
    <t xml:space="preserve">BRONCE NEGRO MARFIL</t>
  </si>
  <si>
    <t xml:space="preserve">CC1026ESD00 SOCOOL 4x2</t>
  </si>
  <si>
    <t xml:space="preserve">BRONCE NEGRO MARRON</t>
  </si>
  <si>
    <t xml:space="preserve">CC1026SCY-1 SO COOL 4x4</t>
  </si>
  <si>
    <t xml:space="preserve">BRONCE NIQUEL</t>
  </si>
  <si>
    <t xml:space="preserve">CC1026SEC1 SO COOL</t>
  </si>
  <si>
    <t xml:space="preserve">BRONCE NOCHE</t>
  </si>
  <si>
    <t xml:space="preserve">CC1027S SAILOR 4x2</t>
  </si>
  <si>
    <t xml:space="preserve">BRONCE ORIENTAL</t>
  </si>
  <si>
    <t xml:space="preserve">CC1027SC SAILOR 4x2</t>
  </si>
  <si>
    <t xml:space="preserve">BRONCE PERLA AZUL AMATISTA</t>
  </si>
  <si>
    <t xml:space="preserve">CC1027SCK620 SAILOR 4x4 CH</t>
  </si>
  <si>
    <t xml:space="preserve">BRONCE PERSA METALIZADO</t>
  </si>
  <si>
    <t xml:space="preserve">CC1031PS40 WINGLE 4x2</t>
  </si>
  <si>
    <t xml:space="preserve">BRONCE PLATEADO</t>
  </si>
  <si>
    <t xml:space="preserve">CC1031PS60 WINGLE 4x4</t>
  </si>
  <si>
    <t xml:space="preserve">BRONCE PRISMATICO</t>
  </si>
  <si>
    <t xml:space="preserve">CC1036ESK20 SOCOOL 4x4 </t>
  </si>
  <si>
    <t xml:space="preserve">BRONCE PRISMATICO NEGRO</t>
  </si>
  <si>
    <t xml:space="preserve">CC103E63</t>
  </si>
  <si>
    <t xml:space="preserve">BRONCE SIERRA</t>
  </si>
  <si>
    <t xml:space="preserve">CC20903-63</t>
  </si>
  <si>
    <t xml:space="preserve">BRONCE SUAVE</t>
  </si>
  <si>
    <t xml:space="preserve">CC24</t>
  </si>
  <si>
    <t xml:space="preserve">BRONCE TAYRONA</t>
  </si>
  <si>
    <t xml:space="preserve">CC30903 - E63</t>
  </si>
  <si>
    <t xml:space="preserve">BRONCEADO</t>
  </si>
  <si>
    <t xml:space="preserve">CC31403</t>
  </si>
  <si>
    <t xml:space="preserve">BRONZE</t>
  </si>
  <si>
    <t xml:space="preserve">CC34</t>
  </si>
  <si>
    <t xml:space="preserve">BRONZE GREEN</t>
  </si>
  <si>
    <t xml:space="preserve">CC-61713</t>
  </si>
  <si>
    <t xml:space="preserve">BRONZE SEPANG METALIZADO</t>
  </si>
  <si>
    <t xml:space="preserve">CC6460DY</t>
  </si>
  <si>
    <t xml:space="preserve">BRONZIT METALIZADO</t>
  </si>
  <si>
    <t xml:space="preserve">CC6460DY SAFE 4x4</t>
  </si>
  <si>
    <t xml:space="preserve">BRONZITBEIGE</t>
  </si>
  <si>
    <t xml:space="preserve">CC6460KM60 HOVER 4x4</t>
  </si>
  <si>
    <t xml:space="preserve">BROWN</t>
  </si>
  <si>
    <t xml:space="preserve">CC6460KY</t>
  </si>
  <si>
    <t xml:space="preserve">BROWN BURGUNDY</t>
  </si>
  <si>
    <t xml:space="preserve">CC6460KY HOVER 4x4</t>
  </si>
  <si>
    <t xml:space="preserve">BROWN CASTILLA</t>
  </si>
  <si>
    <t xml:space="preserve">CCL10</t>
  </si>
  <si>
    <t xml:space="preserve">BROWN CORAL</t>
  </si>
  <si>
    <t xml:space="preserve">CCUD22</t>
  </si>
  <si>
    <t xml:space="preserve">BROWN DE TANA</t>
  </si>
  <si>
    <t xml:space="preserve">CD 100</t>
  </si>
  <si>
    <t xml:space="preserve">BROWN MICA</t>
  </si>
  <si>
    <t xml:space="preserve">CD 175</t>
  </si>
  <si>
    <t xml:space="preserve">BRUMA</t>
  </si>
  <si>
    <t xml:space="preserve">CD 4464/999</t>
  </si>
  <si>
    <t xml:space="preserve">BRUN CAJOU</t>
  </si>
  <si>
    <t xml:space="preserve">CD DELUXE</t>
  </si>
  <si>
    <t xml:space="preserve">BRUN HICKORY</t>
  </si>
  <si>
    <t xml:space="preserve">CDF 9670</t>
  </si>
  <si>
    <t xml:space="preserve">BRUND DE TANA</t>
  </si>
  <si>
    <t xml:space="preserve">CE 10905</t>
  </si>
  <si>
    <t xml:space="preserve">BURDEO</t>
  </si>
  <si>
    <t xml:space="preserve">CE 31003</t>
  </si>
  <si>
    <t xml:space="preserve">CEDRIC</t>
  </si>
  <si>
    <t xml:space="preserve">BURLAT</t>
  </si>
  <si>
    <t xml:space="preserve">CEDRIC </t>
  </si>
  <si>
    <t xml:space="preserve">CAFE</t>
  </si>
  <si>
    <t xml:space="preserve">CEDRIC HARD TOP</t>
  </si>
  <si>
    <t xml:space="preserve">CAFÉ</t>
  </si>
  <si>
    <t xml:space="preserve">CEDRID</t>
  </si>
  <si>
    <t xml:space="preserve">CAFE ABANO</t>
  </si>
  <si>
    <t xml:space="preserve">CELEBRITY </t>
  </si>
  <si>
    <t xml:space="preserve">CAFE ABANO MARFIL</t>
  </si>
  <si>
    <t xml:space="preserve">CELEBRITY STANDAR</t>
  </si>
  <si>
    <t xml:space="preserve">CAFE AMARILLO</t>
  </si>
  <si>
    <t xml:space="preserve">CELERIO</t>
  </si>
  <si>
    <t xml:space="preserve">CAFE AMARILLO BLANCO</t>
  </si>
  <si>
    <t xml:space="preserve">CELICA </t>
  </si>
  <si>
    <t xml:space="preserve">CAFE AMARILLO NARANJA</t>
  </si>
  <si>
    <t xml:space="preserve">CELICA 2ZZ</t>
  </si>
  <si>
    <t xml:space="preserve">CAFE AMARILLO ROJO</t>
  </si>
  <si>
    <t xml:space="preserve">CELICA GT </t>
  </si>
  <si>
    <t xml:space="preserve">CAFE AZUL</t>
  </si>
  <si>
    <t xml:space="preserve">CELICA GT LIFTBACK</t>
  </si>
  <si>
    <t xml:space="preserve">CAFE AZUL VERDE</t>
  </si>
  <si>
    <t xml:space="preserve">CELICA HARD TOP</t>
  </si>
  <si>
    <t xml:space="preserve">CAFE BEIGE</t>
  </si>
  <si>
    <t xml:space="preserve">CELICA LIFT BACK</t>
  </si>
  <si>
    <t xml:space="preserve">CAFE BLANCO</t>
  </si>
  <si>
    <t xml:space="preserve">CELICA LIFTBACK C</t>
  </si>
  <si>
    <t xml:space="preserve">CAFE BLANCO AMARILLO</t>
  </si>
  <si>
    <t xml:space="preserve">CELICA RA 40</t>
  </si>
  <si>
    <t xml:space="preserve">CAFE BLANCO AMARILLO NARANJA</t>
  </si>
  <si>
    <t xml:space="preserve">CELICA RA 401</t>
  </si>
  <si>
    <t xml:space="preserve">CAFE BLANCO CARMELITA</t>
  </si>
  <si>
    <t xml:space="preserve">CELICA SI</t>
  </si>
  <si>
    <t xml:space="preserve">CAFE BLANCO HABANO</t>
  </si>
  <si>
    <t xml:space="preserve">CELICA ST</t>
  </si>
  <si>
    <t xml:space="preserve">CAFE BLANCO HUESO</t>
  </si>
  <si>
    <t xml:space="preserve">CELICA STI</t>
  </si>
  <si>
    <t xml:space="preserve">CAFE BLANCO MARFIL</t>
  </si>
  <si>
    <t xml:space="preserve">CELICA STX</t>
  </si>
  <si>
    <t xml:space="preserve">CAFE BLANCO NARANJA</t>
  </si>
  <si>
    <t xml:space="preserve">CELICA SUPRA</t>
  </si>
  <si>
    <t xml:space="preserve">CAFE BLANCO ROJO</t>
  </si>
  <si>
    <t xml:space="preserve">CELICA SUPRA L</t>
  </si>
  <si>
    <t xml:space="preserve">CAFE BLANCO VERDE</t>
  </si>
  <si>
    <t xml:space="preserve">CENECA </t>
  </si>
  <si>
    <t xml:space="preserve">CAFE BRILLANTE NEGRO</t>
  </si>
  <si>
    <t xml:space="preserve">CENTAURO-70 S.P.</t>
  </si>
  <si>
    <t xml:space="preserve">CAFE CAMUFLADO</t>
  </si>
  <si>
    <t xml:space="preserve">CAFE CAMUFLADO DEL DESIERTO</t>
  </si>
  <si>
    <t xml:space="preserve">CENTENIAL </t>
  </si>
  <si>
    <t xml:space="preserve">CAFE CAOBA</t>
  </si>
  <si>
    <t xml:space="preserve">CENTURION </t>
  </si>
  <si>
    <t xml:space="preserve">CAFÉ CAOBA REAL</t>
  </si>
  <si>
    <t xml:space="preserve">CENTURY</t>
  </si>
  <si>
    <t xml:space="preserve">CAFE CARAMELO</t>
  </si>
  <si>
    <t xml:space="preserve">CENTURY </t>
  </si>
  <si>
    <t xml:space="preserve">CAFE CARAMELO METALICO</t>
  </si>
  <si>
    <t xml:space="preserve">CENTURY AL 35</t>
  </si>
  <si>
    <t xml:space="preserve">CAFÉ CARAMELO METÁLICO</t>
  </si>
  <si>
    <t xml:space="preserve">CEO</t>
  </si>
  <si>
    <t xml:space="preserve">CAFE CARMELITA</t>
  </si>
  <si>
    <t xml:space="preserve">CERATO </t>
  </si>
  <si>
    <t xml:space="preserve">CAFE CASTILLA</t>
  </si>
  <si>
    <t xml:space="preserve">CERATO EX</t>
  </si>
  <si>
    <t xml:space="preserve">CAFE CASTILLA METALIZADO</t>
  </si>
  <si>
    <t xml:space="preserve">CERATO FORTE</t>
  </si>
  <si>
    <t xml:space="preserve">CAFE CASTINA METALIZADO BLANCO</t>
  </si>
  <si>
    <t xml:space="preserve">CERATO FORTE  HB SX</t>
  </si>
  <si>
    <t xml:space="preserve">CAFE CEREZA</t>
  </si>
  <si>
    <t xml:space="preserve">CERATO FORTE  KOUP  SX</t>
  </si>
  <si>
    <t xml:space="preserve">CAFE CHAMPAÑA</t>
  </si>
  <si>
    <t xml:space="preserve">CERATO FORTE EX</t>
  </si>
  <si>
    <t xml:space="preserve">CAFE CLARO</t>
  </si>
  <si>
    <t xml:space="preserve">CERATO FORTE KOUP</t>
  </si>
  <si>
    <t xml:space="preserve">CAFÉ CLARO BLANCO</t>
  </si>
  <si>
    <t xml:space="preserve">CERATO FORTE LX</t>
  </si>
  <si>
    <t xml:space="preserve">CAFE CLARO CAPUCHINO</t>
  </si>
  <si>
    <t xml:space="preserve">CERATO FORTE NB AT SX</t>
  </si>
  <si>
    <t xml:space="preserve">CAFE CLARO MARFIL</t>
  </si>
  <si>
    <t xml:space="preserve">CERATO FORTE NB LX</t>
  </si>
  <si>
    <t xml:space="preserve">CAFE CLARO MARRON</t>
  </si>
  <si>
    <t xml:space="preserve">CERATO FORTE NB SX</t>
  </si>
  <si>
    <t xml:space="preserve">CAFE CLARO NEGRO</t>
  </si>
  <si>
    <t xml:space="preserve">CERATO FORTE SLI</t>
  </si>
  <si>
    <t xml:space="preserve">CAFÉ CLARO NEGRO</t>
  </si>
  <si>
    <t xml:space="preserve">CERATO FORTE SX</t>
  </si>
  <si>
    <t xml:space="preserve">CAFE CLARO POLICROMADO</t>
  </si>
  <si>
    <t xml:space="preserve">CERATO LX</t>
  </si>
  <si>
    <t xml:space="preserve">CAFE CON VINILO</t>
  </si>
  <si>
    <t xml:space="preserve">CERATO NB</t>
  </si>
  <si>
    <t xml:space="preserve">CAFE CREMA</t>
  </si>
  <si>
    <t xml:space="preserve">CERES </t>
  </si>
  <si>
    <t xml:space="preserve">CAFE CREMA BLANCO</t>
  </si>
  <si>
    <t xml:space="preserve">CERES CARGO</t>
  </si>
  <si>
    <t xml:space="preserve">CAFE CREMA HABANO</t>
  </si>
  <si>
    <t xml:space="preserve">CF-7000</t>
  </si>
  <si>
    <t xml:space="preserve">CAFE CREMA MARFIL</t>
  </si>
  <si>
    <t xml:space="preserve">CF-8000</t>
  </si>
  <si>
    <t xml:space="preserve">CAFE CREMA ROJO</t>
  </si>
  <si>
    <t xml:space="preserve">CFR230F</t>
  </si>
  <si>
    <t xml:space="preserve">CAFE CREMA VERDE</t>
  </si>
  <si>
    <t xml:space="preserve">CFY 40</t>
  </si>
  <si>
    <t xml:space="preserve">CAFÉ CROMADO</t>
  </si>
  <si>
    <t xml:space="preserve">CFY 50</t>
  </si>
  <si>
    <t xml:space="preserve">CAFE CROMADO CREMA</t>
  </si>
  <si>
    <t xml:space="preserve">CG 11305</t>
  </si>
  <si>
    <t xml:space="preserve">CAFE CROMO MARFIL</t>
  </si>
  <si>
    <t xml:space="preserve">CG 125</t>
  </si>
  <si>
    <t xml:space="preserve">CAFE CURUBA</t>
  </si>
  <si>
    <t xml:space="preserve">CG 125 FGY6F FREEWAY</t>
  </si>
  <si>
    <t xml:space="preserve">CAFE DESIERTO</t>
  </si>
  <si>
    <t xml:space="preserve">CG 125 KSE</t>
  </si>
  <si>
    <t xml:space="preserve">CAFE DORADO</t>
  </si>
  <si>
    <t xml:space="preserve">CG 21006</t>
  </si>
  <si>
    <t xml:space="preserve">CAFE DORADO MARFIL</t>
  </si>
  <si>
    <t xml:space="preserve">CG 31306</t>
  </si>
  <si>
    <t xml:space="preserve">CAFE DORADO MULTICOLOR</t>
  </si>
  <si>
    <t xml:space="preserve">CGC 40</t>
  </si>
  <si>
    <t xml:space="preserve">CAFE DORADO ROJO</t>
  </si>
  <si>
    <t xml:space="preserve">CGC 50</t>
  </si>
  <si>
    <t xml:space="preserve">CAFE DURO</t>
  </si>
  <si>
    <t xml:space="preserve">CGC 55</t>
  </si>
  <si>
    <t xml:space="preserve">CAFE ESCARCHA</t>
  </si>
  <si>
    <t xml:space="preserve">CGC 60</t>
  </si>
  <si>
    <t xml:space="preserve">CAFE EXPRESSO</t>
  </si>
  <si>
    <t xml:space="preserve">CGC 70</t>
  </si>
  <si>
    <t xml:space="preserve">CAFE GRAN CAÑON</t>
  </si>
  <si>
    <t xml:space="preserve">CGP 25</t>
  </si>
  <si>
    <t xml:space="preserve">CAFE GRIS</t>
  </si>
  <si>
    <t xml:space="preserve">CH 150</t>
  </si>
  <si>
    <t xml:space="preserve">CAFE GRIS PLATA</t>
  </si>
  <si>
    <t xml:space="preserve">CH 250K</t>
  </si>
  <si>
    <t xml:space="preserve">CAFE GRIS VERDE</t>
  </si>
  <si>
    <t xml:space="preserve">CH 6328EI</t>
  </si>
  <si>
    <t xml:space="preserve">CAFE GUAYABA BLANCO</t>
  </si>
  <si>
    <t xml:space="preserve">CH 80 </t>
  </si>
  <si>
    <t xml:space="preserve">CAFE HABANO</t>
  </si>
  <si>
    <t xml:space="preserve">CH1011CEI</t>
  </si>
  <si>
    <t xml:space="preserve">CAFE HABANO CLARO</t>
  </si>
  <si>
    <t xml:space="preserve">CH1012CEI</t>
  </si>
  <si>
    <t xml:space="preserve">CAFÉ HAVANNA METALIZADO</t>
  </si>
  <si>
    <t xml:space="preserve">CH1012LCEI</t>
  </si>
  <si>
    <t xml:space="preserve">CAFE HOJA SECA</t>
  </si>
  <si>
    <t xml:space="preserve">CH600</t>
  </si>
  <si>
    <t xml:space="preserve">CAFE LADRILLO</t>
  </si>
  <si>
    <t xml:space="preserve">CH613</t>
  </si>
  <si>
    <t xml:space="preserve">CAFE LOCURA</t>
  </si>
  <si>
    <t xml:space="preserve">CH6328EI</t>
  </si>
  <si>
    <t xml:space="preserve">CAFE MADERA</t>
  </si>
  <si>
    <t xml:space="preserve">CH6353B</t>
  </si>
  <si>
    <t xml:space="preserve">CAFE MADURO</t>
  </si>
  <si>
    <t xml:space="preserve">CH6353B_MINIVAN </t>
  </si>
  <si>
    <t xml:space="preserve">CAFE MADURO BLANCO</t>
  </si>
  <si>
    <t xml:space="preserve">CH6370B</t>
  </si>
  <si>
    <t xml:space="preserve">CAFE MADURO MARFIL</t>
  </si>
  <si>
    <t xml:space="preserve">CH6370B </t>
  </si>
  <si>
    <t xml:space="preserve">CAFE MARFIL</t>
  </si>
  <si>
    <t xml:space="preserve">CH6390</t>
  </si>
  <si>
    <t xml:space="preserve">CAFE MARRAKESCH METALIZADO</t>
  </si>
  <si>
    <t xml:space="preserve">CH7111A </t>
  </si>
  <si>
    <t xml:space="preserve">CAFE MARRON</t>
  </si>
  <si>
    <t xml:space="preserve">CHAIRMAN </t>
  </si>
  <si>
    <t xml:space="preserve">CAFE MARRON METALIZADO</t>
  </si>
  <si>
    <t xml:space="preserve">CHALLENGER</t>
  </si>
  <si>
    <t xml:space="preserve">CAFÉ MARRON NIQUEL</t>
  </si>
  <si>
    <t xml:space="preserve">CHAMOIS</t>
  </si>
  <si>
    <t xml:space="preserve">CAFE MARRON ROJO VERDE JADE</t>
  </si>
  <si>
    <t xml:space="preserve">CHAMPIO</t>
  </si>
  <si>
    <t xml:space="preserve">CAFE MATE</t>
  </si>
  <si>
    <t xml:space="preserve">CAFE MATO</t>
  </si>
  <si>
    <t xml:space="preserve">CHANG JIANG</t>
  </si>
  <si>
    <t xml:space="preserve">CAFÉ MENDOZA</t>
  </si>
  <si>
    <t xml:space="preserve">CHANLING BQ1028J4B2</t>
  </si>
  <si>
    <t xml:space="preserve">CAFÉ MENDOZA METALIZADO</t>
  </si>
  <si>
    <t xml:space="preserve">CHANLING BQ1028Y2B2-G3</t>
  </si>
  <si>
    <t xml:space="preserve">CAFE MENTA</t>
  </si>
  <si>
    <t xml:space="preserve">CHAPPY 80 </t>
  </si>
  <si>
    <t xml:space="preserve">CAFE METALIZADO</t>
  </si>
  <si>
    <t xml:space="preserve">CHARADE</t>
  </si>
  <si>
    <t xml:space="preserve">CAFE METALIZADO HABANO</t>
  </si>
  <si>
    <t xml:space="preserve">CHARADE-</t>
  </si>
  <si>
    <t xml:space="preserve">CAFE METALIZADO MARFIL</t>
  </si>
  <si>
    <t xml:space="preserve">CHARADE G10 </t>
  </si>
  <si>
    <t xml:space="preserve">CAFE METALIZADO PALO DE ROSA</t>
  </si>
  <si>
    <t xml:space="preserve">CHARADE G200 LS </t>
  </si>
  <si>
    <t xml:space="preserve">CAFE MICA</t>
  </si>
  <si>
    <t xml:space="preserve">CHARADE G203 LS </t>
  </si>
  <si>
    <t xml:space="preserve">CAFE MICA COBRE</t>
  </si>
  <si>
    <t xml:space="preserve">CHARADE HB </t>
  </si>
  <si>
    <t xml:space="preserve">CAFE MOCCA</t>
  </si>
  <si>
    <t xml:space="preserve">CHARADE LS </t>
  </si>
  <si>
    <t xml:space="preserve">CAFE MOKA</t>
  </si>
  <si>
    <t xml:space="preserve">CHARGER </t>
  </si>
  <si>
    <t xml:space="preserve">CAFE MOSTAZA</t>
  </si>
  <si>
    <t xml:space="preserve">CHARMANT</t>
  </si>
  <si>
    <t xml:space="preserve">CAFE MOSTAZA BLANCO</t>
  </si>
  <si>
    <t xml:space="preserve">CHARMANT A 20 </t>
  </si>
  <si>
    <t xml:space="preserve">CAFE MOSTAZA ROJO</t>
  </si>
  <si>
    <t xml:space="preserve">CHARMANT A 40 </t>
  </si>
  <si>
    <t xml:space="preserve">CAFE NACARADO</t>
  </si>
  <si>
    <t xml:space="preserve">CHARMANT A-20 </t>
  </si>
  <si>
    <t xml:space="preserve">CAFE NARANJA</t>
  </si>
  <si>
    <t xml:space="preserve">CHEER</t>
  </si>
  <si>
    <t xml:space="preserve">CAFE NARANJA AMARILLO</t>
  </si>
  <si>
    <t xml:space="preserve">CHEERC 112</t>
  </si>
  <si>
    <t xml:space="preserve">CAFE NARANJA BLANCO</t>
  </si>
  <si>
    <t xml:space="preserve">CHEROKE</t>
  </si>
  <si>
    <t xml:space="preserve">CAFE NARANJA ROJO</t>
  </si>
  <si>
    <t xml:space="preserve">CHEROKEE</t>
  </si>
  <si>
    <t xml:space="preserve">CAFE NEGRO</t>
  </si>
  <si>
    <t xml:space="preserve">CHEROKEE </t>
  </si>
  <si>
    <t xml:space="preserve">CAFE NEGRO BLANCO</t>
  </si>
  <si>
    <t xml:space="preserve">CHEROKEE CLASSIC</t>
  </si>
  <si>
    <t xml:space="preserve">CAFE NEGRO CAMUFLADO</t>
  </si>
  <si>
    <t xml:space="preserve">CHEROKEE COMANDO</t>
  </si>
  <si>
    <t xml:space="preserve">CAFE NEGRO ORO</t>
  </si>
  <si>
    <t xml:space="preserve">CHEROKEE LAREDO</t>
  </si>
  <si>
    <t xml:space="preserve">CAFE NIQUEL</t>
  </si>
  <si>
    <t xml:space="preserve">CHEROKEE LAREDO GL</t>
  </si>
  <si>
    <t xml:space="preserve">CAFE OCRE</t>
  </si>
  <si>
    <t xml:space="preserve">CHEROKEE LIBERTY</t>
  </si>
  <si>
    <t xml:space="preserve">CAFE OCRE MATE</t>
  </si>
  <si>
    <t xml:space="preserve">CHEROKEE LIBERTY LIMITED</t>
  </si>
  <si>
    <t xml:space="preserve">CAFE ORO</t>
  </si>
  <si>
    <t xml:space="preserve">CHEROKEE LIBERTY LIMITED SPORT</t>
  </si>
  <si>
    <t xml:space="preserve">CAFE ORO SINU</t>
  </si>
  <si>
    <t xml:space="preserve">CHEROKEE LIBERTY RENEGADE</t>
  </si>
  <si>
    <t xml:space="preserve">CAFE OSCURO</t>
  </si>
  <si>
    <t xml:space="preserve">CHEROKEE LIMITED</t>
  </si>
  <si>
    <t xml:space="preserve">CAFE OSCURO DORADO</t>
  </si>
  <si>
    <t xml:space="preserve">CHEROKEE LIMITED EDITION</t>
  </si>
  <si>
    <t xml:space="preserve">CAFE OSCURO HABANO</t>
  </si>
  <si>
    <t xml:space="preserve">CHEROKEE RENEGADE</t>
  </si>
  <si>
    <t xml:space="preserve">CAFE OSCURO MARFIL</t>
  </si>
  <si>
    <t xml:space="preserve">CHEROKEE SPORT</t>
  </si>
  <si>
    <t xml:space="preserve">CAFE OSCURO MATE BRILLANTE</t>
  </si>
  <si>
    <t xml:space="preserve">CHEROKEE SPORT ANIVERSARIO</t>
  </si>
  <si>
    <t xml:space="preserve">CAFE OSCURO METALIZADO</t>
  </si>
  <si>
    <t xml:space="preserve">CHEROKEE SPORT DIESEL USA</t>
  </si>
  <si>
    <t xml:space="preserve">CAFE OSCURO MICA</t>
  </si>
  <si>
    <t xml:space="preserve">CHEROKEE SPORT USA</t>
  </si>
  <si>
    <t xml:space="preserve">CAFE OSCURO MOSTAZA</t>
  </si>
  <si>
    <t xml:space="preserve">CHEROKEE WAGONER</t>
  </si>
  <si>
    <t xml:space="preserve">CAFE OSCURO ROJO</t>
  </si>
  <si>
    <t xml:space="preserve">CHEROKKE</t>
  </si>
  <si>
    <t xml:space="preserve">CAFE PALO DE ROSA</t>
  </si>
  <si>
    <t xml:space="preserve">CHEROKKE LIMITED</t>
  </si>
  <si>
    <t xml:space="preserve">CAFE PERLA</t>
  </si>
  <si>
    <t xml:space="preserve">CHETAK</t>
  </si>
  <si>
    <t xml:space="preserve">CAFE PERLA CEROZO OTOÑAL</t>
  </si>
  <si>
    <t xml:space="preserve">CHEVELLE </t>
  </si>
  <si>
    <t xml:space="preserve">CAFE PERLA TABACO METALIZADO</t>
  </si>
  <si>
    <t xml:space="preserve">CHEVETTE </t>
  </si>
  <si>
    <t xml:space="preserve">CAFE PERLA TABACO SECO</t>
  </si>
  <si>
    <t xml:space="preserve">CHEVIBLAZER</t>
  </si>
  <si>
    <t xml:space="preserve">CAFE PLATEADO</t>
  </si>
  <si>
    <t xml:space="preserve">CHEVIVAN</t>
  </si>
  <si>
    <t xml:space="preserve">CAFE ROJO</t>
  </si>
  <si>
    <t xml:space="preserve">CHEVY C2</t>
  </si>
  <si>
    <t xml:space="preserve">CAFE ROJO BLANCO</t>
  </si>
  <si>
    <t xml:space="preserve">CHEVY SPORT</t>
  </si>
  <si>
    <t xml:space="preserve">CAFE ROJO BURDEAUX</t>
  </si>
  <si>
    <t xml:space="preserve">CHEVY TAXY</t>
  </si>
  <si>
    <t xml:space="preserve">CAFE ROJO METALICO</t>
  </si>
  <si>
    <t xml:space="preserve">CHEVY VAN 108</t>
  </si>
  <si>
    <t xml:space="preserve">CAFÉ ROJO METALIZADO</t>
  </si>
  <si>
    <t xml:space="preserve">CHEVY VAN CG11305</t>
  </si>
  <si>
    <t xml:space="preserve">CAFE ROJO NIQUEL</t>
  </si>
  <si>
    <t xml:space="preserve">CHEVY VAN SG 10</t>
  </si>
  <si>
    <t xml:space="preserve">CAFE ROSA METALIZADO</t>
  </si>
  <si>
    <t xml:space="preserve">CHEVY VAN SG 20</t>
  </si>
  <si>
    <t xml:space="preserve">CAFE ROSADO</t>
  </si>
  <si>
    <t xml:space="preserve">CHEVY VAN SG 30</t>
  </si>
  <si>
    <t xml:space="preserve">CAFE RUSTICO</t>
  </si>
  <si>
    <t xml:space="preserve">CHEYENE NT</t>
  </si>
  <si>
    <t xml:space="preserve">CAFE SILICE</t>
  </si>
  <si>
    <t xml:space="preserve">CHEYENE SUPER</t>
  </si>
  <si>
    <t xml:space="preserve">CAFE SILICE TORNADO</t>
  </si>
  <si>
    <t xml:space="preserve">CHEYENNE</t>
  </si>
  <si>
    <t xml:space="preserve">CAFE STRATO PLATA</t>
  </si>
  <si>
    <t xml:space="preserve">CHEYENNE 3500</t>
  </si>
  <si>
    <t xml:space="preserve">CAFE TABACO</t>
  </si>
  <si>
    <t xml:space="preserve">CHEYENNE C</t>
  </si>
  <si>
    <t xml:space="preserve">CAFE TABACO MET</t>
  </si>
  <si>
    <t xml:space="preserve">CHEYENNE K10</t>
  </si>
  <si>
    <t xml:space="preserve">CAFE TERRACOTA</t>
  </si>
  <si>
    <t xml:space="preserve">CHI</t>
  </si>
  <si>
    <t xml:space="preserve">CAFE TERRACOTA MARFIL</t>
  </si>
  <si>
    <t xml:space="preserve">CHIA</t>
  </si>
  <si>
    <t xml:space="preserve">CAFE TERRACOTA ROJO</t>
  </si>
  <si>
    <t xml:space="preserve">CHIEF DARK HORSE</t>
  </si>
  <si>
    <t xml:space="preserve">CAFE TIERRA</t>
  </si>
  <si>
    <t xml:space="preserve">CHIEFTAIN</t>
  </si>
  <si>
    <t xml:space="preserve">CAFE TITANIO</t>
  </si>
  <si>
    <t xml:space="preserve">CHOPPER</t>
  </si>
  <si>
    <t xml:space="preserve">CAFÉ TOPACIO</t>
  </si>
  <si>
    <t xml:space="preserve">CHOPPER </t>
  </si>
  <si>
    <t xml:space="preserve">CAFE TORNADO</t>
  </si>
  <si>
    <t xml:space="preserve">CHORUS</t>
  </si>
  <si>
    <t xml:space="preserve">CAFE VERDE</t>
  </si>
  <si>
    <t xml:space="preserve">CHR</t>
  </si>
  <si>
    <t xml:space="preserve">CAFE VERDE CROMADO</t>
  </si>
  <si>
    <t xml:space="preserve">CHR 580</t>
  </si>
  <si>
    <t xml:space="preserve">CAFE VERDE MARFIL</t>
  </si>
  <si>
    <t xml:space="preserve">CHR 580 226</t>
  </si>
  <si>
    <t xml:space="preserve">CAFE VERDE ROJO</t>
  </si>
  <si>
    <t xml:space="preserve">CHR 660 CT</t>
  </si>
  <si>
    <t xml:space="preserve">CAFE VINILO</t>
  </si>
  <si>
    <t xml:space="preserve">CHR 660 TC</t>
  </si>
  <si>
    <t xml:space="preserve">CAFE VINILO NEGRO</t>
  </si>
  <si>
    <t xml:space="preserve">CHR 660 TURBO</t>
  </si>
  <si>
    <t xml:space="preserve">CAFE VINOTINTO</t>
  </si>
  <si>
    <t xml:space="preserve">CHR 7.2 TURBO</t>
  </si>
  <si>
    <t xml:space="preserve">CAFE ZAPOTE</t>
  </si>
  <si>
    <t xml:space="preserve">CHUTO</t>
  </si>
  <si>
    <t xml:space="preserve">CAHOBA</t>
  </si>
  <si>
    <t xml:space="preserve">CHY250Z</t>
  </si>
  <si>
    <t xml:space="preserve">CAMEL</t>
  </si>
  <si>
    <t xml:space="preserve">CIAO PORTER</t>
  </si>
  <si>
    <t xml:space="preserve">CAMEL METALIZADO</t>
  </si>
  <si>
    <t xml:space="preserve">CIELO </t>
  </si>
  <si>
    <t xml:space="preserve">CAMEL METALIZADO HABANO</t>
  </si>
  <si>
    <t xml:space="preserve">CIELO BX</t>
  </si>
  <si>
    <t xml:space="preserve">CAMELLIA RED PEARL</t>
  </si>
  <si>
    <t xml:space="preserve">CIELO BXA</t>
  </si>
  <si>
    <t xml:space="preserve">CAMO</t>
  </si>
  <si>
    <t xml:space="preserve">CIELO GLE</t>
  </si>
  <si>
    <t xml:space="preserve">CAMPANELLA</t>
  </si>
  <si>
    <t xml:space="preserve">CIELO GLX</t>
  </si>
  <si>
    <t xml:space="preserve">CAMPANILLA VIOLETA</t>
  </si>
  <si>
    <t xml:space="preserve">CIELO TBX</t>
  </si>
  <si>
    <t xml:space="preserve">CAMUFLADO</t>
  </si>
  <si>
    <t xml:space="preserve">CIERA</t>
  </si>
  <si>
    <t xml:space="preserve">CAMUFLADO AMARILLO</t>
  </si>
  <si>
    <t xml:space="preserve">CIMARRON</t>
  </si>
  <si>
    <t xml:space="preserve">CAMUFLADO CAFE</t>
  </si>
  <si>
    <t xml:space="preserve">CIRUS </t>
  </si>
  <si>
    <t xml:space="preserve">CAMUFLADO CAMO</t>
  </si>
  <si>
    <t xml:space="preserve">CITATION </t>
  </si>
  <si>
    <t xml:space="preserve">CAMUFLADO DESIERTO</t>
  </si>
  <si>
    <t xml:space="preserve">CITI 100</t>
  </si>
  <si>
    <t xml:space="preserve">CAMUFLADO MILITAR</t>
  </si>
  <si>
    <t xml:space="preserve">CITIUS </t>
  </si>
  <si>
    <t xml:space="preserve">CAMUFLADO TIPO SELVA</t>
  </si>
  <si>
    <t xml:space="preserve">CITY </t>
  </si>
  <si>
    <t xml:space="preserve">CANELA</t>
  </si>
  <si>
    <t xml:space="preserve">CITY 600</t>
  </si>
  <si>
    <t xml:space="preserve">CANELA CLARO</t>
  </si>
  <si>
    <t xml:space="preserve">CITY STAR</t>
  </si>
  <si>
    <t xml:space="preserve">CANELA MARFIL</t>
  </si>
  <si>
    <t xml:space="preserve">CITY STAR CF</t>
  </si>
  <si>
    <t xml:space="preserve">CANELA MARFIL OSCURO</t>
  </si>
  <si>
    <t xml:space="preserve">CIVIC</t>
  </si>
  <si>
    <t xml:space="preserve">CANELA MARRON</t>
  </si>
  <si>
    <t xml:space="preserve">CIVIC 2 DEX</t>
  </si>
  <si>
    <t xml:space="preserve">CANELA NEGRO</t>
  </si>
  <si>
    <t xml:space="preserve">CIVIC 2DR SI 6MT</t>
  </si>
  <si>
    <t xml:space="preserve">CANELA VINILO</t>
  </si>
  <si>
    <t xml:space="preserve">CIVIC 2DREXSR</t>
  </si>
  <si>
    <t xml:space="preserve">CANTERA</t>
  </si>
  <si>
    <t xml:space="preserve">CIVIC 3DRCX</t>
  </si>
  <si>
    <t xml:space="preserve">CANTERA METALIZADO</t>
  </si>
  <si>
    <t xml:space="preserve">CIVIC 4 DEX</t>
  </si>
  <si>
    <t xml:space="preserve">CAOBA</t>
  </si>
  <si>
    <t xml:space="preserve">CIVIC 4 DLX</t>
  </si>
  <si>
    <t xml:space="preserve">CAOBA CAFE</t>
  </si>
  <si>
    <t xml:space="preserve">CIVIC 4 DREX</t>
  </si>
  <si>
    <t xml:space="preserve">CAOBA CLARO BLANCO CREMA</t>
  </si>
  <si>
    <t xml:space="preserve">CIVIC 4 DRLX</t>
  </si>
  <si>
    <t xml:space="preserve">CAOBA CREMA</t>
  </si>
  <si>
    <t xml:space="preserve">CIVIC 4DRS EX</t>
  </si>
  <si>
    <t xml:space="preserve">CAOBA GRIS</t>
  </si>
  <si>
    <t xml:space="preserve">CIVIC ALT</t>
  </si>
  <si>
    <t xml:space="preserve">CAOBA HABANO</t>
  </si>
  <si>
    <t xml:space="preserve">CIVIC CRX</t>
  </si>
  <si>
    <t xml:space="preserve">CAOBA MARFIL</t>
  </si>
  <si>
    <t xml:space="preserve">CIVIC CX</t>
  </si>
  <si>
    <t xml:space="preserve">CAOBA METALIZADO</t>
  </si>
  <si>
    <t xml:space="preserve">CIVIC DX</t>
  </si>
  <si>
    <t xml:space="preserve">CAOBA ORO TOLEDANO</t>
  </si>
  <si>
    <t xml:space="preserve">CIVIC EG 85</t>
  </si>
  <si>
    <t xml:space="preserve">CAOBA REAL</t>
  </si>
  <si>
    <t xml:space="preserve">CIVIC EL </t>
  </si>
  <si>
    <t xml:space="preserve">CAOBA ROJIZO</t>
  </si>
  <si>
    <t xml:space="preserve">CIVIC EX</t>
  </si>
  <si>
    <t xml:space="preserve">CAOBA ROJO</t>
  </si>
  <si>
    <t xml:space="preserve">CIVIC EX L AT</t>
  </si>
  <si>
    <t xml:space="preserve">CAPE BLUE</t>
  </si>
  <si>
    <t xml:space="preserve">CIVIC EX L SR AT </t>
  </si>
  <si>
    <t xml:space="preserve">CAPE BLUE TITANIUM</t>
  </si>
  <si>
    <t xml:space="preserve">CIVIC EX S SR AT</t>
  </si>
  <si>
    <t xml:space="preserve">CAPRI AZUL CLARO</t>
  </si>
  <si>
    <t xml:space="preserve">CIVIC EX S SR MT</t>
  </si>
  <si>
    <t xml:space="preserve">CAQUI</t>
  </si>
  <si>
    <t xml:space="preserve">CIVIC EX VTEC </t>
  </si>
  <si>
    <t xml:space="preserve">CARAMELO</t>
  </si>
  <si>
    <t xml:space="preserve">CIVIC EXI</t>
  </si>
  <si>
    <t xml:space="preserve">CARAMELO CAFE</t>
  </si>
  <si>
    <t xml:space="preserve">CIVIC EX-L</t>
  </si>
  <si>
    <t xml:space="preserve">CARAMELO CLARO BLANCO</t>
  </si>
  <si>
    <t xml:space="preserve">CIVIC GL</t>
  </si>
  <si>
    <t xml:space="preserve">CARAMELO CREMA</t>
  </si>
  <si>
    <t xml:space="preserve">CIVIC IS</t>
  </si>
  <si>
    <t xml:space="preserve">CARAMELO HABANO</t>
  </si>
  <si>
    <t xml:space="preserve">CIVIC ISEX</t>
  </si>
  <si>
    <t xml:space="preserve">CARAMELO MARFIL</t>
  </si>
  <si>
    <t xml:space="preserve">CIVIC LX</t>
  </si>
  <si>
    <t xml:space="preserve">CARAMELO METALICO</t>
  </si>
  <si>
    <t xml:space="preserve">CIVIC LX ALW AT </t>
  </si>
  <si>
    <t xml:space="preserve">CARAMELO METALIZADO</t>
  </si>
  <si>
    <t xml:space="preserve">CIVIC LX ALW MT</t>
  </si>
  <si>
    <t xml:space="preserve">CARBON</t>
  </si>
  <si>
    <t xml:space="preserve">CIVIC S</t>
  </si>
  <si>
    <t xml:space="preserve">CARBON METALIZADO</t>
  </si>
  <si>
    <t xml:space="preserve">CIVIC SI</t>
  </si>
  <si>
    <t xml:space="preserve">CARDENAL</t>
  </si>
  <si>
    <t xml:space="preserve">CIVIC VTI</t>
  </si>
  <si>
    <t xml:space="preserve">CARDO</t>
  </si>
  <si>
    <t xml:space="preserve">CIVIC VTI VTEC</t>
  </si>
  <si>
    <t xml:space="preserve">CARDO PLATEADO</t>
  </si>
  <si>
    <t xml:space="preserve">CIVILIAN</t>
  </si>
  <si>
    <t xml:space="preserve">CARDO PLATEADO METALICO</t>
  </si>
  <si>
    <t xml:space="preserve">CJ </t>
  </si>
  <si>
    <t xml:space="preserve">CARDO PLATEADO METALIZADOVERDE</t>
  </si>
  <si>
    <t xml:space="preserve">CJ 3</t>
  </si>
  <si>
    <t xml:space="preserve">CJ 360T</t>
  </si>
  <si>
    <t xml:space="preserve">CARMELITA</t>
  </si>
  <si>
    <t xml:space="preserve">CJ 3B</t>
  </si>
  <si>
    <t xml:space="preserve">CARMELITA AMARILLO</t>
  </si>
  <si>
    <t xml:space="preserve">CJ 4</t>
  </si>
  <si>
    <t xml:space="preserve">CARMELITA GRIS OSCURO</t>
  </si>
  <si>
    <t xml:space="preserve">CJ 5</t>
  </si>
  <si>
    <t xml:space="preserve">CARMELITA NEGRO</t>
  </si>
  <si>
    <t xml:space="preserve">CJ 50</t>
  </si>
  <si>
    <t xml:space="preserve">CARMELITA VERDE CROMADO</t>
  </si>
  <si>
    <t xml:space="preserve">CJ 6</t>
  </si>
  <si>
    <t xml:space="preserve">CARMELITO</t>
  </si>
  <si>
    <t xml:space="preserve">CJ 7</t>
  </si>
  <si>
    <t xml:space="preserve">CARMELITO BLANCO</t>
  </si>
  <si>
    <t xml:space="preserve">CJ 7 </t>
  </si>
  <si>
    <t xml:space="preserve">CARMELITO CARMELITO</t>
  </si>
  <si>
    <t xml:space="preserve">CJ 7 93</t>
  </si>
  <si>
    <t xml:space="preserve">CARMELITO CLARO</t>
  </si>
  <si>
    <t xml:space="preserve">CJ 7 LAREDO</t>
  </si>
  <si>
    <t xml:space="preserve">CARMELITO CLARO Y OSCURO</t>
  </si>
  <si>
    <t xml:space="preserve">CJ 7 RENEGADE</t>
  </si>
  <si>
    <t xml:space="preserve">CARMELITO CREMA</t>
  </si>
  <si>
    <t xml:space="preserve">CJ 7 RENEGADO</t>
  </si>
  <si>
    <t xml:space="preserve">CARMELITO DORADO</t>
  </si>
  <si>
    <t xml:space="preserve">CJ 7 VLTL</t>
  </si>
  <si>
    <t xml:space="preserve">CARMELITO DOS TONOS</t>
  </si>
  <si>
    <t xml:space="preserve">CJ 8</t>
  </si>
  <si>
    <t xml:space="preserve">CARMELITO HABANO</t>
  </si>
  <si>
    <t xml:space="preserve">CJ 8 RENEGADE</t>
  </si>
  <si>
    <t xml:space="preserve">CARMELITO MARFIL</t>
  </si>
  <si>
    <t xml:space="preserve">CJ 80 A</t>
  </si>
  <si>
    <t xml:space="preserve">CARMELITO MARFIL ROJO</t>
  </si>
  <si>
    <t xml:space="preserve">CJ 80A</t>
  </si>
  <si>
    <t xml:space="preserve">CARMELITO METALIZADO</t>
  </si>
  <si>
    <t xml:space="preserve">CJ WRANGLER TD</t>
  </si>
  <si>
    <t xml:space="preserve">CARMELITO METALIZADO VAINILLA</t>
  </si>
  <si>
    <t xml:space="preserve">CJ-3</t>
  </si>
  <si>
    <t xml:space="preserve">CARMELITO OSCURO</t>
  </si>
  <si>
    <t xml:space="preserve">CJ3B 4</t>
  </si>
  <si>
    <t xml:space="preserve">CARMELITO PLATE</t>
  </si>
  <si>
    <t xml:space="preserve">CJ540</t>
  </si>
  <si>
    <t xml:space="preserve">CARMELITO PLATE VERDE</t>
  </si>
  <si>
    <t xml:space="preserve">CJ-6</t>
  </si>
  <si>
    <t xml:space="preserve">CARMELITO PLATEADO</t>
  </si>
  <si>
    <t xml:space="preserve">CJ7 LIMITED</t>
  </si>
  <si>
    <t xml:space="preserve">CARMELITO PLATEADO METALIZADO</t>
  </si>
  <si>
    <t xml:space="preserve">CJ70A</t>
  </si>
  <si>
    <t xml:space="preserve">CARMELITO POLICROMADO</t>
  </si>
  <si>
    <t xml:space="preserve">CJR 360</t>
  </si>
  <si>
    <t xml:space="preserve">CARMELITO ROJO</t>
  </si>
  <si>
    <t xml:space="preserve">CK</t>
  </si>
  <si>
    <t xml:space="preserve">CARMELITO TERRACOTA</t>
  </si>
  <si>
    <t xml:space="preserve">CK 1.3 GS</t>
  </si>
  <si>
    <t xml:space="preserve">CARMELITO VERDE</t>
  </si>
  <si>
    <t xml:space="preserve">CK 1.5 GL</t>
  </si>
  <si>
    <t xml:space="preserve">CARMELO METALIZADO</t>
  </si>
  <si>
    <t xml:space="preserve">CK 10 </t>
  </si>
  <si>
    <t xml:space="preserve">CARMIN</t>
  </si>
  <si>
    <t xml:space="preserve">CK 10 703 SPORTSIDE</t>
  </si>
  <si>
    <t xml:space="preserve">CARMINE MICA</t>
  </si>
  <si>
    <t xml:space="preserve">CK 10514</t>
  </si>
  <si>
    <t xml:space="preserve">CARNAUBA</t>
  </si>
  <si>
    <t xml:space="preserve">CK 10903</t>
  </si>
  <si>
    <t xml:space="preserve">CARNAUBA NEGRO</t>
  </si>
  <si>
    <t xml:space="preserve">CK 15 </t>
  </si>
  <si>
    <t xml:space="preserve">CARRIGADA</t>
  </si>
  <si>
    <t xml:space="preserve">CK 1500 </t>
  </si>
  <si>
    <t xml:space="preserve">CASHEMIRE</t>
  </si>
  <si>
    <t xml:space="preserve">CK 175 ZK-1</t>
  </si>
  <si>
    <t xml:space="preserve">CASHEMIRE DORADO</t>
  </si>
  <si>
    <t xml:space="preserve">CK 20903</t>
  </si>
  <si>
    <t xml:space="preserve">CASHEMIRE MET</t>
  </si>
  <si>
    <t xml:space="preserve">CK 2500</t>
  </si>
  <si>
    <t xml:space="preserve">CASHMERE</t>
  </si>
  <si>
    <t xml:space="preserve">CK 3500 </t>
  </si>
  <si>
    <t xml:space="preserve">CASHMERE METALIZADO</t>
  </si>
  <si>
    <t xml:space="preserve">CK GL</t>
  </si>
  <si>
    <t xml:space="preserve">CASHMERE METALIZADO PLATA</t>
  </si>
  <si>
    <t xml:space="preserve">CK GT</t>
  </si>
  <si>
    <t xml:space="preserve">CASPIAN BLUE</t>
  </si>
  <si>
    <t xml:space="preserve">CK SIERRA 1500</t>
  </si>
  <si>
    <t xml:space="preserve">CASTAÑO</t>
  </si>
  <si>
    <t xml:space="preserve">CK11DDH</t>
  </si>
  <si>
    <t xml:space="preserve">CASTAÑO AMBAR</t>
  </si>
  <si>
    <t xml:space="preserve">CK150S-3H</t>
  </si>
  <si>
    <t xml:space="preserve">CASTAÑO BARROCO</t>
  </si>
  <si>
    <t xml:space="preserve">CK175ZK</t>
  </si>
  <si>
    <t xml:space="preserve">CASTAÑO BORDEAUX</t>
  </si>
  <si>
    <t xml:space="preserve">CK175ZK-1</t>
  </si>
  <si>
    <t xml:space="preserve">CASTAÑO BURDEAUX</t>
  </si>
  <si>
    <t xml:space="preserve">CK250S-9</t>
  </si>
  <si>
    <t xml:space="preserve">CASTAÑO CLARO</t>
  </si>
  <si>
    <t xml:space="preserve">CK30953</t>
  </si>
  <si>
    <t xml:space="preserve">CASTAÑO MARFIL</t>
  </si>
  <si>
    <t xml:space="preserve">CK31003</t>
  </si>
  <si>
    <t xml:space="preserve">CASTAÑO METALIZADO</t>
  </si>
  <si>
    <t xml:space="preserve">CK31403</t>
  </si>
  <si>
    <t xml:space="preserve">CASTAÑO PALO DE ROSA METALIZADO</t>
  </si>
  <si>
    <t xml:space="preserve">CKA 21 LHL</t>
  </si>
  <si>
    <t xml:space="preserve">CASTAÑO SATINADO</t>
  </si>
  <si>
    <t xml:space="preserve">CKI.5</t>
  </si>
  <si>
    <t xml:space="preserve">CASTAYO</t>
  </si>
  <si>
    <t xml:space="preserve">CL</t>
  </si>
  <si>
    <t xml:space="preserve">CATALINA BLUE</t>
  </si>
  <si>
    <t xml:space="preserve">CL 120</t>
  </si>
  <si>
    <t xml:space="preserve">CELESTE</t>
  </si>
  <si>
    <t xml:space="preserve">CL 175 K3</t>
  </si>
  <si>
    <t xml:space="preserve">CELESTE AZUL</t>
  </si>
  <si>
    <t xml:space="preserve">CL 175K6</t>
  </si>
  <si>
    <t xml:space="preserve">CELESTE CREMA</t>
  </si>
  <si>
    <t xml:space="preserve">CL 175KG</t>
  </si>
  <si>
    <t xml:space="preserve">CELESTE CRISTAL</t>
  </si>
  <si>
    <t xml:space="preserve">CL 350</t>
  </si>
  <si>
    <t xml:space="preserve">CELESTE MARFIL</t>
  </si>
  <si>
    <t xml:space="preserve">CL 350K4</t>
  </si>
  <si>
    <t xml:space="preserve">CELESTE METALIZADO</t>
  </si>
  <si>
    <t xml:space="preserve">CL 55 AMG</t>
  </si>
  <si>
    <t xml:space="preserve">CELESTE MT</t>
  </si>
  <si>
    <t xml:space="preserve">CL 713</t>
  </si>
  <si>
    <t xml:space="preserve">CELESTE NARANJA AZUL</t>
  </si>
  <si>
    <t xml:space="preserve">CL 713 </t>
  </si>
  <si>
    <t xml:space="preserve">CELESTE PLATINADO</t>
  </si>
  <si>
    <t xml:space="preserve">CLARUS </t>
  </si>
  <si>
    <t xml:space="preserve">CELESTE VERDE</t>
  </si>
  <si>
    <t xml:space="preserve">CLARUS SLX</t>
  </si>
  <si>
    <t xml:space="preserve">CENIZA</t>
  </si>
  <si>
    <t xml:space="preserve">CLASICA</t>
  </si>
  <si>
    <t xml:space="preserve">CENIZA AZUL</t>
  </si>
  <si>
    <t xml:space="preserve">CLASSIC</t>
  </si>
  <si>
    <t xml:space="preserve">CENIZA BROWN METALIZADO</t>
  </si>
  <si>
    <t xml:space="preserve">CLASSIC DE LUXE</t>
  </si>
  <si>
    <t xml:space="preserve">CENIZA DORADA METALIZADA</t>
  </si>
  <si>
    <t xml:space="preserve">CLASSIC XL</t>
  </si>
  <si>
    <t xml:space="preserve">CENIZA EJECUTIVO</t>
  </si>
  <si>
    <t xml:space="preserve">CLC 200</t>
  </si>
  <si>
    <t xml:space="preserve">CENIZA GRAFITO</t>
  </si>
  <si>
    <t xml:space="preserve">CLC200 KOMPRESOR</t>
  </si>
  <si>
    <t xml:space="preserve">CENIZA GRAFITO GRIS PLATA</t>
  </si>
  <si>
    <t xml:space="preserve">CLD211S</t>
  </si>
  <si>
    <t xml:space="preserve">CENIZA GRAFITO METALIZADO</t>
  </si>
  <si>
    <t xml:space="preserve">CLIMA SUPERNOVA</t>
  </si>
  <si>
    <t xml:space="preserve">CENIZA GRAFITO NEGRO</t>
  </si>
  <si>
    <t xml:space="preserve">CLIO </t>
  </si>
  <si>
    <t xml:space="preserve">CENIZA GRAFITO ROJO</t>
  </si>
  <si>
    <t xml:space="preserve">CLIO AUTENTIQUE</t>
  </si>
  <si>
    <t xml:space="preserve">CENIZA GRAPITO</t>
  </si>
  <si>
    <t xml:space="preserve">CLIO AUTENTIQUE COOL </t>
  </si>
  <si>
    <t xml:space="preserve">CENIZA GRIS</t>
  </si>
  <si>
    <t xml:space="preserve">CLIO B  RTE</t>
  </si>
  <si>
    <t xml:space="preserve">CENIZA MADERA</t>
  </si>
  <si>
    <t xml:space="preserve">CLIO CAMPUS</t>
  </si>
  <si>
    <t xml:space="preserve">CENIZA METALIZADO</t>
  </si>
  <si>
    <t xml:space="preserve">CLIO COOL</t>
  </si>
  <si>
    <t xml:space="preserve">CENIZA NEGRO</t>
  </si>
  <si>
    <t xml:space="preserve">CLIO DYNAMIQUE</t>
  </si>
  <si>
    <t xml:space="preserve">CENIZA PLATA</t>
  </si>
  <si>
    <t xml:space="preserve">CLIO EXPRESSION</t>
  </si>
  <si>
    <t xml:space="preserve">CENIZA STRATO PLATA</t>
  </si>
  <si>
    <t xml:space="preserve">CLIO EXPRESSION COOL</t>
  </si>
  <si>
    <t xml:space="preserve">CENIZO</t>
  </si>
  <si>
    <t xml:space="preserve">CLIO II AUTHENTIQUE</t>
  </si>
  <si>
    <t xml:space="preserve">CENIZO EJECUTIVO</t>
  </si>
  <si>
    <t xml:space="preserve">CLIO II DYNAMIQUE</t>
  </si>
  <si>
    <t xml:space="preserve">CENIZO GRAFITO</t>
  </si>
  <si>
    <t xml:space="preserve">CLIO III  DYNAMIQUE FASE II</t>
  </si>
  <si>
    <t xml:space="preserve">CENIZO GRAFITO BLANCO</t>
  </si>
  <si>
    <t xml:space="preserve">CLIO MTV</t>
  </si>
  <si>
    <t xml:space="preserve">CENIZO GRAFITO METALIZADO</t>
  </si>
  <si>
    <t xml:space="preserve">CLIO PERSONNALITE</t>
  </si>
  <si>
    <t xml:space="preserve">CENIZO PLATEADO</t>
  </si>
  <si>
    <t xml:space="preserve">CLIO R</t>
  </si>
  <si>
    <t xml:space="preserve">CERAMIC WHITE</t>
  </si>
  <si>
    <t xml:space="preserve">CLIO RL</t>
  </si>
  <si>
    <t xml:space="preserve">CERESA</t>
  </si>
  <si>
    <t xml:space="preserve">CLIO RN</t>
  </si>
  <si>
    <t xml:space="preserve">CEREZA</t>
  </si>
  <si>
    <t xml:space="preserve">CLIO RS</t>
  </si>
  <si>
    <t xml:space="preserve">CEREZA BLANCO</t>
  </si>
  <si>
    <t xml:space="preserve">CLIO RSI</t>
  </si>
  <si>
    <t xml:space="preserve">CEREZA BLANCO NARANJA AZUL</t>
  </si>
  <si>
    <t xml:space="preserve">CLIO RST</t>
  </si>
  <si>
    <t xml:space="preserve">CEREZA CLARO</t>
  </si>
  <si>
    <t xml:space="preserve">CLIO RT</t>
  </si>
  <si>
    <t xml:space="preserve">CEREZA CLARO BLANCO</t>
  </si>
  <si>
    <t xml:space="preserve">CLIO RTE</t>
  </si>
  <si>
    <t xml:space="preserve">CEREZA CREMA</t>
  </si>
  <si>
    <t xml:space="preserve">CLIO RXT</t>
  </si>
  <si>
    <t xml:space="preserve">CEREZA CREMA ROJO</t>
  </si>
  <si>
    <t xml:space="preserve">CLIO SPORT</t>
  </si>
  <si>
    <t xml:space="preserve">CEREZA CROMADO</t>
  </si>
  <si>
    <t xml:space="preserve">CLIO TC</t>
  </si>
  <si>
    <t xml:space="preserve">CEREZA CROMO</t>
  </si>
  <si>
    <t xml:space="preserve">CLIO TEAM</t>
  </si>
  <si>
    <t xml:space="preserve">CEREZA GRIS</t>
  </si>
  <si>
    <t xml:space="preserve">CLIPER</t>
  </si>
  <si>
    <t xml:space="preserve">CEREZA HABANO</t>
  </si>
  <si>
    <t xml:space="preserve">CLK 230</t>
  </si>
  <si>
    <t xml:space="preserve">CEREZA MARFIL</t>
  </si>
  <si>
    <t xml:space="preserve">CLK 240</t>
  </si>
  <si>
    <t xml:space="preserve">CEREZA MARFIL VERDE</t>
  </si>
  <si>
    <t xml:space="preserve">CLK 280</t>
  </si>
  <si>
    <t xml:space="preserve">CEREZA MARFIL ZANAHORIA</t>
  </si>
  <si>
    <t xml:space="preserve">CLK 320</t>
  </si>
  <si>
    <t xml:space="preserve">CEREZA MARRON</t>
  </si>
  <si>
    <t xml:space="preserve">CLK 350</t>
  </si>
  <si>
    <t xml:space="preserve">CEREZA METAL</t>
  </si>
  <si>
    <t xml:space="preserve">CLK 430</t>
  </si>
  <si>
    <t xml:space="preserve">CEREZA METALICO NEGRO</t>
  </si>
  <si>
    <t xml:space="preserve">CLK 500</t>
  </si>
  <si>
    <t xml:space="preserve">CEREZA METALIZADO</t>
  </si>
  <si>
    <t xml:space="preserve">CLK 550</t>
  </si>
  <si>
    <t xml:space="preserve">CEREZA METALIZADO CREMA</t>
  </si>
  <si>
    <t xml:space="preserve">CLK 55AMG</t>
  </si>
  <si>
    <t xml:space="preserve">CEREZA METALIZADO CREMA METALIZADO</t>
  </si>
  <si>
    <t xml:space="preserve">CLS 320 CDI</t>
  </si>
  <si>
    <t xml:space="preserve">CEREZA METALIZADO OTONAL</t>
  </si>
  <si>
    <t xml:space="preserve">CLS 350</t>
  </si>
  <si>
    <t xml:space="preserve">CEREZA METALIZADO ROJO</t>
  </si>
  <si>
    <t xml:space="preserve">CLS 500</t>
  </si>
  <si>
    <t xml:space="preserve">CEREZA MORADO PLATEADO</t>
  </si>
  <si>
    <t xml:space="preserve">CLS 63 AMG</t>
  </si>
  <si>
    <t xml:space="preserve">CEREZA NEGRO</t>
  </si>
  <si>
    <t xml:space="preserve">CLS7175</t>
  </si>
  <si>
    <t xml:space="preserve">CEREZA NEGRO PERLA</t>
  </si>
  <si>
    <t xml:space="preserve">CLUB </t>
  </si>
  <si>
    <t xml:space="preserve">CEREZA ORO TOLEDANO</t>
  </si>
  <si>
    <t xml:space="preserve">CLUB 11 RL</t>
  </si>
  <si>
    <t xml:space="preserve">CEREZA OSCURO</t>
  </si>
  <si>
    <t xml:space="preserve">CLUB 11E</t>
  </si>
  <si>
    <t xml:space="preserve">CEREZA OTONAL METALIZADO</t>
  </si>
  <si>
    <t xml:space="preserve">CLUB 11R</t>
  </si>
  <si>
    <t xml:space="preserve">CEREZA OTOÑAL METAL</t>
  </si>
  <si>
    <t xml:space="preserve">CLUB II</t>
  </si>
  <si>
    <t xml:space="preserve">CEREZA OTOÑAL METALIZADO</t>
  </si>
  <si>
    <t xml:space="preserve">CLUB WAGON</t>
  </si>
  <si>
    <t xml:space="preserve">CEREZA PERLADO</t>
  </si>
  <si>
    <t xml:space="preserve">CLUB WAGON E 100</t>
  </si>
  <si>
    <t xml:space="preserve">CEREZA PLATA</t>
  </si>
  <si>
    <t xml:space="preserve">CLUB WAGON E 150</t>
  </si>
  <si>
    <t xml:space="preserve">CEREZA PLATEADO</t>
  </si>
  <si>
    <t xml:space="preserve">CLUB WAGON STE 250 6C</t>
  </si>
  <si>
    <t xml:space="preserve">CEREZA PURPURA</t>
  </si>
  <si>
    <t xml:space="preserve">CLUBMAN 1100</t>
  </si>
  <si>
    <t xml:space="preserve">CEREZA PURPURA METALIZADO</t>
  </si>
  <si>
    <t xml:space="preserve">CLUCIDER</t>
  </si>
  <si>
    <t xml:space="preserve">CEREZA PURPURA METALIZADO BLANCO</t>
  </si>
  <si>
    <t xml:space="preserve">CLX 125 </t>
  </si>
  <si>
    <t xml:space="preserve">CEREZA ROJA</t>
  </si>
  <si>
    <t xml:space="preserve">CLY5259GJB</t>
  </si>
  <si>
    <t xml:space="preserve">CEREZA ROJA METALIZADO</t>
  </si>
  <si>
    <t xml:space="preserve">CM 200</t>
  </si>
  <si>
    <t xml:space="preserve">CEREZA ROJO</t>
  </si>
  <si>
    <t xml:space="preserve">CM 200T</t>
  </si>
  <si>
    <t xml:space="preserve">CEREZA SHORELINE</t>
  </si>
  <si>
    <t xml:space="preserve">CM 250</t>
  </si>
  <si>
    <t xml:space="preserve">CEREZO CROMADO</t>
  </si>
  <si>
    <t xml:space="preserve">CM 3</t>
  </si>
  <si>
    <t xml:space="preserve">CEREZO OTOÑAL</t>
  </si>
  <si>
    <t xml:space="preserve">CM 400</t>
  </si>
  <si>
    <t xml:space="preserve">CEREZO OTOÑAL METALIZADO</t>
  </si>
  <si>
    <t xml:space="preserve">CM 70 </t>
  </si>
  <si>
    <t xml:space="preserve">CERICE ROUGE</t>
  </si>
  <si>
    <t xml:space="preserve">CM 80 </t>
  </si>
  <si>
    <t xml:space="preserve">CHA CHA CHA AZURE</t>
  </si>
  <si>
    <t xml:space="preserve">CM-1590-V </t>
  </si>
  <si>
    <t xml:space="preserve">CHAMELEON BLUE</t>
  </si>
  <si>
    <t xml:space="preserve">CM185T</t>
  </si>
  <si>
    <t xml:space="preserve">CHAMONIX</t>
  </si>
  <si>
    <t xml:space="preserve">CM-91</t>
  </si>
  <si>
    <t xml:space="preserve">CHAMPAÃ‘A METAL</t>
  </si>
  <si>
    <t xml:space="preserve">CMP40</t>
  </si>
  <si>
    <t xml:space="preserve">CHAMPAÃ‘A METALIZADO GRIS</t>
  </si>
  <si>
    <t xml:space="preserve">CMP-40</t>
  </si>
  <si>
    <t xml:space="preserve">CHAMPAÃ‘A METALIZADO PERLADO</t>
  </si>
  <si>
    <t xml:space="preserve">CMP45</t>
  </si>
  <si>
    <t xml:space="preserve">CHAMPAÃ‘A ORO METAL</t>
  </si>
  <si>
    <t xml:space="preserve">CMP-45</t>
  </si>
  <si>
    <t xml:space="preserve">CHAMPAÃ‘A ORO METALICO</t>
  </si>
  <si>
    <t xml:space="preserve">CMP50S</t>
  </si>
  <si>
    <t xml:space="preserve">CHAMPAGNAT Y NEGRO</t>
  </si>
  <si>
    <t xml:space="preserve">CMP-50S</t>
  </si>
  <si>
    <t xml:space="preserve">CHAMPAGNE</t>
  </si>
  <si>
    <t xml:space="preserve">CMX 250</t>
  </si>
  <si>
    <t xml:space="preserve">CHAMPAGNE CLARO</t>
  </si>
  <si>
    <t xml:space="preserve">CN 3</t>
  </si>
  <si>
    <t xml:space="preserve">CHAMPAGNE GOLD</t>
  </si>
  <si>
    <t xml:space="preserve">CN100</t>
  </si>
  <si>
    <t xml:space="preserve">CHAMPAGNE MICA</t>
  </si>
  <si>
    <t xml:space="preserve">CNIKE 125</t>
  </si>
  <si>
    <t xml:space="preserve">CHAMPAGNE POLY</t>
  </si>
  <si>
    <t xml:space="preserve">CNJ1040FP38B</t>
  </si>
  <si>
    <t xml:space="preserve">CHAMPAGNE SILVER</t>
  </si>
  <si>
    <t xml:space="preserve">CNJ5030XXYED31B2</t>
  </si>
  <si>
    <t xml:space="preserve">CHAMPAGNE SILVER MIC</t>
  </si>
  <si>
    <t xml:space="preserve">CNT 222 80</t>
  </si>
  <si>
    <t xml:space="preserve">CHAMPAN MARFIL</t>
  </si>
  <si>
    <t xml:space="preserve">CNT 900 </t>
  </si>
  <si>
    <t xml:space="preserve">CHAMPAN METALIZADO</t>
  </si>
  <si>
    <t xml:space="preserve">CNT 900 146</t>
  </si>
  <si>
    <t xml:space="preserve">CHAMPANA</t>
  </si>
  <si>
    <t xml:space="preserve">CNT 900 200 212</t>
  </si>
  <si>
    <t xml:space="preserve">CHAMPANA AZUL LILA</t>
  </si>
  <si>
    <t xml:space="preserve">CNT 900 200 212 222</t>
  </si>
  <si>
    <t xml:space="preserve">CHAMPANA CHAMPAÑA</t>
  </si>
  <si>
    <t xml:space="preserve">CNT 900 200 222</t>
  </si>
  <si>
    <t xml:space="preserve">CHAMPANA GRIS</t>
  </si>
  <si>
    <t xml:space="preserve">CNT 900 222</t>
  </si>
  <si>
    <t xml:space="preserve">CHAMPANA ORO</t>
  </si>
  <si>
    <t xml:space="preserve">CNT9000</t>
  </si>
  <si>
    <t xml:space="preserve">CHAMPANA VINOTINTO</t>
  </si>
  <si>
    <t xml:space="preserve">CNX 613</t>
  </si>
  <si>
    <t xml:space="preserve">CHAMPAÑA</t>
  </si>
  <si>
    <t xml:space="preserve">CO 8140</t>
  </si>
  <si>
    <t xml:space="preserve">CHAMPAÑA AMARILLO NEGRO</t>
  </si>
  <si>
    <t xml:space="preserve">CO-1850-B DE 137</t>
  </si>
  <si>
    <t xml:space="preserve">CHAMPAÑA BEIGE</t>
  </si>
  <si>
    <t xml:space="preserve">CO218</t>
  </si>
  <si>
    <t xml:space="preserve">CHAMPAÑA BLANCO</t>
  </si>
  <si>
    <t xml:space="preserve">COASTER DX</t>
  </si>
  <si>
    <t xml:space="preserve">CHAMPAÑA CAFE</t>
  </si>
  <si>
    <t xml:space="preserve">CHAMPAÑA CLARO</t>
  </si>
  <si>
    <t xml:space="preserve">COBRA </t>
  </si>
  <si>
    <t xml:space="preserve">CHAMPAÑA CREMA</t>
  </si>
  <si>
    <t xml:space="preserve">COBRA 104</t>
  </si>
  <si>
    <t xml:space="preserve">CHAMPAÑA DORADO</t>
  </si>
  <si>
    <t xml:space="preserve">COCCIS</t>
  </si>
  <si>
    <t xml:space="preserve">CHAMPAÑA GRIS</t>
  </si>
  <si>
    <t xml:space="preserve">COF 1950 B</t>
  </si>
  <si>
    <t xml:space="preserve">CHAMPAÑA GRIS ALUMINIO</t>
  </si>
  <si>
    <t xml:space="preserve">COF 4070 B</t>
  </si>
  <si>
    <t xml:space="preserve">CHAMPAÑA GRIS METALIZADO</t>
  </si>
  <si>
    <t xml:space="preserve">COF-1950-B DE 149</t>
  </si>
  <si>
    <t xml:space="preserve">CHAMPAÑA GRIS PLATA</t>
  </si>
  <si>
    <t xml:space="preserve">COF-5370</t>
  </si>
  <si>
    <t xml:space="preserve">CHAMPAÑA GRIS PLATA METALZDO</t>
  </si>
  <si>
    <t xml:space="preserve">COLBALT</t>
  </si>
  <si>
    <t xml:space="preserve">CHAMPAÑA GRIS PLOMO</t>
  </si>
  <si>
    <t xml:space="preserve">COLORADO</t>
  </si>
  <si>
    <t xml:space="preserve">CHAMPAÑA HUESO</t>
  </si>
  <si>
    <t xml:space="preserve">COLT</t>
  </si>
  <si>
    <t xml:space="preserve">CHAMPAÑA MANGO</t>
  </si>
  <si>
    <t xml:space="preserve">COLT GL</t>
  </si>
  <si>
    <t xml:space="preserve">CHAMPAÑA MARFIL</t>
  </si>
  <si>
    <t xml:space="preserve">COLT GLX</t>
  </si>
  <si>
    <t xml:space="preserve">CHAMPAÑA MARFIL VERDE</t>
  </si>
  <si>
    <t xml:space="preserve">COLT GLXI</t>
  </si>
  <si>
    <t xml:space="preserve">CHAMPAÑA MARFIL VERDE JADE</t>
  </si>
  <si>
    <t xml:space="preserve">COLT GT</t>
  </si>
  <si>
    <t xml:space="preserve">CHAMPAÑA MARRON INDO</t>
  </si>
  <si>
    <t xml:space="preserve">COLT JC125</t>
  </si>
  <si>
    <t xml:space="preserve">CHAMPAÑA METALICO</t>
  </si>
  <si>
    <t xml:space="preserve">COLT LGLX</t>
  </si>
  <si>
    <t xml:space="preserve">CHAMPAÑA METALIZADO</t>
  </si>
  <si>
    <t xml:space="preserve">COLUMBIA CL 120</t>
  </si>
  <si>
    <t xml:space="preserve">CHAMPAÑA METALIZADO BLANCO</t>
  </si>
  <si>
    <t xml:space="preserve">COMANCHE</t>
  </si>
  <si>
    <t xml:space="preserve">CHAMPAÑA METALIZADO NEGRO MEDIA NOCHE</t>
  </si>
  <si>
    <t xml:space="preserve">CHAMPAÑA METALIZADO VERDE MENTA</t>
  </si>
  <si>
    <t xml:space="preserve">COMANDO C 101</t>
  </si>
  <si>
    <t xml:space="preserve">CHAMPAÑA MICA</t>
  </si>
  <si>
    <t xml:space="preserve">COMANDO C 104</t>
  </si>
  <si>
    <t xml:space="preserve">CHAMPAÑA NARANJA</t>
  </si>
  <si>
    <t xml:space="preserve">COMANDO C VIASA</t>
  </si>
  <si>
    <t xml:space="preserve">CHAMPAÑA NEGRO</t>
  </si>
  <si>
    <t xml:space="preserve">COMANDO C101</t>
  </si>
  <si>
    <t xml:space="preserve">CHAMPAÑA NEGRO CUARZO METALIZADO</t>
  </si>
  <si>
    <t xml:space="preserve">COMANDO VIASA</t>
  </si>
  <si>
    <t xml:space="preserve">CHAMPAÑA ORO</t>
  </si>
  <si>
    <t xml:space="preserve">COMBI</t>
  </si>
  <si>
    <t xml:space="preserve">CHAMPAÑA ORO METALIZADO</t>
  </si>
  <si>
    <t xml:space="preserve">COMBI </t>
  </si>
  <si>
    <t xml:space="preserve">CHAMPAÑA OSCURO</t>
  </si>
  <si>
    <t xml:space="preserve">COMBI AM 815 </t>
  </si>
  <si>
    <t xml:space="preserve">CHAMPAÑA PERLADO</t>
  </si>
  <si>
    <t xml:space="preserve">COMBI AM 825</t>
  </si>
  <si>
    <t xml:space="preserve">CHAMPAÑA PLATA</t>
  </si>
  <si>
    <t xml:space="preserve">COMBI CLASSIC </t>
  </si>
  <si>
    <t xml:space="preserve">CHAMPAÑA PLATEADO</t>
  </si>
  <si>
    <t xml:space="preserve">COMBI EVOLUTION</t>
  </si>
  <si>
    <t xml:space="preserve">CHAMPAÑA POLICROMADO</t>
  </si>
  <si>
    <t xml:space="preserve">COMBI TURBO </t>
  </si>
  <si>
    <t xml:space="preserve">CHAMPAÑA ROJO</t>
  </si>
  <si>
    <t xml:space="preserve">CHAMPAÑA ROJO VINOTINTO</t>
  </si>
  <si>
    <t xml:space="preserve">COMET OPERA</t>
  </si>
  <si>
    <t xml:space="preserve">CHAMPAÑA SILICE TORNADO</t>
  </si>
  <si>
    <t xml:space="preserve">COMETT 125</t>
  </si>
  <si>
    <t xml:space="preserve">CHAMPAÑA VERDE</t>
  </si>
  <si>
    <t xml:space="preserve">COMETTSS125</t>
  </si>
  <si>
    <t xml:space="preserve">CHAMPAÑA VERDE ACEITUNA</t>
  </si>
  <si>
    <t xml:space="preserve">COMMANDER</t>
  </si>
  <si>
    <t xml:space="preserve">CHAMPAÑA VERDE ESMERALDA</t>
  </si>
  <si>
    <t xml:space="preserve">COMMANDER LTD</t>
  </si>
  <si>
    <t xml:space="preserve">CHAMPAÑA VERDE OSCURO</t>
  </si>
  <si>
    <t xml:space="preserve">COMMANDER X</t>
  </si>
  <si>
    <t xml:space="preserve">CHAMPAÑA VINO TINO</t>
  </si>
  <si>
    <t xml:space="preserve">COMMANDER XT</t>
  </si>
  <si>
    <t xml:space="preserve">CHAMPAÑA VINO TINTO</t>
  </si>
  <si>
    <t xml:space="preserve">CHAMPAÑA ZAPOTE</t>
  </si>
  <si>
    <t xml:space="preserve">COMODORO</t>
  </si>
  <si>
    <t xml:space="preserve">CHERRY RED MICA</t>
  </si>
  <si>
    <t xml:space="preserve">COMPACT SR5</t>
  </si>
  <si>
    <t xml:space="preserve">CHERRYRED</t>
  </si>
  <si>
    <t xml:space="preserve">COMPASS</t>
  </si>
  <si>
    <t xml:space="preserve">CHOCOLATE</t>
  </si>
  <si>
    <t xml:space="preserve">CONCEPT 150</t>
  </si>
  <si>
    <t xml:space="preserve">CHOCOLATE CREMA</t>
  </si>
  <si>
    <t xml:space="preserve">CONCEPT A1 150</t>
  </si>
  <si>
    <t xml:space="preserve">CHOCOLATE HABANO</t>
  </si>
  <si>
    <t xml:space="preserve">CHOCOLATE HOT METALIZADO BLANCO</t>
  </si>
  <si>
    <t xml:space="preserve">CONCORD </t>
  </si>
  <si>
    <t xml:space="preserve">CHOCOLATE HOT METALIZADO NEGRO</t>
  </si>
  <si>
    <t xml:space="preserve">CONCORD D/L </t>
  </si>
  <si>
    <t xml:space="preserve">CHOCOLATE HOT NEGRO</t>
  </si>
  <si>
    <t xml:space="preserve">CONCORDE </t>
  </si>
  <si>
    <t xml:space="preserve">CHOCOLATE HOT, BLANCO</t>
  </si>
  <si>
    <t xml:space="preserve">CONCORDE LXI </t>
  </si>
  <si>
    <t xml:space="preserve">CHOCOLATE METALICO</t>
  </si>
  <si>
    <t xml:space="preserve">CONCOURS 14</t>
  </si>
  <si>
    <t xml:space="preserve">CHOCOLATE ROJO CHOCOLATE BLANCO</t>
  </si>
  <si>
    <t xml:space="preserve">CONNOISSEUR</t>
  </si>
  <si>
    <t xml:space="preserve">CIELO</t>
  </si>
  <si>
    <t xml:space="preserve">CONQUEST</t>
  </si>
  <si>
    <t xml:space="preserve">CILICE TORNADO</t>
  </si>
  <si>
    <t xml:space="preserve">CONQUEST </t>
  </si>
  <si>
    <t xml:space="preserve">CINZA</t>
  </si>
  <si>
    <t xml:space="preserve">CONQUISTADOR</t>
  </si>
  <si>
    <t xml:space="preserve">CINZA CAMBURA</t>
  </si>
  <si>
    <t xml:space="preserve">CINZA EJECUTIVO</t>
  </si>
  <si>
    <t xml:space="preserve">CONTACT GT 12</t>
  </si>
  <si>
    <t xml:space="preserve">CINZA EJECUTIVO GRIS</t>
  </si>
  <si>
    <t xml:space="preserve">CONTACT T25</t>
  </si>
  <si>
    <t xml:space="preserve">CINZA EJECUTIVO METALIZADO</t>
  </si>
  <si>
    <t xml:space="preserve">CONTESSA </t>
  </si>
  <si>
    <t xml:space="preserve">CINZA EJECUTIVO STRATO PLATA</t>
  </si>
  <si>
    <t xml:space="preserve">CONTINENTAL</t>
  </si>
  <si>
    <t xml:space="preserve">CINZA GRAFITO</t>
  </si>
  <si>
    <t xml:space="preserve">CONTOUR-LX</t>
  </si>
  <si>
    <t xml:space="preserve">CINZA ICEBERG</t>
  </si>
  <si>
    <t xml:space="preserve">CONTRY CLUB</t>
  </si>
  <si>
    <t xml:space="preserve">CINZA METALIZADO</t>
  </si>
  <si>
    <t xml:space="preserve">CONVENT CLASS</t>
  </si>
  <si>
    <t xml:space="preserve">CINZA NEBLINA</t>
  </si>
  <si>
    <t xml:space="preserve">CONVERTIBLE</t>
  </si>
  <si>
    <t xml:space="preserve">CINZA NORUEGA</t>
  </si>
  <si>
    <t xml:space="preserve">COOPER</t>
  </si>
  <si>
    <t xml:space="preserve">CINZA PARACHOQUE</t>
  </si>
  <si>
    <t xml:space="preserve">COOPER  S ALL4 COUNTRYMAN</t>
  </si>
  <si>
    <t xml:space="preserve">CINZA TORNADO</t>
  </si>
  <si>
    <t xml:space="preserve">COOPER ALL4 COUNTRYMAN</t>
  </si>
  <si>
    <t xml:space="preserve">CITRONELA</t>
  </si>
  <si>
    <t xml:space="preserve">COOPER CABRIO </t>
  </si>
  <si>
    <t xml:space="preserve">CITRONELLA</t>
  </si>
  <si>
    <t xml:space="preserve">COOPER CABRIO S</t>
  </si>
  <si>
    <t xml:space="preserve">CITRUS</t>
  </si>
  <si>
    <t xml:space="preserve">COOPER CLUBMAN</t>
  </si>
  <si>
    <t xml:space="preserve">CITRUS AMARILLO METALIZADO</t>
  </si>
  <si>
    <t xml:space="preserve">COOPER CLUBMAN JCW</t>
  </si>
  <si>
    <t xml:space="preserve">CLARETE</t>
  </si>
  <si>
    <t xml:space="preserve">COOPER COUNTRYMAN</t>
  </si>
  <si>
    <t xml:space="preserve">CLARO</t>
  </si>
  <si>
    <t xml:space="preserve">COOPER CP</t>
  </si>
  <si>
    <t xml:space="preserve">CLARO BLANCO</t>
  </si>
  <si>
    <t xml:space="preserve">COOPER D</t>
  </si>
  <si>
    <t xml:space="preserve">CLARO GRIS</t>
  </si>
  <si>
    <t xml:space="preserve">COOPER D CLUBMAN</t>
  </si>
  <si>
    <t xml:space="preserve">CLARO GRIS OSCURO</t>
  </si>
  <si>
    <t xml:space="preserve">COOPER ROADSTER</t>
  </si>
  <si>
    <t xml:space="preserve">CLARO HABANO</t>
  </si>
  <si>
    <t xml:space="preserve">COOPER S</t>
  </si>
  <si>
    <t xml:space="preserve">CLARO METAL</t>
  </si>
  <si>
    <t xml:space="preserve">COOPER S CLUBMAN</t>
  </si>
  <si>
    <t xml:space="preserve">CLARO METALIZADO ROJO</t>
  </si>
  <si>
    <t xml:space="preserve">COOPER S COUNTRYMAN</t>
  </si>
  <si>
    <t xml:space="preserve">CLARO METALIZADO VERDE</t>
  </si>
  <si>
    <t xml:space="preserve">COOPER S CP</t>
  </si>
  <si>
    <t xml:space="preserve">CLARO NARANJA</t>
  </si>
  <si>
    <t xml:space="preserve">COOPER S HB</t>
  </si>
  <si>
    <t xml:space="preserve">CLARO OSCURO VERDE</t>
  </si>
  <si>
    <t xml:space="preserve">COOPER S JCW</t>
  </si>
  <si>
    <t xml:space="preserve">CLARO PLATA</t>
  </si>
  <si>
    <t xml:space="preserve">COOPER S ROADSTER</t>
  </si>
  <si>
    <t xml:space="preserve">CLARO ROJO</t>
  </si>
  <si>
    <t xml:space="preserve">COOPER SJCW</t>
  </si>
  <si>
    <t xml:space="preserve">CLARO ROJO VERDE</t>
  </si>
  <si>
    <t xml:space="preserve">CORAZA</t>
  </si>
  <si>
    <t xml:space="preserve">CLARO SILVER</t>
  </si>
  <si>
    <t xml:space="preserve">CLARO VERDE</t>
  </si>
  <si>
    <t xml:space="preserve">CORCEL II </t>
  </si>
  <si>
    <t xml:space="preserve">CLASICO</t>
  </si>
  <si>
    <t xml:space="preserve">CORDIA I</t>
  </si>
  <si>
    <t xml:space="preserve">CLASICO GRIS</t>
  </si>
  <si>
    <t xml:space="preserve">CORDOBA</t>
  </si>
  <si>
    <t xml:space="preserve">CLASICO GRIS METALIZADO</t>
  </si>
  <si>
    <t xml:space="preserve">CORDOBA </t>
  </si>
  <si>
    <t xml:space="preserve">CLASICO METALIZADO VERDE</t>
  </si>
  <si>
    <t xml:space="preserve">CORDOBA CLX</t>
  </si>
  <si>
    <t xml:space="preserve">CLASICO ROJO</t>
  </si>
  <si>
    <t xml:space="preserve">CORDOBA FE</t>
  </si>
  <si>
    <t xml:space="preserve">CLASICO VERDE</t>
  </si>
  <si>
    <t xml:space="preserve">CORDOBA GLX</t>
  </si>
  <si>
    <t xml:space="preserve">CLEAN SILVER</t>
  </si>
  <si>
    <t xml:space="preserve">CORDOBA REFERENCE</t>
  </si>
  <si>
    <t xml:space="preserve">COBALT BLUE</t>
  </si>
  <si>
    <t xml:space="preserve">CORDOBA SE </t>
  </si>
  <si>
    <t xml:space="preserve">COBALT BLUE METALIZADO</t>
  </si>
  <si>
    <t xml:space="preserve">CORDOBA SIGNO</t>
  </si>
  <si>
    <t xml:space="preserve">COBALTO NEGRO</t>
  </si>
  <si>
    <t xml:space="preserve">CORDOBA SPORT</t>
  </si>
  <si>
    <t xml:space="preserve">COBALTO OSCURO</t>
  </si>
  <si>
    <t xml:space="preserve">CORDOBA STELLA</t>
  </si>
  <si>
    <t xml:space="preserve">COBRE</t>
  </si>
  <si>
    <t xml:space="preserve">CORDOBA SXE</t>
  </si>
  <si>
    <t xml:space="preserve">COBRE AZUL</t>
  </si>
  <si>
    <t xml:space="preserve">CORDOBA SXE 90</t>
  </si>
  <si>
    <t xml:space="preserve">COBRE BEIGE</t>
  </si>
  <si>
    <t xml:space="preserve">CORDOBA SXE VARIO</t>
  </si>
  <si>
    <t xml:space="preserve">COBRE BLANCO</t>
  </si>
  <si>
    <t xml:space="preserve">CORDOBA-SPORT</t>
  </si>
  <si>
    <t xml:space="preserve">COBRE BLANCO METALIZADO</t>
  </si>
  <si>
    <t xml:space="preserve">CORNICHE</t>
  </si>
  <si>
    <t xml:space="preserve">COBRE CREMA</t>
  </si>
  <si>
    <t xml:space="preserve">COROLLA</t>
  </si>
  <si>
    <t xml:space="preserve">COBRE CROMADO</t>
  </si>
  <si>
    <t xml:space="preserve">COROLLA CE</t>
  </si>
  <si>
    <t xml:space="preserve">COBRE ENCENDIDO</t>
  </si>
  <si>
    <t xml:space="preserve">COROLLA DELUXE</t>
  </si>
  <si>
    <t xml:space="preserve">COBRE ENCENDIDO BEIGE CAMEL</t>
  </si>
  <si>
    <t xml:space="preserve">COROLLA DLX</t>
  </si>
  <si>
    <t xml:space="preserve">COBRE ENCENDIDO GRIS</t>
  </si>
  <si>
    <t xml:space="preserve">COROLLA E111M</t>
  </si>
  <si>
    <t xml:space="preserve">COBRE ESCUTER</t>
  </si>
  <si>
    <t xml:space="preserve">COROLLA EE11N</t>
  </si>
  <si>
    <t xml:space="preserve">COBRE FUEGO</t>
  </si>
  <si>
    <t xml:space="preserve">COROLLA GL</t>
  </si>
  <si>
    <t xml:space="preserve">COBRE HABANO</t>
  </si>
  <si>
    <t xml:space="preserve">COROLLA GLI</t>
  </si>
  <si>
    <t xml:space="preserve">COBRE MARFIL</t>
  </si>
  <si>
    <t xml:space="preserve">COROLLA GLX</t>
  </si>
  <si>
    <t xml:space="preserve">COBRE METALIZADO</t>
  </si>
  <si>
    <t xml:space="preserve">COROLLA LE</t>
  </si>
  <si>
    <t xml:space="preserve">COBRE METALIZADO CREMA</t>
  </si>
  <si>
    <t xml:space="preserve">COROLLA MATRIX</t>
  </si>
  <si>
    <t xml:space="preserve">COBRE METALIZADO OSCURO</t>
  </si>
  <si>
    <t xml:space="preserve">COROLLA SEG</t>
  </si>
  <si>
    <t xml:space="preserve">COBRE NATURAL</t>
  </si>
  <si>
    <t xml:space="preserve">COROLLA SKY</t>
  </si>
  <si>
    <t xml:space="preserve">COBRE NEGRO</t>
  </si>
  <si>
    <t xml:space="preserve">COROLLA STD</t>
  </si>
  <si>
    <t xml:space="preserve">COBRE ORO</t>
  </si>
  <si>
    <t xml:space="preserve">COROLLA T</t>
  </si>
  <si>
    <t xml:space="preserve">COBRE OSCURO TRANS</t>
  </si>
  <si>
    <t xml:space="preserve">COROLLA TERCEL</t>
  </si>
  <si>
    <t xml:space="preserve">COBRE PERLA</t>
  </si>
  <si>
    <t xml:space="preserve">COROLLA X1A</t>
  </si>
  <si>
    <t xml:space="preserve">COBRE ROJO</t>
  </si>
  <si>
    <t xml:space="preserve">COROLLA XCL</t>
  </si>
  <si>
    <t xml:space="preserve">COBRE VERDE</t>
  </si>
  <si>
    <t xml:space="preserve">COROLLA XEI </t>
  </si>
  <si>
    <t xml:space="preserve">COBRIZO</t>
  </si>
  <si>
    <t xml:space="preserve">COROLLA XL</t>
  </si>
  <si>
    <t xml:space="preserve">COGNAC</t>
  </si>
  <si>
    <t xml:space="preserve">COROLLA XLI</t>
  </si>
  <si>
    <t xml:space="preserve">COHET</t>
  </si>
  <si>
    <t xml:space="preserve">CORONA</t>
  </si>
  <si>
    <t xml:space="preserve">COLONIAL</t>
  </si>
  <si>
    <t xml:space="preserve">CORONA ST 191</t>
  </si>
  <si>
    <t xml:space="preserve">COLOR ROJO BOURDEAUX PERLADO METALIZADO</t>
  </si>
  <si>
    <t xml:space="preserve">CORONA XLT</t>
  </si>
  <si>
    <t xml:space="preserve">COLOR VERDE Y BLANCO</t>
  </si>
  <si>
    <t xml:space="preserve">CORONET </t>
  </si>
  <si>
    <t xml:space="preserve">COMBINADO</t>
  </si>
  <si>
    <t xml:space="preserve">CORONET 440</t>
  </si>
  <si>
    <t xml:space="preserve">COMETA</t>
  </si>
  <si>
    <t xml:space="preserve">CORRADO </t>
  </si>
  <si>
    <t xml:space="preserve">CONCHA METALIZADO</t>
  </si>
  <si>
    <t xml:space="preserve">CORRADO G 60</t>
  </si>
  <si>
    <t xml:space="preserve">COÑAC</t>
  </si>
  <si>
    <t xml:space="preserve">CORRADO SLC</t>
  </si>
  <si>
    <t xml:space="preserve">COÑAC METALIZADO</t>
  </si>
  <si>
    <t xml:space="preserve">CORSA</t>
  </si>
  <si>
    <t xml:space="preserve">CORAL</t>
  </si>
  <si>
    <t xml:space="preserve">CORSA </t>
  </si>
  <si>
    <t xml:space="preserve">CORAL BLANCO</t>
  </si>
  <si>
    <t xml:space="preserve">CORSA @CTIVE</t>
  </si>
  <si>
    <t xml:space="preserve">CORAL BLANCO MARFIL</t>
  </si>
  <si>
    <t xml:space="preserve">CORSA ATLANTA</t>
  </si>
  <si>
    <t xml:space="preserve">CORAL BROWN</t>
  </si>
  <si>
    <t xml:space="preserve">CORSA EVOLUTION</t>
  </si>
  <si>
    <t xml:space="preserve">CORAL CREMA</t>
  </si>
  <si>
    <t xml:space="preserve">CORSA EVOLUTION GLS</t>
  </si>
  <si>
    <t xml:space="preserve">CORAL CROMADO</t>
  </si>
  <si>
    <t xml:space="preserve">CORSA GL</t>
  </si>
  <si>
    <t xml:space="preserve">CORAL GRIS AGUA</t>
  </si>
  <si>
    <t xml:space="preserve">CORSA GLS</t>
  </si>
  <si>
    <t xml:space="preserve">CORAL GRIS ROSA</t>
  </si>
  <si>
    <t xml:space="preserve">CORSA L</t>
  </si>
  <si>
    <t xml:space="preserve">CORAL HABANO</t>
  </si>
  <si>
    <t xml:space="preserve">CORSA SPEED</t>
  </si>
  <si>
    <t xml:space="preserve">CORAL MARFIL</t>
  </si>
  <si>
    <t xml:space="preserve">CORSA VENEZOLANO</t>
  </si>
  <si>
    <t xml:space="preserve">CORAL MARRON</t>
  </si>
  <si>
    <t xml:space="preserve">CORSA WIND</t>
  </si>
  <si>
    <t xml:space="preserve">CORAL METALIZADO</t>
  </si>
  <si>
    <t xml:space="preserve">CORSA WIND C</t>
  </si>
  <si>
    <t xml:space="preserve">CORAL NEGRO</t>
  </si>
  <si>
    <t xml:space="preserve">CORSA WIND GL</t>
  </si>
  <si>
    <t xml:space="preserve">CORAL VERDE CLARO</t>
  </si>
  <si>
    <t xml:space="preserve">CORSADO</t>
  </si>
  <si>
    <t xml:space="preserve">CORAL ZAPOTE MARFIL</t>
  </si>
  <si>
    <t xml:space="preserve">CORSEL</t>
  </si>
  <si>
    <t xml:space="preserve">COROZO</t>
  </si>
  <si>
    <t xml:space="preserve">CORSICA </t>
  </si>
  <si>
    <t xml:space="preserve">COSMICO</t>
  </si>
  <si>
    <t xml:space="preserve">CORTINA</t>
  </si>
  <si>
    <t xml:space="preserve">COSMOS</t>
  </si>
  <si>
    <t xml:space="preserve">CORTO </t>
  </si>
  <si>
    <t xml:space="preserve">CRANBERRY RED</t>
  </si>
  <si>
    <t xml:space="preserve">CORTOUR</t>
  </si>
  <si>
    <t xml:space="preserve">CREMA</t>
  </si>
  <si>
    <t xml:space="preserve">CORVAIR</t>
  </si>
  <si>
    <t xml:space="preserve">CREMA AMARILLO</t>
  </si>
  <si>
    <t xml:space="preserve">CORVETTE </t>
  </si>
  <si>
    <t xml:space="preserve">CREMA AMARILLO NEGRO</t>
  </si>
  <si>
    <t xml:space="preserve">CORVETTE 1YY07</t>
  </si>
  <si>
    <t xml:space="preserve">CREMA AUSTRALIA</t>
  </si>
  <si>
    <t xml:space="preserve">COSA 125 LX</t>
  </si>
  <si>
    <t xml:space="preserve">CREMA AZUL</t>
  </si>
  <si>
    <t xml:space="preserve">COSA 200</t>
  </si>
  <si>
    <t xml:space="preserve">CREMA AZUL BEIGE</t>
  </si>
  <si>
    <t xml:space="preserve">CREMA AZUL CLARO</t>
  </si>
  <si>
    <t xml:space="preserve">COTA</t>
  </si>
  <si>
    <t xml:space="preserve">CREMA AZUL NARANJA</t>
  </si>
  <si>
    <t xml:space="preserve">COTA 123</t>
  </si>
  <si>
    <t xml:space="preserve">CREMA AZUL NARANJA ROJO</t>
  </si>
  <si>
    <t xml:space="preserve">COTA 247</t>
  </si>
  <si>
    <t xml:space="preserve">CREMA AZUL NARANJA ROJO OTROS</t>
  </si>
  <si>
    <t xml:space="preserve">COTA 315R</t>
  </si>
  <si>
    <t xml:space="preserve">CREMA AZUL NEGRO</t>
  </si>
  <si>
    <t xml:space="preserve">COTA 348</t>
  </si>
  <si>
    <t xml:space="preserve">CREMA AZUL ROJO</t>
  </si>
  <si>
    <t xml:space="preserve">COUGAR</t>
  </si>
  <si>
    <t xml:space="preserve">CREMA AZUL ROJO AMARILLO</t>
  </si>
  <si>
    <t xml:space="preserve">COUNTRY </t>
  </si>
  <si>
    <t xml:space="preserve">CREMA AZUL ROJO BLANCO</t>
  </si>
  <si>
    <t xml:space="preserve">COUNTRY MAN</t>
  </si>
  <si>
    <t xml:space="preserve">CREMA AZUL ROJO NARANJA</t>
  </si>
  <si>
    <t xml:space="preserve">COUNTY</t>
  </si>
  <si>
    <t xml:space="preserve">CREMA AZUL ROJO VERDE</t>
  </si>
  <si>
    <t xml:space="preserve">COUNTY LWB</t>
  </si>
  <si>
    <t xml:space="preserve">CREMA AZUL ROJO VERDE ACEITUNA</t>
  </si>
  <si>
    <t xml:space="preserve">COUNTY WAGON </t>
  </si>
  <si>
    <t xml:space="preserve">CREMA AZUL ROJO VERDE AMARILLO</t>
  </si>
  <si>
    <t xml:space="preserve">COUPE 6</t>
  </si>
  <si>
    <t xml:space="preserve">CREMA BEIGE</t>
  </si>
  <si>
    <t xml:space="preserve">COUPE FX</t>
  </si>
  <si>
    <t xml:space="preserve">CREMA BEIGE PLANA</t>
  </si>
  <si>
    <t xml:space="preserve">COUPE FX </t>
  </si>
  <si>
    <t xml:space="preserve">CREMA BEIGE PLATA</t>
  </si>
  <si>
    <t xml:space="preserve">COUPE FX GLS</t>
  </si>
  <si>
    <t xml:space="preserve">CREMA BEIGE VERDE</t>
  </si>
  <si>
    <t xml:space="preserve">COURE 0.5</t>
  </si>
  <si>
    <t xml:space="preserve">CREMA BERMELLON</t>
  </si>
  <si>
    <t xml:space="preserve">COURIER </t>
  </si>
  <si>
    <t xml:space="preserve">CREMA BLANCO</t>
  </si>
  <si>
    <t xml:space="preserve">COURIER FREE WHEERRG</t>
  </si>
  <si>
    <t xml:space="preserve">CREMA BLANCO ROJO</t>
  </si>
  <si>
    <t xml:space="preserve">COURRIER</t>
  </si>
  <si>
    <t xml:space="preserve">CREMA BLANCO ROJO VERDE</t>
  </si>
  <si>
    <t xml:space="preserve">COUTRY </t>
  </si>
  <si>
    <t xml:space="preserve">CREMA BLANCO VERDE ROJO</t>
  </si>
  <si>
    <t xml:space="preserve">COWIN A15</t>
  </si>
  <si>
    <t xml:space="preserve">CREMA BLANCO VERDE ROJO NEGRO</t>
  </si>
  <si>
    <t xml:space="preserve">COWIN SQR7162A15</t>
  </si>
  <si>
    <t xml:space="preserve">CREMA CAFE</t>
  </si>
  <si>
    <t xml:space="preserve">COWL E</t>
  </si>
  <si>
    <t xml:space="preserve">CREMA CAFE DORADO</t>
  </si>
  <si>
    <t xml:space="preserve">CP 132</t>
  </si>
  <si>
    <t xml:space="preserve">CREMA CAMUFLADO</t>
  </si>
  <si>
    <t xml:space="preserve">CP 31042</t>
  </si>
  <si>
    <t xml:space="preserve">CREMA CANELA</t>
  </si>
  <si>
    <t xml:space="preserve">CP 433E</t>
  </si>
  <si>
    <t xml:space="preserve">CREMA CARMELITA</t>
  </si>
  <si>
    <t xml:space="preserve">CP 533E</t>
  </si>
  <si>
    <t xml:space="preserve">CREMA CARMELITO</t>
  </si>
  <si>
    <t xml:space="preserve">CP56</t>
  </si>
  <si>
    <t xml:space="preserve">CREMA CARNAVAL</t>
  </si>
  <si>
    <t xml:space="preserve">CP-6 T042</t>
  </si>
  <si>
    <t xml:space="preserve">CREMA CELESTE NARANJA</t>
  </si>
  <si>
    <t xml:space="preserve">CP64</t>
  </si>
  <si>
    <t xml:space="preserve">CREMA CEREZA</t>
  </si>
  <si>
    <t xml:space="preserve">CP74</t>
  </si>
  <si>
    <t xml:space="preserve">CREMA CHAMPAÑA VERDE JADE</t>
  </si>
  <si>
    <t xml:space="preserve">CP76</t>
  </si>
  <si>
    <t xml:space="preserve">CREMA CLARO</t>
  </si>
  <si>
    <t xml:space="preserve">CPA 50 A</t>
  </si>
  <si>
    <t xml:space="preserve">CREMA CLARO OSCURO</t>
  </si>
  <si>
    <t xml:space="preserve">CPC 16MHLA</t>
  </si>
  <si>
    <t xml:space="preserve">CREMA COBRE NEGRO</t>
  </si>
  <si>
    <t xml:space="preserve">CPCD30</t>
  </si>
  <si>
    <t xml:space="preserve">CREMA CORAL</t>
  </si>
  <si>
    <t xml:space="preserve">CPCD30-40</t>
  </si>
  <si>
    <t xml:space="preserve">CREMA CORAL NEGRO</t>
  </si>
  <si>
    <t xml:space="preserve">CPCD3B</t>
  </si>
  <si>
    <t xml:space="preserve">CREMA CROMADO MARRON</t>
  </si>
  <si>
    <t xml:space="preserve">CPCD50</t>
  </si>
  <si>
    <t xml:space="preserve">CREMA CURUBA</t>
  </si>
  <si>
    <t xml:space="preserve">CPCD50 RXW19</t>
  </si>
  <si>
    <t xml:space="preserve">CREMA DAMASCO</t>
  </si>
  <si>
    <t xml:space="preserve">CPQD25N</t>
  </si>
  <si>
    <t xml:space="preserve">CREMA DESIERTO</t>
  </si>
  <si>
    <t xml:space="preserve">CPQD30</t>
  </si>
  <si>
    <t xml:space="preserve">CREMA DORADO</t>
  </si>
  <si>
    <t xml:space="preserve">CPQD35NRW11-Y</t>
  </si>
  <si>
    <t xml:space="preserve">CREMA DORADO METALIZADO</t>
  </si>
  <si>
    <t xml:space="preserve">CPQYD 18</t>
  </si>
  <si>
    <t xml:space="preserve">CREMA DORADO PLATEADO</t>
  </si>
  <si>
    <t xml:space="preserve">CPQYD 25</t>
  </si>
  <si>
    <t xml:space="preserve">CREMA DORADO VINO</t>
  </si>
  <si>
    <t xml:space="preserve">CPQYD 30</t>
  </si>
  <si>
    <t xml:space="preserve">CREMA FLAMINGO</t>
  </si>
  <si>
    <t xml:space="preserve">CPQYD 50-RB</t>
  </si>
  <si>
    <t xml:space="preserve">CREMA FRANJA VERDE</t>
  </si>
  <si>
    <t xml:space="preserve">CPQYD30SA-M1</t>
  </si>
  <si>
    <t xml:space="preserve">CREMA GRANATE</t>
  </si>
  <si>
    <t xml:space="preserve">CQ20D</t>
  </si>
  <si>
    <t xml:space="preserve">CREMA GRIS</t>
  </si>
  <si>
    <t xml:space="preserve">CQ20L</t>
  </si>
  <si>
    <t xml:space="preserve">CREMA GRIS NARANJA</t>
  </si>
  <si>
    <t xml:space="preserve">CQ25D</t>
  </si>
  <si>
    <t xml:space="preserve">CREMA GRIS PLOMO VERDE</t>
  </si>
  <si>
    <t xml:space="preserve">CQ25L</t>
  </si>
  <si>
    <t xml:space="preserve">CREMA GRIS ROJO VERDE</t>
  </si>
  <si>
    <t xml:space="preserve">CQ30D</t>
  </si>
  <si>
    <t xml:space="preserve">CREMA GRIS VERDE</t>
  </si>
  <si>
    <t xml:space="preserve">CQ30L</t>
  </si>
  <si>
    <t xml:space="preserve">CREMA GRIS VERDE JADE</t>
  </si>
  <si>
    <t xml:space="preserve">CR 100</t>
  </si>
  <si>
    <t xml:space="preserve">CREMA GRIS VERDE ROJO</t>
  </si>
  <si>
    <t xml:space="preserve">CR 1125</t>
  </si>
  <si>
    <t xml:space="preserve">CREMA GRISACEO</t>
  </si>
  <si>
    <t xml:space="preserve">CR 125</t>
  </si>
  <si>
    <t xml:space="preserve">CREMA HABANO</t>
  </si>
  <si>
    <t xml:space="preserve">CR 125 CROSS</t>
  </si>
  <si>
    <t xml:space="preserve">CREMA HABANO ROJO</t>
  </si>
  <si>
    <t xml:space="preserve">CR 125 S</t>
  </si>
  <si>
    <t xml:space="preserve">CREMA HABANO VERDE</t>
  </si>
  <si>
    <t xml:space="preserve">CR 125-29</t>
  </si>
  <si>
    <t xml:space="preserve">CREMA LADRILLO</t>
  </si>
  <si>
    <t xml:space="preserve">CR 125-30 A</t>
  </si>
  <si>
    <t xml:space="preserve">CREMA LADRILLO NEGRO</t>
  </si>
  <si>
    <t xml:space="preserve">CR 125RM</t>
  </si>
  <si>
    <t xml:space="preserve">CREMA LILA</t>
  </si>
  <si>
    <t xml:space="preserve">CR 125RS</t>
  </si>
  <si>
    <t xml:space="preserve">CREMA LILA VERDE</t>
  </si>
  <si>
    <t xml:space="preserve">CR 150T EVOLUTION</t>
  </si>
  <si>
    <t xml:space="preserve">CREMA MADERA NATURAL</t>
  </si>
  <si>
    <t xml:space="preserve">CR 175ZH-3</t>
  </si>
  <si>
    <t xml:space="preserve">CREMA MANDARINA AMARILLO ROJO</t>
  </si>
  <si>
    <t xml:space="preserve">CR 200T EVOLUTION</t>
  </si>
  <si>
    <t xml:space="preserve">CREMA MANDARINA VERDE</t>
  </si>
  <si>
    <t xml:space="preserve">CR 250 R CROSS</t>
  </si>
  <si>
    <t xml:space="preserve">CREMA MANDARINA VERDE ESMERALDA</t>
  </si>
  <si>
    <t xml:space="preserve">CR 250R</t>
  </si>
  <si>
    <t xml:space="preserve">CREMA MARFIL</t>
  </si>
  <si>
    <t xml:space="preserve">CR 450</t>
  </si>
  <si>
    <t xml:space="preserve">CREMA MARFIL ROJO</t>
  </si>
  <si>
    <t xml:space="preserve">CR 50</t>
  </si>
  <si>
    <t xml:space="preserve">CREMA MARFIL ROJO VERDE JADE</t>
  </si>
  <si>
    <t xml:space="preserve">CR 500</t>
  </si>
  <si>
    <t xml:space="preserve">CREMA MARFIL VERDE</t>
  </si>
  <si>
    <t xml:space="preserve">CR 500 GR</t>
  </si>
  <si>
    <t xml:space="preserve">CREMA MARFIL VERDE JADE</t>
  </si>
  <si>
    <t xml:space="preserve">CR 500R</t>
  </si>
  <si>
    <t xml:space="preserve">CREMA MARRON</t>
  </si>
  <si>
    <t xml:space="preserve">CR 80</t>
  </si>
  <si>
    <t xml:space="preserve">CREMA MARRON PLATEADO</t>
  </si>
  <si>
    <t xml:space="preserve">CR V EX L C AT</t>
  </si>
  <si>
    <t xml:space="preserve">CREMA MARRON ROJO</t>
  </si>
  <si>
    <t xml:space="preserve">CR110-11</t>
  </si>
  <si>
    <t xml:space="preserve">CREMA MARRON VERDE</t>
  </si>
  <si>
    <t xml:space="preserve">CR125-20</t>
  </si>
  <si>
    <t xml:space="preserve">CREMA MARRON VINILO</t>
  </si>
  <si>
    <t xml:space="preserve">CR9060</t>
  </si>
  <si>
    <t xml:space="preserve">CREMA MORADO VINO TINTO</t>
  </si>
  <si>
    <t xml:space="preserve">CRAFTER 35</t>
  </si>
  <si>
    <t xml:space="preserve">CREMA MOSTAZA</t>
  </si>
  <si>
    <t xml:space="preserve">CRAFTER 50</t>
  </si>
  <si>
    <t xml:space="preserve">CREMA NAIROBI VERDE BELIZE</t>
  </si>
  <si>
    <t xml:space="preserve">CRAFTER TDI</t>
  </si>
  <si>
    <t xml:space="preserve">CREMA NARANJA</t>
  </si>
  <si>
    <t xml:space="preserve">CRAFTER TDI MAXI</t>
  </si>
  <si>
    <t xml:space="preserve">CREMA NARANJA AMARILLO</t>
  </si>
  <si>
    <t xml:space="preserve">CRAK </t>
  </si>
  <si>
    <t xml:space="preserve">CREMA NARANJA AZUL</t>
  </si>
  <si>
    <t xml:space="preserve">CR-CROSS</t>
  </si>
  <si>
    <t xml:space="preserve">CREMA NARANJA AZUL ROJO</t>
  </si>
  <si>
    <t xml:space="preserve">CRD125 </t>
  </si>
  <si>
    <t xml:space="preserve">CREMA NARANJA BLANCO</t>
  </si>
  <si>
    <t xml:space="preserve">CREDOS </t>
  </si>
  <si>
    <t xml:space="preserve">CREMA NARANJA BLANCO ROJO</t>
  </si>
  <si>
    <t xml:space="preserve">CRESSIDA</t>
  </si>
  <si>
    <t xml:space="preserve">CREMA NARANJA NEGRO</t>
  </si>
  <si>
    <t xml:space="preserve">CRESSIDA LUXURY</t>
  </si>
  <si>
    <t xml:space="preserve">CREMA NARANJA ROJO</t>
  </si>
  <si>
    <t xml:space="preserve">CRESSIDA RX GOL</t>
  </si>
  <si>
    <t xml:space="preserve">CREMA NARANJA ROJO AMARILLO</t>
  </si>
  <si>
    <t xml:space="preserve">CRESTA</t>
  </si>
  <si>
    <t xml:space="preserve">CREMA NARANJA VERDE</t>
  </si>
  <si>
    <t xml:space="preserve">CRF 100 FC</t>
  </si>
  <si>
    <t xml:space="preserve">CREMA NARANJA VERDE JADE</t>
  </si>
  <si>
    <t xml:space="preserve">CRF 100F </t>
  </si>
  <si>
    <t xml:space="preserve">CREMA NEGRO</t>
  </si>
  <si>
    <t xml:space="preserve">CRF 100F7</t>
  </si>
  <si>
    <t xml:space="preserve">CREMA NEGRO PLATEADO VERDE</t>
  </si>
  <si>
    <t xml:space="preserve">CRF 100F8</t>
  </si>
  <si>
    <t xml:space="preserve">CREMA NEGRO ROJO</t>
  </si>
  <si>
    <t xml:space="preserve">CRF 150 RB</t>
  </si>
  <si>
    <t xml:space="preserve">CREMA NEGRO ROJO VERDE</t>
  </si>
  <si>
    <t xml:space="preserve">CRF 150 RBC</t>
  </si>
  <si>
    <t xml:space="preserve">CREMA NEGRO ROJO VERDE JADE</t>
  </si>
  <si>
    <t xml:space="preserve">CRF 150F</t>
  </si>
  <si>
    <t xml:space="preserve">CREMA NEGRO VERDE</t>
  </si>
  <si>
    <t xml:space="preserve">CRF 150RBC</t>
  </si>
  <si>
    <t xml:space="preserve">CREMA NEGRO VERDE JADE</t>
  </si>
  <si>
    <t xml:space="preserve">CRF 230 F</t>
  </si>
  <si>
    <t xml:space="preserve">CREMA OLIVA</t>
  </si>
  <si>
    <t xml:space="preserve">CRF 230F</t>
  </si>
  <si>
    <t xml:space="preserve">CREMA OLIVE VERDE</t>
  </si>
  <si>
    <t xml:space="preserve">CRF 230F4</t>
  </si>
  <si>
    <t xml:space="preserve">CREMA ORO</t>
  </si>
  <si>
    <t xml:space="preserve">CRF 230F5</t>
  </si>
  <si>
    <t xml:space="preserve">CREMA OSCURO</t>
  </si>
  <si>
    <t xml:space="preserve">CRF 230F8</t>
  </si>
  <si>
    <t xml:space="preserve">CREMA PARTHENON</t>
  </si>
  <si>
    <t xml:space="preserve">CRF 250 RC</t>
  </si>
  <si>
    <t xml:space="preserve">CREMA PASTEL</t>
  </si>
  <si>
    <t xml:space="preserve">CRF 250 XC</t>
  </si>
  <si>
    <t xml:space="preserve">CREMA PLATA ROJO</t>
  </si>
  <si>
    <t xml:space="preserve">CRF 250R</t>
  </si>
  <si>
    <t xml:space="preserve">CREMA PLATEADO</t>
  </si>
  <si>
    <t xml:space="preserve">CRF 250X</t>
  </si>
  <si>
    <t xml:space="preserve">CREMA PLATEADO ROJO</t>
  </si>
  <si>
    <t xml:space="preserve">CRF 250X7</t>
  </si>
  <si>
    <t xml:space="preserve">CREMA PLATEADO VERDE</t>
  </si>
  <si>
    <t xml:space="preserve">CRF 250XC</t>
  </si>
  <si>
    <t xml:space="preserve">CREMA ROJO</t>
  </si>
  <si>
    <t xml:space="preserve">CRF 450 RB</t>
  </si>
  <si>
    <t xml:space="preserve">CREMA ROJO AMARILLO</t>
  </si>
  <si>
    <t xml:space="preserve">CRF 450 RC</t>
  </si>
  <si>
    <t xml:space="preserve">CREMA ROJO AMARILLO LILA</t>
  </si>
  <si>
    <t xml:space="preserve">CRF 450 XC</t>
  </si>
  <si>
    <t xml:space="preserve">CREMA ROJO AZUL</t>
  </si>
  <si>
    <t xml:space="preserve">CRF 450R5</t>
  </si>
  <si>
    <t xml:space="preserve">CREMA ROJO BLANCO VERDE</t>
  </si>
  <si>
    <t xml:space="preserve">CRF 450X</t>
  </si>
  <si>
    <t xml:space="preserve">CREMA ROJO BRILLANTE</t>
  </si>
  <si>
    <t xml:space="preserve">CRF 450X7</t>
  </si>
  <si>
    <t xml:space="preserve">CREMA ROJO DAMASCO</t>
  </si>
  <si>
    <t xml:space="preserve">CRF 450XC</t>
  </si>
  <si>
    <t xml:space="preserve">CREMA ROJO FERRARY</t>
  </si>
  <si>
    <t xml:space="preserve">CRF 50 F</t>
  </si>
  <si>
    <t xml:space="preserve">CREMA ROJO FIESTA</t>
  </si>
  <si>
    <t xml:space="preserve">CRF 50 FC</t>
  </si>
  <si>
    <t xml:space="preserve">CREMA ROJO FUEGO</t>
  </si>
  <si>
    <t xml:space="preserve">CRF 50F7</t>
  </si>
  <si>
    <t xml:space="preserve">CREMA ROJO GRIS</t>
  </si>
  <si>
    <t xml:space="preserve">CRF 50F8</t>
  </si>
  <si>
    <t xml:space="preserve">CREMA ROJO IMPERIO</t>
  </si>
  <si>
    <t xml:space="preserve">CRF 80</t>
  </si>
  <si>
    <t xml:space="preserve">CREMA ROJO NEGRO</t>
  </si>
  <si>
    <t xml:space="preserve">CRF 80F</t>
  </si>
  <si>
    <t xml:space="preserve">CREMA ROJO VERDE</t>
  </si>
  <si>
    <t xml:space="preserve">CRF100FB</t>
  </si>
  <si>
    <t xml:space="preserve">CREMA ROJO VERDE JADE</t>
  </si>
  <si>
    <t xml:space="preserve">CRF250RB</t>
  </si>
  <si>
    <t xml:space="preserve">CREMA ROJO VINO</t>
  </si>
  <si>
    <t xml:space="preserve">CRF250XB</t>
  </si>
  <si>
    <t xml:space="preserve">CREMA ROJO VINOTINTO</t>
  </si>
  <si>
    <t xml:space="preserve">CRF450XB</t>
  </si>
  <si>
    <t xml:space="preserve">CREMA ROJO ZAPOTE</t>
  </si>
  <si>
    <t xml:space="preserve">CRF70FB</t>
  </si>
  <si>
    <t xml:space="preserve">CREMA ROSADO</t>
  </si>
  <si>
    <t xml:space="preserve">CRIPTON </t>
  </si>
  <si>
    <t xml:space="preserve">CREMA SALMON</t>
  </si>
  <si>
    <t xml:space="preserve">CROSS FIRE</t>
  </si>
  <si>
    <t xml:space="preserve">CREMA SALMON AMARILLO</t>
  </si>
  <si>
    <t xml:space="preserve">CROSS FOX </t>
  </si>
  <si>
    <t xml:space="preserve">CREMA SALMON AMARILLO LILA</t>
  </si>
  <si>
    <t xml:space="preserve">CREMA SALMON AMARILLO ROJO</t>
  </si>
  <si>
    <t xml:space="preserve">CROWN CUSTO</t>
  </si>
  <si>
    <t xml:space="preserve">CREMA SALMON AZUL</t>
  </si>
  <si>
    <t xml:space="preserve">CROWN ROYAL</t>
  </si>
  <si>
    <t xml:space="preserve">CREMA SALMON AZUL BLANCO</t>
  </si>
  <si>
    <t xml:space="preserve">CROWN ROYAL SALOON</t>
  </si>
  <si>
    <t xml:space="preserve">CREMA SALMON AZUL ROJO</t>
  </si>
  <si>
    <t xml:space="preserve">CROWN SUPER SALOON</t>
  </si>
  <si>
    <t xml:space="preserve">CREMA SALMON BLANCO ROJO</t>
  </si>
  <si>
    <t xml:space="preserve">CROWN VICTORIA</t>
  </si>
  <si>
    <t xml:space="preserve">CREMA SALMON CREMA</t>
  </si>
  <si>
    <t xml:space="preserve">CROWN VICTORIA </t>
  </si>
  <si>
    <t xml:space="preserve">CREMA SALMON LILA ROJO</t>
  </si>
  <si>
    <t xml:space="preserve">CRR 900</t>
  </si>
  <si>
    <t xml:space="preserve">CREMA SALMON ROJO</t>
  </si>
  <si>
    <t xml:space="preserve">CRUISE 125</t>
  </si>
  <si>
    <t xml:space="preserve">CREMA SALMON ROJO AMARILLO</t>
  </si>
  <si>
    <t xml:space="preserve">CRUISER</t>
  </si>
  <si>
    <t xml:space="preserve">CREMA SALMON ROJO AMARILLO LILA</t>
  </si>
  <si>
    <t xml:space="preserve">CRUISER 250</t>
  </si>
  <si>
    <t xml:space="preserve">CREMA SALMON ROJO AZUL</t>
  </si>
  <si>
    <t xml:space="preserve">CRUISER BOULEVARD</t>
  </si>
  <si>
    <t xml:space="preserve">CREMA SALMON ROJO LILA AMARILLO</t>
  </si>
  <si>
    <t xml:space="preserve">CRUISSER WINDSPEED</t>
  </si>
  <si>
    <t xml:space="preserve">CREMA SALMON VERDE</t>
  </si>
  <si>
    <t xml:space="preserve">CRUX-105</t>
  </si>
  <si>
    <t xml:space="preserve">CREMA TABACO</t>
  </si>
  <si>
    <t xml:space="preserve">CRUX-S</t>
  </si>
  <si>
    <t xml:space="preserve">CREMA TERRACOTA</t>
  </si>
  <si>
    <t xml:space="preserve">CRUZE</t>
  </si>
  <si>
    <t xml:space="preserve">CREMA TOMATE</t>
  </si>
  <si>
    <t xml:space="preserve">CRUZE PLATINUM</t>
  </si>
  <si>
    <t xml:space="preserve">CREMA TOPACIO</t>
  </si>
  <si>
    <t xml:space="preserve">CR-V</t>
  </si>
  <si>
    <t xml:space="preserve">CREMA TURQUEZA</t>
  </si>
  <si>
    <t xml:space="preserve">CRV 5DR </t>
  </si>
  <si>
    <t xml:space="preserve">CREMA TURQUEZA VERDE</t>
  </si>
  <si>
    <t xml:space="preserve">CRV EVI</t>
  </si>
  <si>
    <t xml:space="preserve">CREMA TURQUOISE</t>
  </si>
  <si>
    <t xml:space="preserve">CRV EX</t>
  </si>
  <si>
    <t xml:space="preserve">CREMA UVA</t>
  </si>
  <si>
    <t xml:space="preserve">CR-V EXL</t>
  </si>
  <si>
    <t xml:space="preserve">CREMA VERDE</t>
  </si>
  <si>
    <t xml:space="preserve">CRV I-VTEC</t>
  </si>
  <si>
    <t xml:space="preserve">CREMA VERDE ACEITUNA</t>
  </si>
  <si>
    <t xml:space="preserve">CRV LX</t>
  </si>
  <si>
    <t xml:space="preserve">CREMA VERDE ACUARELA</t>
  </si>
  <si>
    <t xml:space="preserve">CRV RVI</t>
  </si>
  <si>
    <t xml:space="preserve">CREMA VERDE AMARILLO</t>
  </si>
  <si>
    <t xml:space="preserve">CRV RVSI</t>
  </si>
  <si>
    <t xml:space="preserve">CREMA VERDE AMARILLO ROJO NARANJA</t>
  </si>
  <si>
    <t xml:space="preserve">CRV SPORT</t>
  </si>
  <si>
    <t xml:space="preserve">CREMA VERDE AZUL</t>
  </si>
  <si>
    <t xml:space="preserve">CR-V5D  </t>
  </si>
  <si>
    <t xml:space="preserve">CREMA VERDE BLANCO</t>
  </si>
  <si>
    <t xml:space="preserve">CRVAEX</t>
  </si>
  <si>
    <t xml:space="preserve">CREMA VERDE BLANCO ROJO</t>
  </si>
  <si>
    <t xml:space="preserve">CRX</t>
  </si>
  <si>
    <t xml:space="preserve">CREMA VERDE MANZANA</t>
  </si>
  <si>
    <t xml:space="preserve">CS 200 </t>
  </si>
  <si>
    <t xml:space="preserve">CREMA VERDE MENTA</t>
  </si>
  <si>
    <t xml:space="preserve">CS 31003</t>
  </si>
  <si>
    <t xml:space="preserve">CREMA VERDE NARANJA</t>
  </si>
  <si>
    <t xml:space="preserve">CS 323</t>
  </si>
  <si>
    <t xml:space="preserve">CREMA VERDE NEGRO</t>
  </si>
  <si>
    <t xml:space="preserve">CS 323C</t>
  </si>
  <si>
    <t xml:space="preserve">CREMA VERDE OSCURO</t>
  </si>
  <si>
    <t xml:space="preserve">CS 423E</t>
  </si>
  <si>
    <t xml:space="preserve">CREMA VERDE PLATEADO</t>
  </si>
  <si>
    <t xml:space="preserve">CS 431C</t>
  </si>
  <si>
    <t xml:space="preserve">CREMA VERDE ROJO</t>
  </si>
  <si>
    <t xml:space="preserve">CS 433E</t>
  </si>
  <si>
    <t xml:space="preserve">CREMA VERDE ROJO AMARILLO</t>
  </si>
  <si>
    <t xml:space="preserve">CS 50I OLIVER</t>
  </si>
  <si>
    <t xml:space="preserve">CREMA VERDE ROJO AZUL</t>
  </si>
  <si>
    <t xml:space="preserve">CS 533E</t>
  </si>
  <si>
    <t xml:space="preserve">CREMA VERDE ROJO BLANCO</t>
  </si>
  <si>
    <t xml:space="preserve">CS-10703</t>
  </si>
  <si>
    <t xml:space="preserve">CREMA VERDE ROJO NEGRO</t>
  </si>
  <si>
    <t xml:space="preserve">CS-10734</t>
  </si>
  <si>
    <t xml:space="preserve">CREMA VERDE TURQUEZA</t>
  </si>
  <si>
    <t xml:space="preserve">CS-10905</t>
  </si>
  <si>
    <t xml:space="preserve">CREMA VINO</t>
  </si>
  <si>
    <t xml:space="preserve">CS3</t>
  </si>
  <si>
    <t xml:space="preserve">CREMA VINOTINTO</t>
  </si>
  <si>
    <t xml:space="preserve">CS300</t>
  </si>
  <si>
    <t xml:space="preserve">CREMA ZANAHORIA</t>
  </si>
  <si>
    <t xml:space="preserve">CS300 P</t>
  </si>
  <si>
    <t xml:space="preserve">CREMA ZAPOTE</t>
  </si>
  <si>
    <t xml:space="preserve">CS-533E</t>
  </si>
  <si>
    <t xml:space="preserve">CREMA ZAPOTE AZUL</t>
  </si>
  <si>
    <t xml:space="preserve">CS56</t>
  </si>
  <si>
    <t xml:space="preserve">CRISTAL ASTRAL</t>
  </si>
  <si>
    <t xml:space="preserve">CS64</t>
  </si>
  <si>
    <t xml:space="preserve">CRISTAL CLARET</t>
  </si>
  <si>
    <t xml:space="preserve">CS660 SUPER FLOW</t>
  </si>
  <si>
    <t xml:space="preserve">CRISTAL PLATA</t>
  </si>
  <si>
    <t xml:space="preserve">CS74</t>
  </si>
  <si>
    <t xml:space="preserve">CRISTAL PLATA NIQUEL</t>
  </si>
  <si>
    <t xml:space="preserve">CS76</t>
  </si>
  <si>
    <t xml:space="preserve">CRISTAL SILVESTRE</t>
  </si>
  <si>
    <t xml:space="preserve">CS76 XT</t>
  </si>
  <si>
    <t xml:space="preserve">CRISTAL WHITE</t>
  </si>
  <si>
    <t xml:space="preserve">CSM 10</t>
  </si>
  <si>
    <t xml:space="preserve">CROMADA NEGRA</t>
  </si>
  <si>
    <t xml:space="preserve">CSM 15</t>
  </si>
  <si>
    <t xml:space="preserve">CROMADA NEGRO</t>
  </si>
  <si>
    <t xml:space="preserve">CSM 7</t>
  </si>
  <si>
    <t xml:space="preserve">CROMADO</t>
  </si>
  <si>
    <t xml:space="preserve">CST 10</t>
  </si>
  <si>
    <t xml:space="preserve">CROMADO PLATA</t>
  </si>
  <si>
    <t xml:space="preserve">CST 15</t>
  </si>
  <si>
    <t xml:space="preserve">CROMO</t>
  </si>
  <si>
    <t xml:space="preserve">CST 20</t>
  </si>
  <si>
    <t xml:space="preserve">CROMO AZUL</t>
  </si>
  <si>
    <t xml:space="preserve">CSX 600</t>
  </si>
  <si>
    <t xml:space="preserve">CROMO NARANJA</t>
  </si>
  <si>
    <t xml:space="preserve">CT 100</t>
  </si>
  <si>
    <t xml:space="preserve">CROMO NEGRO</t>
  </si>
  <si>
    <t xml:space="preserve">CT 70</t>
  </si>
  <si>
    <t xml:space="preserve">CROMO PLATEADO</t>
  </si>
  <si>
    <t xml:space="preserve">CT 8000</t>
  </si>
  <si>
    <t xml:space="preserve">CROMO VINOTINTO</t>
  </si>
  <si>
    <t xml:space="preserve">CT 8000 14011</t>
  </si>
  <si>
    <t xml:space="preserve">CROSS NEGRO</t>
  </si>
  <si>
    <t xml:space="preserve">CT 90</t>
  </si>
  <si>
    <t xml:space="preserve">CRYSTAL BLACK SILICA</t>
  </si>
  <si>
    <t xml:space="preserve">CT713</t>
  </si>
  <si>
    <t xml:space="preserve">CRYSTAL WHITE</t>
  </si>
  <si>
    <t xml:space="preserve">CT800</t>
  </si>
  <si>
    <t xml:space="preserve">CRYSTAL WHITE PEARL</t>
  </si>
  <si>
    <t xml:space="preserve">CTM250</t>
  </si>
  <si>
    <t xml:space="preserve">CURUBA</t>
  </si>
  <si>
    <t xml:space="preserve">CTS</t>
  </si>
  <si>
    <t xml:space="preserve">CURUBA CREMA</t>
  </si>
  <si>
    <t xml:space="preserve">CTX 200</t>
  </si>
  <si>
    <t xml:space="preserve">CURUBA DURAZNO</t>
  </si>
  <si>
    <t xml:space="preserve">CURUBA GRIS</t>
  </si>
  <si>
    <t xml:space="preserve">CUB</t>
  </si>
  <si>
    <t xml:space="preserve">CURUBA MANDARINA</t>
  </si>
  <si>
    <t xml:space="preserve">CUB 90</t>
  </si>
  <si>
    <t xml:space="preserve">CURUBA MANDARINA NEGRO</t>
  </si>
  <si>
    <t xml:space="preserve">CUB EZ90</t>
  </si>
  <si>
    <t xml:space="preserve">CURUBA MARFIL</t>
  </si>
  <si>
    <t xml:space="preserve">CUB EZ90M</t>
  </si>
  <si>
    <t xml:space="preserve">CURUBA ROJO</t>
  </si>
  <si>
    <t xml:space="preserve">CUDA</t>
  </si>
  <si>
    <t xml:space="preserve">CURUBA TERRACOTA</t>
  </si>
  <si>
    <t xml:space="preserve">CUES</t>
  </si>
  <si>
    <t xml:space="preserve">CURUBA Y MARFIL</t>
  </si>
  <si>
    <t xml:space="preserve">CURRIER </t>
  </si>
  <si>
    <t xml:space="preserve">DALI</t>
  </si>
  <si>
    <t xml:space="preserve">DAR BLUE MICA</t>
  </si>
  <si>
    <t xml:space="preserve">CUSTOM</t>
  </si>
  <si>
    <t xml:space="preserve">DAR GREY MICA</t>
  </si>
  <si>
    <t xml:space="preserve">CUSTOM </t>
  </si>
  <si>
    <t xml:space="preserve">DARK</t>
  </si>
  <si>
    <t xml:space="preserve">CUSTOM 100</t>
  </si>
  <si>
    <t xml:space="preserve">DARK BLUE MICA</t>
  </si>
  <si>
    <t xml:space="preserve">CUSTOM 225</t>
  </si>
  <si>
    <t xml:space="preserve">DARK COPPER PUEBLO GOLD</t>
  </si>
  <si>
    <t xml:space="preserve">CUSTOM 350</t>
  </si>
  <si>
    <t xml:space="preserve">DARK GRAY METAL</t>
  </si>
  <si>
    <t xml:space="preserve">CUSTOM 500</t>
  </si>
  <si>
    <t xml:space="preserve">DARK GRAY METALLIC</t>
  </si>
  <si>
    <t xml:space="preserve">DARK GRAYLIC</t>
  </si>
  <si>
    <t xml:space="preserve">CUSTOM DE LUXE</t>
  </si>
  <si>
    <t xml:space="preserve">DARK GREEN</t>
  </si>
  <si>
    <t xml:space="preserve">CUSTON</t>
  </si>
  <si>
    <t xml:space="preserve">DARK GREY</t>
  </si>
  <si>
    <t xml:space="preserve">CUTLAS </t>
  </si>
  <si>
    <t xml:space="preserve">DARK GREY METALIZADO</t>
  </si>
  <si>
    <t xml:space="preserve">CUTLAS SUPREME</t>
  </si>
  <si>
    <t xml:space="preserve">DARK GREY MICA</t>
  </si>
  <si>
    <t xml:space="preserve">CUTLASS</t>
  </si>
  <si>
    <t xml:space="preserve">DARK GRIS</t>
  </si>
  <si>
    <t xml:space="preserve">CUTLASS CALET</t>
  </si>
  <si>
    <t xml:space="preserve">DARK ROSEWOOD MET</t>
  </si>
  <si>
    <t xml:space="preserve">CUTLASS SUPREME</t>
  </si>
  <si>
    <t xml:space="preserve">DARKGRAY METALIZADO</t>
  </si>
  <si>
    <t xml:space="preserve">CV 750</t>
  </si>
  <si>
    <t xml:space="preserve">DE SEVRES</t>
  </si>
  <si>
    <t xml:space="preserve">CV CABRIOLET</t>
  </si>
  <si>
    <t xml:space="preserve">DEEP GREEN PEARL</t>
  </si>
  <si>
    <t xml:space="preserve">CV306</t>
  </si>
  <si>
    <t xml:space="preserve">DELPHIN</t>
  </si>
  <si>
    <t xml:space="preserve">CV713</t>
  </si>
  <si>
    <t xml:space="preserve">DESERT BEIGE</t>
  </si>
  <si>
    <t xml:space="preserve">CVLGLFFD22UWG-A-E</t>
  </si>
  <si>
    <t xml:space="preserve">DESERT BLUE</t>
  </si>
  <si>
    <t xml:space="preserve">CVT 200</t>
  </si>
  <si>
    <t xml:space="preserve">DIABLO RED</t>
  </si>
  <si>
    <t xml:space="preserve">CW200 Street Washer </t>
  </si>
  <si>
    <t xml:space="preserve">DIAMANTE</t>
  </si>
  <si>
    <t xml:space="preserve">CW-50 </t>
  </si>
  <si>
    <t xml:space="preserve">DIAMANTE GRIS</t>
  </si>
  <si>
    <t xml:space="preserve">CWA 45 </t>
  </si>
  <si>
    <t xml:space="preserve">DIAMANTE HIELO</t>
  </si>
  <si>
    <t xml:space="preserve">CWB459</t>
  </si>
  <si>
    <t xml:space="preserve">DIAMANTE PLATA</t>
  </si>
  <si>
    <t xml:space="preserve">CWSULFFD22TWN8WALF</t>
  </si>
  <si>
    <t xml:space="preserve">DIAMANTE PLATA METALICO</t>
  </si>
  <si>
    <t xml:space="preserve">CWSULFFD22TWN-TA-E</t>
  </si>
  <si>
    <t xml:space="preserve">DIAMANTE PLATA METALIZADO</t>
  </si>
  <si>
    <t xml:space="preserve">CX</t>
  </si>
  <si>
    <t xml:space="preserve">DIAMANTE SCHWARZ</t>
  </si>
  <si>
    <t xml:space="preserve">CX 2000</t>
  </si>
  <si>
    <t xml:space="preserve">DIAMANTE SILVER METALIZADO</t>
  </si>
  <si>
    <t xml:space="preserve">CX 2400 GE</t>
  </si>
  <si>
    <t xml:space="preserve">DIAMON GRAY</t>
  </si>
  <si>
    <t xml:space="preserve">CX 2400 PALACE</t>
  </si>
  <si>
    <t xml:space="preserve">DIAMOND GRAY</t>
  </si>
  <si>
    <t xml:space="preserve">CX 250 </t>
  </si>
  <si>
    <t xml:space="preserve">DIPLOMATICO</t>
  </si>
  <si>
    <t xml:space="preserve">CX 3</t>
  </si>
  <si>
    <t xml:space="preserve">DIVISA EMPRESA</t>
  </si>
  <si>
    <t xml:space="preserve">CX 500</t>
  </si>
  <si>
    <t xml:space="preserve">DOLOMITES</t>
  </si>
  <si>
    <t xml:space="preserve">CX 613</t>
  </si>
  <si>
    <t xml:space="preserve">DORADO</t>
  </si>
  <si>
    <t xml:space="preserve">CX ATHENA</t>
  </si>
  <si>
    <t xml:space="preserve">DORADO ACRILICO</t>
  </si>
  <si>
    <t xml:space="preserve">CX ATHENE</t>
  </si>
  <si>
    <t xml:space="preserve">DORADO AMARILLO ROJO</t>
  </si>
  <si>
    <t xml:space="preserve">CX ATHENE (REFLEX)</t>
  </si>
  <si>
    <t xml:space="preserve">DORADO AMARILLO VERDE ROJO</t>
  </si>
  <si>
    <t xml:space="preserve">CX G</t>
  </si>
  <si>
    <t xml:space="preserve">DORADO AMARLLO ROJO</t>
  </si>
  <si>
    <t xml:space="preserve">CX G.J.I</t>
  </si>
  <si>
    <t xml:space="preserve">DORADO AMBAR</t>
  </si>
  <si>
    <t xml:space="preserve">CX GJI</t>
  </si>
  <si>
    <t xml:space="preserve">DORADO ARENA</t>
  </si>
  <si>
    <t xml:space="preserve">CX GTI </t>
  </si>
  <si>
    <t xml:space="preserve">DORADO ARIZONA</t>
  </si>
  <si>
    <t xml:space="preserve">CX JUNEVO 65 </t>
  </si>
  <si>
    <t xml:space="preserve">DORADO ASTRAL</t>
  </si>
  <si>
    <t xml:space="preserve">CX PALACE </t>
  </si>
  <si>
    <t xml:space="preserve">DORADO ATARDECER</t>
  </si>
  <si>
    <t xml:space="preserve">CX PALAS</t>
  </si>
  <si>
    <t xml:space="preserve">DORADO AZTECA</t>
  </si>
  <si>
    <t xml:space="preserve">CX REFLEX</t>
  </si>
  <si>
    <t xml:space="preserve">DORADO AZUL</t>
  </si>
  <si>
    <t xml:space="preserve">CX YUMBO 65 </t>
  </si>
  <si>
    <t xml:space="preserve">DORADO AZUL BLANCO</t>
  </si>
  <si>
    <t xml:space="preserve">CX125</t>
  </si>
  <si>
    <t xml:space="preserve">DORADO BAHIA</t>
  </si>
  <si>
    <t xml:space="preserve">CX130B</t>
  </si>
  <si>
    <t xml:space="preserve">DORADO BEIGE</t>
  </si>
  <si>
    <t xml:space="preserve">CX135SR</t>
  </si>
  <si>
    <t xml:space="preserve">DORADO BLANCO</t>
  </si>
  <si>
    <t xml:space="preserve">CX160B</t>
  </si>
  <si>
    <t xml:space="preserve">DORADO BLANCO MARFIL</t>
  </si>
  <si>
    <t xml:space="preserve">CX210B</t>
  </si>
  <si>
    <t xml:space="preserve">DORADO BLANCO METALIZADO</t>
  </si>
  <si>
    <t xml:space="preserve">CX240B</t>
  </si>
  <si>
    <t xml:space="preserve">DORADO BLANCO ROJO</t>
  </si>
  <si>
    <t xml:space="preserve">CX290B</t>
  </si>
  <si>
    <t xml:space="preserve">DORADO BRONCE</t>
  </si>
  <si>
    <t xml:space="preserve">CX350B</t>
  </si>
  <si>
    <t xml:space="preserve">DORADO BRONCE GRIS PLOMO METALIZADO</t>
  </si>
  <si>
    <t xml:space="preserve">CX470B</t>
  </si>
  <si>
    <t xml:space="preserve">DORADO CAFE</t>
  </si>
  <si>
    <t xml:space="preserve">CX-5</t>
  </si>
  <si>
    <t xml:space="preserve">DORADO CENIZA</t>
  </si>
  <si>
    <t xml:space="preserve">CX-7 </t>
  </si>
  <si>
    <t xml:space="preserve">DORADO CHAMPAÑA</t>
  </si>
  <si>
    <t xml:space="preserve">CX75SR</t>
  </si>
  <si>
    <t xml:space="preserve">DORADO CLARO</t>
  </si>
  <si>
    <t xml:space="preserve">CX-9 </t>
  </si>
  <si>
    <t xml:space="preserve">DORADO CLARO VERDE</t>
  </si>
  <si>
    <t xml:space="preserve">CXG SC</t>
  </si>
  <si>
    <t xml:space="preserve">DORADO COBRE</t>
  </si>
  <si>
    <t xml:space="preserve">CX-JUMBO</t>
  </si>
  <si>
    <t xml:space="preserve">DORADO COBRE BLANCO</t>
  </si>
  <si>
    <t xml:space="preserve">CXM 110 B</t>
  </si>
  <si>
    <t xml:space="preserve">DORADO CREMA</t>
  </si>
  <si>
    <t xml:space="preserve">CXM 150 E</t>
  </si>
  <si>
    <t xml:space="preserve">DORADO CROMADO</t>
  </si>
  <si>
    <t xml:space="preserve">CXM 150 F</t>
  </si>
  <si>
    <t xml:space="preserve">DORADO CROMATIZADO</t>
  </si>
  <si>
    <t xml:space="preserve">CXM 150G</t>
  </si>
  <si>
    <t xml:space="preserve">DORADO CROMO</t>
  </si>
  <si>
    <t xml:space="preserve">CXM 200 A</t>
  </si>
  <si>
    <t xml:space="preserve">DORADO ECOLOGICO</t>
  </si>
  <si>
    <t xml:space="preserve">CXM 200B</t>
  </si>
  <si>
    <t xml:space="preserve">DORADO ESTRATO PERLA</t>
  </si>
  <si>
    <t xml:space="preserve">CXN 613</t>
  </si>
  <si>
    <t xml:space="preserve">DORADO GRIS</t>
  </si>
  <si>
    <t xml:space="preserve">CXU 613</t>
  </si>
  <si>
    <t xml:space="preserve">DORADO GRIS DORADO</t>
  </si>
  <si>
    <t xml:space="preserve">CXU 613 E</t>
  </si>
  <si>
    <t xml:space="preserve">DORADO GRIS NEGRO</t>
  </si>
  <si>
    <t xml:space="preserve">CXU 613V</t>
  </si>
  <si>
    <t xml:space="preserve">DORADO GRIS NEGRO ROJO</t>
  </si>
  <si>
    <t xml:space="preserve">CXU-613</t>
  </si>
  <si>
    <t xml:space="preserve">DORADO GRIS PLOMO</t>
  </si>
  <si>
    <t xml:space="preserve">CXZ</t>
  </si>
  <si>
    <t xml:space="preserve">DORADO GRIS PLOMO METALIZADO</t>
  </si>
  <si>
    <t xml:space="preserve">CXZ50</t>
  </si>
  <si>
    <t xml:space="preserve">DORADO GRIS ROJO</t>
  </si>
  <si>
    <t xml:space="preserve">CY 50 JOG</t>
  </si>
  <si>
    <t xml:space="preserve">DORADO GRIS ROJO VERDE</t>
  </si>
  <si>
    <t xml:space="preserve">CY-50</t>
  </si>
  <si>
    <t xml:space="preserve">DORADO GRIS ROJO VERDE JADE</t>
  </si>
  <si>
    <t xml:space="preserve">CY-80</t>
  </si>
  <si>
    <t xml:space="preserve">DORADO GRIS VERDE JADE</t>
  </si>
  <si>
    <t xml:space="preserve">CYCLONE</t>
  </si>
  <si>
    <t xml:space="preserve">DORADO GRIS VERDE MICHELIN</t>
  </si>
  <si>
    <t xml:space="preserve">CYDKID</t>
  </si>
  <si>
    <t xml:space="preserve">DORADO HABANO</t>
  </si>
  <si>
    <t xml:space="preserve">CYL</t>
  </si>
  <si>
    <t xml:space="preserve">DORADO HAMBURGO</t>
  </si>
  <si>
    <t xml:space="preserve">CYZ</t>
  </si>
  <si>
    <t xml:space="preserve">DORADO IMPERIAL</t>
  </si>
  <si>
    <t xml:space="preserve">CZ 175</t>
  </si>
  <si>
    <t xml:space="preserve">DORADO INTENSO</t>
  </si>
  <si>
    <t xml:space="preserve">CZ 180</t>
  </si>
  <si>
    <t xml:space="preserve">DORADO JUPITER</t>
  </si>
  <si>
    <t xml:space="preserve">CZ 350 </t>
  </si>
  <si>
    <t xml:space="preserve">DORADO LEYENDA</t>
  </si>
  <si>
    <t xml:space="preserve">D 100 </t>
  </si>
  <si>
    <t xml:space="preserve">DORADO MADERA</t>
  </si>
  <si>
    <t xml:space="preserve">D 100 115</t>
  </si>
  <si>
    <t xml:space="preserve">DORADO MANDARINA PERLADO</t>
  </si>
  <si>
    <t xml:space="preserve">D 100 128</t>
  </si>
  <si>
    <t xml:space="preserve">DORADO MARCEILLE</t>
  </si>
  <si>
    <t xml:space="preserve">D 100 129</t>
  </si>
  <si>
    <t xml:space="preserve">DORADO MARFIL</t>
  </si>
  <si>
    <t xml:space="preserve">D 100 133</t>
  </si>
  <si>
    <t xml:space="preserve">DORADO MARRON</t>
  </si>
  <si>
    <t xml:space="preserve">D 100 133 CLUB </t>
  </si>
  <si>
    <t xml:space="preserve">DORADO MARRON AMARILLO</t>
  </si>
  <si>
    <t xml:space="preserve">D 100 135</t>
  </si>
  <si>
    <t xml:space="preserve">DORADO MARY</t>
  </si>
  <si>
    <t xml:space="preserve">D 100 CUSTOM</t>
  </si>
  <si>
    <t xml:space="preserve">DORADO MASEILLE MET</t>
  </si>
  <si>
    <t xml:space="preserve">D 100 LUJO</t>
  </si>
  <si>
    <t xml:space="preserve">DORADO MATE</t>
  </si>
  <si>
    <t xml:space="preserve">D 100 POWER</t>
  </si>
  <si>
    <t xml:space="preserve">DORADO METALICO</t>
  </si>
  <si>
    <t xml:space="preserve">D 100 POWER WAGON</t>
  </si>
  <si>
    <t xml:space="preserve">DORADO METALIZADO</t>
  </si>
  <si>
    <t xml:space="preserve">D 100 STD</t>
  </si>
  <si>
    <t xml:space="preserve">DORADO METALIZADO BLANCO</t>
  </si>
  <si>
    <t xml:space="preserve">D 1100</t>
  </si>
  <si>
    <t xml:space="preserve">DORADO METALIZADO CREMA</t>
  </si>
  <si>
    <t xml:space="preserve">D 127</t>
  </si>
  <si>
    <t xml:space="preserve">DORADO METALIZADO MARFIL</t>
  </si>
  <si>
    <t xml:space="preserve">D 127 240</t>
  </si>
  <si>
    <t xml:space="preserve">DORADO METALIZADO NEGRO CUARZO</t>
  </si>
  <si>
    <t xml:space="preserve">D 127 241</t>
  </si>
  <si>
    <t xml:space="preserve">DORADO METALIZADO ROJO FERRARI DORADO METALIZADO</t>
  </si>
  <si>
    <t xml:space="preserve">D 127 320 </t>
  </si>
  <si>
    <t xml:space="preserve">DORADO MICA</t>
  </si>
  <si>
    <t xml:space="preserve">D 150 </t>
  </si>
  <si>
    <t xml:space="preserve">DORADO MICA METALICO</t>
  </si>
  <si>
    <t xml:space="preserve">D 200 </t>
  </si>
  <si>
    <t xml:space="preserve">DORADO MINAS</t>
  </si>
  <si>
    <t xml:space="preserve">D 200 GY</t>
  </si>
  <si>
    <t xml:space="preserve">DORADO MINAS ROJO</t>
  </si>
  <si>
    <t xml:space="preserve">D 240</t>
  </si>
  <si>
    <t xml:space="preserve">DORADO MOSTAZA</t>
  </si>
  <si>
    <t xml:space="preserve">D 241</t>
  </si>
  <si>
    <t xml:space="preserve">DORADO NARANJA</t>
  </si>
  <si>
    <t xml:space="preserve">D 300 </t>
  </si>
  <si>
    <t xml:space="preserve">DORADO NARANJA PERLADO</t>
  </si>
  <si>
    <t xml:space="preserve">D 300 133</t>
  </si>
  <si>
    <t xml:space="preserve">DORADO NARANJA ROJO</t>
  </si>
  <si>
    <t xml:space="preserve">D 300 133 135</t>
  </si>
  <si>
    <t xml:space="preserve">DORADO NEBLINA</t>
  </si>
  <si>
    <t xml:space="preserve">D 300 135</t>
  </si>
  <si>
    <t xml:space="preserve">DORADO NEGRO</t>
  </si>
  <si>
    <t xml:space="preserve">D 300 137</t>
  </si>
  <si>
    <t xml:space="preserve">DORADO NEGRO COOFE</t>
  </si>
  <si>
    <t xml:space="preserve">D 300-133-135 </t>
  </si>
  <si>
    <t xml:space="preserve">DORADO NEGRO NIQUEL</t>
  </si>
  <si>
    <t xml:space="preserve">D 320</t>
  </si>
  <si>
    <t xml:space="preserve">DORADO NEGRO PLATEADO ROJO</t>
  </si>
  <si>
    <t xml:space="preserve">D 35</t>
  </si>
  <si>
    <t xml:space="preserve">DORADO NEGRO RAPE ROJO VERDE</t>
  </si>
  <si>
    <t xml:space="preserve">D 350</t>
  </si>
  <si>
    <t xml:space="preserve">DORADO NEGRO ROJO</t>
  </si>
  <si>
    <t xml:space="preserve">D 350 MAXI WAGON</t>
  </si>
  <si>
    <t xml:space="preserve">DORADO NEGRO ROJO BLANCO</t>
  </si>
  <si>
    <t xml:space="preserve">D 400 </t>
  </si>
  <si>
    <t xml:space="preserve">DORADO NEGRO ROJO METALIZADO</t>
  </si>
  <si>
    <t xml:space="preserve">D 42</t>
  </si>
  <si>
    <t xml:space="preserve">DORADO NEGRO ROJO VINOTINTO GRIS</t>
  </si>
  <si>
    <t xml:space="preserve">D 500 </t>
  </si>
  <si>
    <t xml:space="preserve">DORADO NEGRO VINOTINTO</t>
  </si>
  <si>
    <t xml:space="preserve">D 500 122</t>
  </si>
  <si>
    <t xml:space="preserve">DORADO NEGRO Y BLANCO</t>
  </si>
  <si>
    <t xml:space="preserve">D 500 157</t>
  </si>
  <si>
    <t xml:space="preserve">DORADO NIEBLA</t>
  </si>
  <si>
    <t xml:space="preserve">D 500 175</t>
  </si>
  <si>
    <t xml:space="preserve">DORADO NIEBLA METALICO</t>
  </si>
  <si>
    <t xml:space="preserve">D 500 221</t>
  </si>
  <si>
    <t xml:space="preserve">DORADO NIQUEL</t>
  </si>
  <si>
    <t xml:space="preserve">D 550-221</t>
  </si>
  <si>
    <t xml:space="preserve">DORADO NORDICO</t>
  </si>
  <si>
    <t xml:space="preserve">D 600</t>
  </si>
  <si>
    <t xml:space="preserve">DORADO OCRE</t>
  </si>
  <si>
    <t xml:space="preserve">D 600 </t>
  </si>
  <si>
    <t xml:space="preserve">DORADO ORO</t>
  </si>
  <si>
    <t xml:space="preserve">D 600 135</t>
  </si>
  <si>
    <t xml:space="preserve">DORADO OSCURO</t>
  </si>
  <si>
    <t xml:space="preserve">D 600 157</t>
  </si>
  <si>
    <t xml:space="preserve">DORADO OSCURO NEGRO</t>
  </si>
  <si>
    <t xml:space="preserve">D 600 175</t>
  </si>
  <si>
    <t xml:space="preserve">DORADO PARDO</t>
  </si>
  <si>
    <t xml:space="preserve">D 600 197</t>
  </si>
  <si>
    <t xml:space="preserve">DORADO PERLA</t>
  </si>
  <si>
    <t xml:space="preserve">D 600 197 G</t>
  </si>
  <si>
    <t xml:space="preserve">DORADO PERLA AZUL BLUEBERR</t>
  </si>
  <si>
    <t xml:space="preserve">D 600 221</t>
  </si>
  <si>
    <t xml:space="preserve">DORADO PERLA METALIZADO</t>
  </si>
  <si>
    <t xml:space="preserve">D 600 221 FFC</t>
  </si>
  <si>
    <t xml:space="preserve">DORADO PLATA</t>
  </si>
  <si>
    <t xml:space="preserve">D 604</t>
  </si>
  <si>
    <t xml:space="preserve">DORADO PLATA ROJO OSCURO</t>
  </si>
  <si>
    <t xml:space="preserve">D 700 145</t>
  </si>
  <si>
    <t xml:space="preserve">DORADO PLATA VERDE</t>
  </si>
  <si>
    <t xml:space="preserve">D 700 197</t>
  </si>
  <si>
    <t xml:space="preserve">DORADO PLATEADO ROJO</t>
  </si>
  <si>
    <t xml:space="preserve">D 800</t>
  </si>
  <si>
    <t xml:space="preserve">DORADO PLATEADO VERDE AMARIL</t>
  </si>
  <si>
    <t xml:space="preserve">D 8500</t>
  </si>
  <si>
    <t xml:space="preserve">DORADO PLAYA</t>
  </si>
  <si>
    <t xml:space="preserve">D 900 </t>
  </si>
  <si>
    <t xml:space="preserve">DORADO POLICROMADO</t>
  </si>
  <si>
    <t xml:space="preserve">D MAX</t>
  </si>
  <si>
    <t xml:space="preserve">DORADO POLIESTER</t>
  </si>
  <si>
    <t xml:space="preserve">D-100</t>
  </si>
  <si>
    <t xml:space="preserve">DORADO REAL</t>
  </si>
  <si>
    <t xml:space="preserve">D-100-108</t>
  </si>
  <si>
    <t xml:space="preserve">DORADO RIVERA</t>
  </si>
  <si>
    <t xml:space="preserve">D10-250F</t>
  </si>
  <si>
    <t xml:space="preserve">DORADO RIVIERA</t>
  </si>
  <si>
    <t xml:space="preserve">D10T</t>
  </si>
  <si>
    <t xml:space="preserve">DORADO ROCIO</t>
  </si>
  <si>
    <t xml:space="preserve">D10T WH</t>
  </si>
  <si>
    <t xml:space="preserve">DORADO ROJO</t>
  </si>
  <si>
    <t xml:space="preserve">D130</t>
  </si>
  <si>
    <t xml:space="preserve">DORADO ROJO AMARILLO</t>
  </si>
  <si>
    <t xml:space="preserve">D150B</t>
  </si>
  <si>
    <t xml:space="preserve">DORADO ROJO CREMA</t>
  </si>
  <si>
    <t xml:space="preserve">D155AX-6</t>
  </si>
  <si>
    <t xml:space="preserve">DORADO ROJO GRIS</t>
  </si>
  <si>
    <t xml:space="preserve">D155AX-6 SL</t>
  </si>
  <si>
    <t xml:space="preserve">DORADO ROJO NARANJA</t>
  </si>
  <si>
    <t xml:space="preserve">D170</t>
  </si>
  <si>
    <t xml:space="preserve">DORADO ROJO OSC MET</t>
  </si>
  <si>
    <t xml:space="preserve">D180</t>
  </si>
  <si>
    <t xml:space="preserve">DORADO ROJO PERLADO</t>
  </si>
  <si>
    <t xml:space="preserve">D20DT</t>
  </si>
  <si>
    <t xml:space="preserve">DORADO ROJO VERDE JADE</t>
  </si>
  <si>
    <t xml:space="preserve">D21 </t>
  </si>
  <si>
    <t xml:space="preserve">DORADO ROJO VIOLETA</t>
  </si>
  <si>
    <t xml:space="preserve">D21 DX</t>
  </si>
  <si>
    <t xml:space="preserve">DORADO SAHARA NEGRO</t>
  </si>
  <si>
    <t xml:space="preserve">D21 KING </t>
  </si>
  <si>
    <t xml:space="preserve">DORADO SIAM</t>
  </si>
  <si>
    <t xml:space="preserve">D22</t>
  </si>
  <si>
    <t xml:space="preserve">DORADO SONORA METALIZADO</t>
  </si>
  <si>
    <t xml:space="preserve">D22 FRONTIER AX</t>
  </si>
  <si>
    <t xml:space="preserve">DORADO STRATO PLATA</t>
  </si>
  <si>
    <t xml:space="preserve">D22/NP300</t>
  </si>
  <si>
    <t xml:space="preserve">DORADO TABACO</t>
  </si>
  <si>
    <t xml:space="preserve">D250E</t>
  </si>
  <si>
    <t xml:space="preserve">DORADO VALENCIA</t>
  </si>
  <si>
    <t xml:space="preserve">D255</t>
  </si>
  <si>
    <t xml:space="preserve">DORADO VERDE</t>
  </si>
  <si>
    <t xml:space="preserve">D275AX-5E0</t>
  </si>
  <si>
    <t xml:space="preserve">DORADO VERDE AMARILLO</t>
  </si>
  <si>
    <t xml:space="preserve">D-300</t>
  </si>
  <si>
    <t xml:space="preserve">DORADO VERDE BLANCO</t>
  </si>
  <si>
    <t xml:space="preserve">D31EX-21</t>
  </si>
  <si>
    <t xml:space="preserve">DORADO VERDE FURADO</t>
  </si>
  <si>
    <t xml:space="preserve">D31EX-22</t>
  </si>
  <si>
    <t xml:space="preserve">DORADO VERDE MUSGO</t>
  </si>
  <si>
    <t xml:space="preserve">D31PX-22</t>
  </si>
  <si>
    <t xml:space="preserve">DORADO VERDE OSCURO</t>
  </si>
  <si>
    <t xml:space="preserve">D350</t>
  </si>
  <si>
    <t xml:space="preserve">DORADO VERDE VINOTINTO BLANCO</t>
  </si>
  <si>
    <t xml:space="preserve">D353</t>
  </si>
  <si>
    <t xml:space="preserve">DORADO VERDOZO</t>
  </si>
  <si>
    <t xml:space="preserve">D375A-5</t>
  </si>
  <si>
    <t xml:space="preserve">DORADO VINILO NEGRO</t>
  </si>
  <si>
    <t xml:space="preserve">D37EX-22</t>
  </si>
  <si>
    <t xml:space="preserve">DORADO VINOTINTO</t>
  </si>
  <si>
    <t xml:space="preserve">D37PX-22</t>
  </si>
  <si>
    <t xml:space="preserve">DORADO VIOLETA</t>
  </si>
  <si>
    <t xml:space="preserve">D39EX-22</t>
  </si>
  <si>
    <t xml:space="preserve">DURAZNO</t>
  </si>
  <si>
    <t xml:space="preserve">D39PX-22</t>
  </si>
  <si>
    <t xml:space="preserve">DURAZNO MANDARINA</t>
  </si>
  <si>
    <t xml:space="preserve">D3K</t>
  </si>
  <si>
    <t xml:space="preserve">DURAZNO MANDARINA GRICOAT</t>
  </si>
  <si>
    <t xml:space="preserve">D4 CXL</t>
  </si>
  <si>
    <t xml:space="preserve">DURAZNO MARFIL</t>
  </si>
  <si>
    <t xml:space="preserve">D4 HPS</t>
  </si>
  <si>
    <t xml:space="preserve">DUSTI MAUVE</t>
  </si>
  <si>
    <t xml:space="preserve">D-400</t>
  </si>
  <si>
    <t xml:space="preserve">DUSTY</t>
  </si>
  <si>
    <t xml:space="preserve">D-451-150-188</t>
  </si>
  <si>
    <t xml:space="preserve">EBANO RADIANTE</t>
  </si>
  <si>
    <t xml:space="preserve">D4D-126</t>
  </si>
  <si>
    <t xml:space="preserve">EBONY BLACK</t>
  </si>
  <si>
    <t xml:space="preserve">D4K</t>
  </si>
  <si>
    <t xml:space="preserve">EFECTO CARBON</t>
  </si>
  <si>
    <t xml:space="preserve">D50</t>
  </si>
  <si>
    <t xml:space="preserve">ELECTRUM GOLD</t>
  </si>
  <si>
    <t xml:space="preserve">D-500</t>
  </si>
  <si>
    <t xml:space="preserve">EPSON</t>
  </si>
  <si>
    <t xml:space="preserve">D-500-551-195</t>
  </si>
  <si>
    <t xml:space="preserve">EPSON GREEN</t>
  </si>
  <si>
    <t xml:space="preserve">D513</t>
  </si>
  <si>
    <t xml:space="preserve">EPSON GREEN MET</t>
  </si>
  <si>
    <t xml:space="preserve">D51EX-15E0</t>
  </si>
  <si>
    <t xml:space="preserve">EPSON GREEN MIC</t>
  </si>
  <si>
    <t xml:space="preserve">D51EX-22</t>
  </si>
  <si>
    <t xml:space="preserve">ESCARLATA</t>
  </si>
  <si>
    <t xml:space="preserve">D51PX-15E0</t>
  </si>
  <si>
    <t xml:space="preserve">ESMALTE</t>
  </si>
  <si>
    <t xml:space="preserve">D51PX-22</t>
  </si>
  <si>
    <t xml:space="preserve">ESMALTE BLANCO</t>
  </si>
  <si>
    <t xml:space="preserve">D-551</t>
  </si>
  <si>
    <t xml:space="preserve">ESMALTE BLANCO BRILLANTE</t>
  </si>
  <si>
    <t xml:space="preserve">D-551-195</t>
  </si>
  <si>
    <t xml:space="preserve">ESMALTE ROJO FORMULA</t>
  </si>
  <si>
    <t xml:space="preserve">D-551-195-05</t>
  </si>
  <si>
    <t xml:space="preserve">ESMALTE VERDE ESMERALDA</t>
  </si>
  <si>
    <t xml:space="preserve">D-551-195-09</t>
  </si>
  <si>
    <t xml:space="preserve">ESMERAL GREEN</t>
  </si>
  <si>
    <t xml:space="preserve">D-551-195-152</t>
  </si>
  <si>
    <t xml:space="preserve">ESMERALDA</t>
  </si>
  <si>
    <t xml:space="preserve">D-551-195-236</t>
  </si>
  <si>
    <t xml:space="preserve">ESMERALDA NEGRO</t>
  </si>
  <si>
    <t xml:space="preserve">D-551-195-71</t>
  </si>
  <si>
    <t xml:space="preserve">ESMERALDA PERLA</t>
  </si>
  <si>
    <t xml:space="preserve">D-552 175</t>
  </si>
  <si>
    <t xml:space="preserve">ESMERALDA ROJO</t>
  </si>
  <si>
    <t xml:space="preserve">D-555-170</t>
  </si>
  <si>
    <t xml:space="preserve">ESMERALDA ROJO FERRARI</t>
  </si>
  <si>
    <t xml:space="preserve">D5B</t>
  </si>
  <si>
    <t xml:space="preserve">ESMERALDA ROJO FORMULA</t>
  </si>
  <si>
    <t xml:space="preserve">D5H</t>
  </si>
  <si>
    <t xml:space="preserve">ESTAÑO SATINADO</t>
  </si>
  <si>
    <t xml:space="preserve">D5K</t>
  </si>
  <si>
    <t xml:space="preserve">ESTRACTO DORADO</t>
  </si>
  <si>
    <t xml:space="preserve">D60 218G</t>
  </si>
  <si>
    <t xml:space="preserve">ESTRACTO PLATA</t>
  </si>
  <si>
    <t xml:space="preserve">D61EX-15E0</t>
  </si>
  <si>
    <t xml:space="preserve">ESTRACTO PLATA METALIZADO</t>
  </si>
  <si>
    <t xml:space="preserve">D61PX-15E0</t>
  </si>
  <si>
    <t xml:space="preserve">ESTRACTO PLATA PERLADO</t>
  </si>
  <si>
    <t xml:space="preserve">D65EX-15A</t>
  </si>
  <si>
    <t xml:space="preserve">ESTRATO</t>
  </si>
  <si>
    <t xml:space="preserve">D65EX-15E0</t>
  </si>
  <si>
    <t xml:space="preserve">ESTRATO AZUL</t>
  </si>
  <si>
    <t xml:space="preserve">D65EX-15E0 AR</t>
  </si>
  <si>
    <t xml:space="preserve">ESTRATO DORADO</t>
  </si>
  <si>
    <t xml:space="preserve">D65EX-15E0-R</t>
  </si>
  <si>
    <t xml:space="preserve">ESTRATO GRIS PERLA</t>
  </si>
  <si>
    <t xml:space="preserve">D65PX-15E0</t>
  </si>
  <si>
    <t xml:space="preserve">ESTRATO NIQUEL</t>
  </si>
  <si>
    <t xml:space="preserve">D6K</t>
  </si>
  <si>
    <t xml:space="preserve">ESTRATO PERLA</t>
  </si>
  <si>
    <t xml:space="preserve">D6N</t>
  </si>
  <si>
    <t xml:space="preserve">ESTRATO PERLA AZUL</t>
  </si>
  <si>
    <t xml:space="preserve">D6N WH</t>
  </si>
  <si>
    <t xml:space="preserve">ESTRATO PERLA GRIS</t>
  </si>
  <si>
    <t xml:space="preserve">D6R SERIE III</t>
  </si>
  <si>
    <t xml:space="preserve">ESTRATO PERLA ORANGE GOLD</t>
  </si>
  <si>
    <t xml:space="preserve">D6T</t>
  </si>
  <si>
    <t xml:space="preserve">ESTRATO PERLA ROJO</t>
  </si>
  <si>
    <t xml:space="preserve">D6T WH</t>
  </si>
  <si>
    <t xml:space="preserve">ESTRATO PERLA ROJO ORIENTAL</t>
  </si>
  <si>
    <t xml:space="preserve">D-700</t>
  </si>
  <si>
    <t xml:space="preserve">ESTRATO PERLA ROJO Y AMARILLO</t>
  </si>
  <si>
    <t xml:space="preserve">D-700 145</t>
  </si>
  <si>
    <t xml:space="preserve">ESTRATO PERLADO</t>
  </si>
  <si>
    <t xml:space="preserve">D-7400-310</t>
  </si>
  <si>
    <t xml:space="preserve">ESTRATO PLATA</t>
  </si>
  <si>
    <t xml:space="preserve">D75</t>
  </si>
  <si>
    <t xml:space="preserve">ESTRATO PLATA AZUL</t>
  </si>
  <si>
    <t xml:space="preserve">D7R SERIE 2</t>
  </si>
  <si>
    <t xml:space="preserve">ESTRATO PLATA CLARO</t>
  </si>
  <si>
    <t xml:space="preserve">D7R SERIE 2 WH</t>
  </si>
  <si>
    <t xml:space="preserve">ESTRATO PLATA NEGRO</t>
  </si>
  <si>
    <t xml:space="preserve">D85B</t>
  </si>
  <si>
    <t xml:space="preserve">EXTRACTO DE CHAMPAÑA</t>
  </si>
  <si>
    <t xml:space="preserve">D85EX-15E0</t>
  </si>
  <si>
    <t xml:space="preserve">EXTRACTO DE PLATA</t>
  </si>
  <si>
    <t xml:space="preserve">D85EX-15E0-R</t>
  </si>
  <si>
    <t xml:space="preserve">EXTRACTO PERLA ROJO</t>
  </si>
  <si>
    <t xml:space="preserve">D85PX-15E0</t>
  </si>
  <si>
    <t xml:space="preserve">EXTRACTO PERLA VINOTINTO</t>
  </si>
  <si>
    <t xml:space="preserve">D8T</t>
  </si>
  <si>
    <t xml:space="preserve">EXTRATO PLATA</t>
  </si>
  <si>
    <t xml:space="preserve">D8T WH</t>
  </si>
  <si>
    <t xml:space="preserve">FEM PLATEADO</t>
  </si>
  <si>
    <t xml:space="preserve">D95B</t>
  </si>
  <si>
    <t xml:space="preserve">FIESTA</t>
  </si>
  <si>
    <t xml:space="preserve">D9R</t>
  </si>
  <si>
    <t xml:space="preserve">FIRBLANCO</t>
  </si>
  <si>
    <t xml:space="preserve">D9T</t>
  </si>
  <si>
    <t xml:space="preserve">FIRMAMENTO</t>
  </si>
  <si>
    <t xml:space="preserve">D9T WH</t>
  </si>
  <si>
    <t xml:space="preserve">FIRNBLANCO</t>
  </si>
  <si>
    <t xml:space="preserve">DA 30</t>
  </si>
  <si>
    <t xml:space="preserve">FJORD GRAW</t>
  </si>
  <si>
    <t xml:space="preserve">FLAME RED</t>
  </si>
  <si>
    <t xml:space="preserve">DADI RX 6400</t>
  </si>
  <si>
    <t xml:space="preserve">FLASH</t>
  </si>
  <si>
    <t xml:space="preserve">DADI RX6400 </t>
  </si>
  <si>
    <t xml:space="preserve">FLASH AZUL</t>
  </si>
  <si>
    <t xml:space="preserve">DADI XS6400</t>
  </si>
  <si>
    <t xml:space="preserve">FLAXEN MICA</t>
  </si>
  <si>
    <t xml:space="preserve">DAILY</t>
  </si>
  <si>
    <t xml:space="preserve">FLEXING MICA</t>
  </si>
  <si>
    <t xml:space="preserve">DAILY 3510</t>
  </si>
  <si>
    <t xml:space="preserve">FLOR VIOLETA</t>
  </si>
  <si>
    <t xml:space="preserve">DAILY 4010</t>
  </si>
  <si>
    <t xml:space="preserve">FLUENCE CONFORT</t>
  </si>
  <si>
    <t xml:space="preserve">DAILY 5912</t>
  </si>
  <si>
    <t xml:space="preserve">FLUENCE PRIVILEGE</t>
  </si>
  <si>
    <t xml:space="preserve">DAILY 65C14G</t>
  </si>
  <si>
    <t xml:space="preserve">FOJO FLASH</t>
  </si>
  <si>
    <t xml:space="preserve">DAIMLER</t>
  </si>
  <si>
    <t xml:space="preserve">FOREST GREEN</t>
  </si>
  <si>
    <t xml:space="preserve">DAKAR</t>
  </si>
  <si>
    <t xml:space="preserve">FRAMBUESA</t>
  </si>
  <si>
    <t xml:space="preserve">DAKAR GLX</t>
  </si>
  <si>
    <t xml:space="preserve">FRAMBUESA FRANJA GRIS</t>
  </si>
  <si>
    <t xml:space="preserve">DAKOTA </t>
  </si>
  <si>
    <t xml:space="preserve">FRAMBUESA GRIS</t>
  </si>
  <si>
    <t xml:space="preserve">DAKOTA SPORT</t>
  </si>
  <si>
    <t xml:space="preserve">FRANBUESA</t>
  </si>
  <si>
    <t xml:space="preserve">DAMAS COACH DLX</t>
  </si>
  <si>
    <t xml:space="preserve">FRESA</t>
  </si>
  <si>
    <t xml:space="preserve">DAMAS COACH STD</t>
  </si>
  <si>
    <t xml:space="preserve">FRESA METALICO NEGRO</t>
  </si>
  <si>
    <t xml:space="preserve">DAMAS DLX</t>
  </si>
  <si>
    <t xml:space="preserve">FRESA PERLADA</t>
  </si>
  <si>
    <t xml:space="preserve">DAMAS STD</t>
  </si>
  <si>
    <t xml:space="preserve">FUCCIA MARFIL</t>
  </si>
  <si>
    <t xml:space="preserve">DART </t>
  </si>
  <si>
    <t xml:space="preserve">FUCCIA MARFIL VERDE JADE</t>
  </si>
  <si>
    <t xml:space="preserve">DART SWINGLER</t>
  </si>
  <si>
    <t xml:space="preserve">FUCCIA MORADO NARANJA</t>
  </si>
  <si>
    <t xml:space="preserve">DASHER</t>
  </si>
  <si>
    <t xml:space="preserve">FUCCIA NEGRO</t>
  </si>
  <si>
    <t xml:space="preserve">DAUPHINE </t>
  </si>
  <si>
    <t xml:space="preserve">FUCSIA</t>
  </si>
  <si>
    <t xml:space="preserve">DAVIDSON 1000</t>
  </si>
  <si>
    <t xml:space="preserve">FUCSIA AMARILLO CROMO AZUL AGUAMARINA</t>
  </si>
  <si>
    <t xml:space="preserve">DAVIDSON FLHT 1340</t>
  </si>
  <si>
    <t xml:space="preserve">FUCSIA AZUL BLANCO</t>
  </si>
  <si>
    <t xml:space="preserve">DAVISON 125</t>
  </si>
  <si>
    <t xml:space="preserve">FUCSIA BLANCO</t>
  </si>
  <si>
    <t xml:space="preserve">DAVISON 250</t>
  </si>
  <si>
    <t xml:space="preserve">FUCSIA GRIS PLATEADO</t>
  </si>
  <si>
    <t xml:space="preserve">DAVISON FAT CUSTOM</t>
  </si>
  <si>
    <t xml:space="preserve">FUCSIA MARFIL VERDE</t>
  </si>
  <si>
    <t xml:space="preserve">DAVISON FLST HERITAGE</t>
  </si>
  <si>
    <t xml:space="preserve">FUCSIA MORADO</t>
  </si>
  <si>
    <t xml:space="preserve">DAVISON FLSTF FAT BOY</t>
  </si>
  <si>
    <t xml:space="preserve">FUCSIA NEGRO</t>
  </si>
  <si>
    <t xml:space="preserve">DAVISON FLSTN HERITAGE</t>
  </si>
  <si>
    <t xml:space="preserve">FUCSIA NEGRO PLATEADO</t>
  </si>
  <si>
    <t xml:space="preserve">DAWN</t>
  </si>
  <si>
    <t xml:space="preserve">FUCSIA NEON GRIS</t>
  </si>
  <si>
    <t xml:space="preserve">FUCSIA ROJO</t>
  </si>
  <si>
    <t xml:space="preserve">DAYTONA</t>
  </si>
  <si>
    <t xml:space="preserve">FUCSIA VERDE</t>
  </si>
  <si>
    <t xml:space="preserve">DAYTONA </t>
  </si>
  <si>
    <t xml:space="preserve">FUCSIA VIOLETA</t>
  </si>
  <si>
    <t xml:space="preserve">DAYTONA  350</t>
  </si>
  <si>
    <t xml:space="preserve">FUEGO</t>
  </si>
  <si>
    <t xml:space="preserve">DAYTONA 200R</t>
  </si>
  <si>
    <t xml:space="preserve">FUEGO ANARANJADO</t>
  </si>
  <si>
    <t xml:space="preserve">DAYTONA 350</t>
  </si>
  <si>
    <t xml:space="preserve">FUEGO METALICO</t>
  </si>
  <si>
    <t xml:space="preserve">DAYTONA 675</t>
  </si>
  <si>
    <t xml:space="preserve">FUEGO METALIZADO</t>
  </si>
  <si>
    <t xml:space="preserve">DAYTONA 675R</t>
  </si>
  <si>
    <t xml:space="preserve">FUNK WHITE</t>
  </si>
  <si>
    <t xml:space="preserve">DB 50</t>
  </si>
  <si>
    <t xml:space="preserve">FUSIÓN WHITE</t>
  </si>
  <si>
    <t xml:space="preserve">DB5R</t>
  </si>
  <si>
    <t xml:space="preserve">GABANO CAFÉ</t>
  </si>
  <si>
    <t xml:space="preserve">DB5S</t>
  </si>
  <si>
    <t xml:space="preserve">GALAXIA METALIZADO</t>
  </si>
  <si>
    <t xml:space="preserve">DB6 DELIRIO</t>
  </si>
  <si>
    <t xml:space="preserve">GALAXY BLUE SILICA</t>
  </si>
  <si>
    <t xml:space="preserve">DB6 R</t>
  </si>
  <si>
    <t xml:space="preserve">GALAXY WHITE</t>
  </si>
  <si>
    <t xml:space="preserve">DB7</t>
  </si>
  <si>
    <t xml:space="preserve">GAMUZA</t>
  </si>
  <si>
    <t xml:space="preserve">DBM 2500 EV</t>
  </si>
  <si>
    <t xml:space="preserve">GAMUZA MADERA</t>
  </si>
  <si>
    <t xml:space="preserve">DBM 3500 EV</t>
  </si>
  <si>
    <t xml:space="preserve">GANACHE</t>
  </si>
  <si>
    <t xml:space="preserve">DBS </t>
  </si>
  <si>
    <t xml:space="preserve">GARNET MOUVE</t>
  </si>
  <si>
    <t xml:space="preserve">DBW 7011</t>
  </si>
  <si>
    <t xml:space="preserve">GARNET MOUVE PLATA ALTAMIRA</t>
  </si>
  <si>
    <t xml:space="preserve">DC 64 B</t>
  </si>
  <si>
    <t xml:space="preserve">GARNET RED</t>
  </si>
  <si>
    <t xml:space="preserve">DC 66</t>
  </si>
  <si>
    <t xml:space="preserve">GARNET RED PEARL</t>
  </si>
  <si>
    <t xml:space="preserve">DC 9364B</t>
  </si>
  <si>
    <t xml:space="preserve">GINEBRA</t>
  </si>
  <si>
    <t xml:space="preserve">DC 9964</t>
  </si>
  <si>
    <t xml:space="preserve">GLACIER PLATEADO</t>
  </si>
  <si>
    <t xml:space="preserve">DC103364B</t>
  </si>
  <si>
    <t xml:space="preserve">GLACIER SILVER</t>
  </si>
  <si>
    <t xml:space="preserve">DC150</t>
  </si>
  <si>
    <t xml:space="preserve">GLACIER SILVER METALIZADO</t>
  </si>
  <si>
    <t xml:space="preserve">DC64B</t>
  </si>
  <si>
    <t xml:space="preserve">GLACIER SILVER TITANIUM</t>
  </si>
  <si>
    <t xml:space="preserve">DC-9364B</t>
  </si>
  <si>
    <t xml:space="preserve">GOLD</t>
  </si>
  <si>
    <t xml:space="preserve">DCD200-12</t>
  </si>
  <si>
    <t xml:space="preserve">GOLD DORADO</t>
  </si>
  <si>
    <t xml:space="preserve">DCD240-6</t>
  </si>
  <si>
    <t xml:space="preserve">GOLD LEGANCE</t>
  </si>
  <si>
    <t xml:space="preserve">DCD240-9</t>
  </si>
  <si>
    <t xml:space="preserve">GOLDEN</t>
  </si>
  <si>
    <t xml:space="preserve">DCD250-12</t>
  </si>
  <si>
    <t xml:space="preserve">GOLDEN BEIGE</t>
  </si>
  <si>
    <t xml:space="preserve">DCE100-12</t>
  </si>
  <si>
    <t xml:space="preserve">GOLDEN BEIGE PERLA</t>
  </si>
  <si>
    <t xml:space="preserve">DCE100-6</t>
  </si>
  <si>
    <t xml:space="preserve">GOLDEN OCHER METALIZADOY BEIGE</t>
  </si>
  <si>
    <t xml:space="preserve">DCE120-12</t>
  </si>
  <si>
    <t xml:space="preserve">GOLDEN YELLOW</t>
  </si>
  <si>
    <t xml:space="preserve">DCE120-6</t>
  </si>
  <si>
    <t xml:space="preserve">GRAFITO</t>
  </si>
  <si>
    <t xml:space="preserve">DCE127-6</t>
  </si>
  <si>
    <t xml:space="preserve">GRAFITO ANTARTICO</t>
  </si>
  <si>
    <t xml:space="preserve">DCE140-6</t>
  </si>
  <si>
    <t xml:space="preserve">GRAFITO BLANCO</t>
  </si>
  <si>
    <t xml:space="preserve">DCE150-12</t>
  </si>
  <si>
    <t xml:space="preserve">GRAFITO BRUMA</t>
  </si>
  <si>
    <t xml:space="preserve">DCE150-6</t>
  </si>
  <si>
    <t xml:space="preserve">GRAFITO CHAMPAÑA</t>
  </si>
  <si>
    <t xml:space="preserve">DCE160-12</t>
  </si>
  <si>
    <t xml:space="preserve">GRAFITO ESTRATO PLATA</t>
  </si>
  <si>
    <t xml:space="preserve">DCE160-6</t>
  </si>
  <si>
    <t xml:space="preserve">GRAFITO GRIS</t>
  </si>
  <si>
    <t xml:space="preserve">DCE160-9</t>
  </si>
  <si>
    <t xml:space="preserve">GRAFITO GRIS OSCURO</t>
  </si>
  <si>
    <t xml:space="preserve">DCE180-6</t>
  </si>
  <si>
    <t xml:space="preserve">GRAFITO METALIZADO</t>
  </si>
  <si>
    <t xml:space="preserve">DCE60-6</t>
  </si>
  <si>
    <t xml:space="preserve">GRAFITO NEGRO</t>
  </si>
  <si>
    <t xml:space="preserve">DCE70-6</t>
  </si>
  <si>
    <t xml:space="preserve">GRAFITO OSCURO</t>
  </si>
  <si>
    <t xml:space="preserve">DCE75-6</t>
  </si>
  <si>
    <t xml:space="preserve">GRAFITO OSCURO METALIZADO</t>
  </si>
  <si>
    <t xml:space="preserve">DCE80-6</t>
  </si>
  <si>
    <t xml:space="preserve">GRAFITO PLATA</t>
  </si>
  <si>
    <t xml:space="preserve">DCE80-9</t>
  </si>
  <si>
    <t xml:space="preserve">GRAFITO SPARKLING</t>
  </si>
  <si>
    <t xml:space="preserve">DCE90-6</t>
  </si>
  <si>
    <t xml:space="preserve">GRAFITO SPARKLING METALIZADO</t>
  </si>
  <si>
    <t xml:space="preserve">DCE90-6L</t>
  </si>
  <si>
    <t xml:space="preserve">GRAN AZUL PLATA COOL</t>
  </si>
  <si>
    <t xml:space="preserve">DCF280-12</t>
  </si>
  <si>
    <t xml:space="preserve">GRANATE</t>
  </si>
  <si>
    <t xml:space="preserve">DCF300-12</t>
  </si>
  <si>
    <t xml:space="preserve">GRANATE AMARILLO VERDE</t>
  </si>
  <si>
    <t xml:space="preserve">DCF330-12</t>
  </si>
  <si>
    <t xml:space="preserve">GRANATE BLANCO</t>
  </si>
  <si>
    <t xml:space="preserve">DCF370-12</t>
  </si>
  <si>
    <t xml:space="preserve">GRANATE BLANCO METALIZADO</t>
  </si>
  <si>
    <t xml:space="preserve">DCF420-12</t>
  </si>
  <si>
    <t xml:space="preserve">GRANATE CREMA</t>
  </si>
  <si>
    <t xml:space="preserve">DCF450-12</t>
  </si>
  <si>
    <t xml:space="preserve">GRANATE CREMA METALIZADO</t>
  </si>
  <si>
    <t xml:space="preserve">DCF500-12</t>
  </si>
  <si>
    <t xml:space="preserve">GRANATE MALVA</t>
  </si>
  <si>
    <t xml:space="preserve">DD 1022 F PLUTUS</t>
  </si>
  <si>
    <t xml:space="preserve">GRANATE MALVA PLATA ALTAMIRA</t>
  </si>
  <si>
    <t xml:space="preserve">DD 150E</t>
  </si>
  <si>
    <t xml:space="preserve">GRANATE MARFIL</t>
  </si>
  <si>
    <t xml:space="preserve">DD 300</t>
  </si>
  <si>
    <t xml:space="preserve">GRANATE NEGRO</t>
  </si>
  <si>
    <t xml:space="preserve">DD 6470 LANDSCAPE</t>
  </si>
  <si>
    <t xml:space="preserve">GRANATE NEGRO ROJO</t>
  </si>
  <si>
    <t xml:space="preserve">DD 90</t>
  </si>
  <si>
    <t xml:space="preserve">GRANATE OSCURO PERLADO</t>
  </si>
  <si>
    <t xml:space="preserve">DD1022H</t>
  </si>
  <si>
    <t xml:space="preserve">GRANATE OSCUROPERLADO</t>
  </si>
  <si>
    <t xml:space="preserve">DD1022T PLUTUS PICKUP</t>
  </si>
  <si>
    <t xml:space="preserve">GRANATE PLATA</t>
  </si>
  <si>
    <t xml:space="preserve">DD22</t>
  </si>
  <si>
    <t xml:space="preserve">GRANATE ROJO</t>
  </si>
  <si>
    <t xml:space="preserve">DD300-E-2</t>
  </si>
  <si>
    <t xml:space="preserve">GRANATE ROJO METALIZADO</t>
  </si>
  <si>
    <t xml:space="preserve">DD350-E-6</t>
  </si>
  <si>
    <t xml:space="preserve">GRANATE VINOTINTO</t>
  </si>
  <si>
    <t xml:space="preserve">DD350E-6C</t>
  </si>
  <si>
    <t xml:space="preserve">GRANET MOUVE</t>
  </si>
  <si>
    <t xml:space="preserve">DD923/0</t>
  </si>
  <si>
    <t xml:space="preserve">GRANITO GRANITO</t>
  </si>
  <si>
    <t xml:space="preserve">DE LUXE </t>
  </si>
  <si>
    <t xml:space="preserve">GRANITO SILVER</t>
  </si>
  <si>
    <t xml:space="preserve">DE504094</t>
  </si>
  <si>
    <t xml:space="preserve">GRANITSILVER</t>
  </si>
  <si>
    <t xml:space="preserve">DEDALUS</t>
  </si>
  <si>
    <t xml:space="preserve">GRANITSILVER GRIS</t>
  </si>
  <si>
    <t xml:space="preserve">DEDALUS 26.6</t>
  </si>
  <si>
    <t xml:space="preserve">GRANITSILVER GRIS METALIZADO</t>
  </si>
  <si>
    <t xml:space="preserve">DEDALUS 26.8</t>
  </si>
  <si>
    <t xml:space="preserve">GRAPHITE</t>
  </si>
  <si>
    <t xml:space="preserve">DEDALUS 28.7</t>
  </si>
  <si>
    <t xml:space="preserve">GRAPHITE GRAY PEARL METALLIC</t>
  </si>
  <si>
    <t xml:space="preserve">DEDALUS 28.9</t>
  </si>
  <si>
    <t xml:space="preserve">GRAY</t>
  </si>
  <si>
    <t xml:space="preserve">DEDALUS 30.7</t>
  </si>
  <si>
    <t xml:space="preserve">GRAY H</t>
  </si>
  <si>
    <t xml:space="preserve">DEDALUS 30.9</t>
  </si>
  <si>
    <t xml:space="preserve">GRAY MOCHA</t>
  </si>
  <si>
    <t xml:space="preserve">DEDRA </t>
  </si>
  <si>
    <t xml:space="preserve">GRAY OPAL MEP</t>
  </si>
  <si>
    <t xml:space="preserve">DEDRA LX</t>
  </si>
  <si>
    <t xml:space="preserve">GREEN GRAY METALLIC</t>
  </si>
  <si>
    <t xml:space="preserve">DEER</t>
  </si>
  <si>
    <t xml:space="preserve">GREY</t>
  </si>
  <si>
    <t xml:space="preserve">DEER </t>
  </si>
  <si>
    <t xml:space="preserve">GREY GRIS METALIZADO</t>
  </si>
  <si>
    <t xml:space="preserve">DEER CC1021CC</t>
  </si>
  <si>
    <t xml:space="preserve">GREY GRIS PLATEADO</t>
  </si>
  <si>
    <t xml:space="preserve">DEER CC1022SC</t>
  </si>
  <si>
    <t xml:space="preserve">GREYISH BLUE METALIZADO</t>
  </si>
  <si>
    <t xml:space="preserve">DEER CC1022SR</t>
  </si>
  <si>
    <t xml:space="preserve">GREYISH BROWN METALICO</t>
  </si>
  <si>
    <t xml:space="preserve">DEER CC1022SY</t>
  </si>
  <si>
    <t xml:space="preserve">GRIGIO ARGENTO VIVO</t>
  </si>
  <si>
    <t xml:space="preserve">DEFENDER</t>
  </si>
  <si>
    <t xml:space="preserve">GRILYNE</t>
  </si>
  <si>
    <t xml:space="preserve">DEFENDER 110 </t>
  </si>
  <si>
    <t xml:space="preserve">GRIS</t>
  </si>
  <si>
    <t xml:space="preserve">DEFENDER 110 COUNTRY </t>
  </si>
  <si>
    <t xml:space="preserve">GRIS  SCANDIUM  METALIZADO</t>
  </si>
  <si>
    <t xml:space="preserve">DEFENDER 110 HSE</t>
  </si>
  <si>
    <t xml:space="preserve">GRIS A COLORES</t>
  </si>
  <si>
    <t xml:space="preserve">DEFENDER 110 S</t>
  </si>
  <si>
    <t xml:space="preserve">GRIS ABISMO</t>
  </si>
  <si>
    <t xml:space="preserve">DEFENDER 110 SE</t>
  </si>
  <si>
    <t xml:space="preserve">GRIS ACADEMICO MET</t>
  </si>
  <si>
    <t xml:space="preserve">DEFENDER 110 TD4 HSE</t>
  </si>
  <si>
    <t xml:space="preserve">GRIS ACEITUNA</t>
  </si>
  <si>
    <t xml:space="preserve">DEFENDER 130</t>
  </si>
  <si>
    <t xml:space="preserve">GRIS ACERO</t>
  </si>
  <si>
    <t xml:space="preserve">DEFENDER 130 HSE</t>
  </si>
  <si>
    <t xml:space="preserve">DEFENDER 130 S</t>
  </si>
  <si>
    <t xml:space="preserve">GRIS ACERO MICA</t>
  </si>
  <si>
    <t xml:space="preserve">DEFENDER 130 SE</t>
  </si>
  <si>
    <t xml:space="preserve">GRIS ACERO OSCURO MICA</t>
  </si>
  <si>
    <t xml:space="preserve">DEFENDER 90 DIESSEL </t>
  </si>
  <si>
    <t xml:space="preserve">GRIS ACERO PLATEADO</t>
  </si>
  <si>
    <t xml:space="preserve">DEFENDER 90 HSE</t>
  </si>
  <si>
    <t xml:space="preserve">GRIS ACERO SATINADO</t>
  </si>
  <si>
    <t xml:space="preserve">DEFENDER 90 S</t>
  </si>
  <si>
    <t xml:space="preserve">GRIS ACRE</t>
  </si>
  <si>
    <t xml:space="preserve">DEFENDER 90 SE</t>
  </si>
  <si>
    <t xml:space="preserve">GRIS ADRIATICO</t>
  </si>
  <si>
    <t xml:space="preserve">DEFENDER NINETY HARD T</t>
  </si>
  <si>
    <t xml:space="preserve">GRIS AGATA</t>
  </si>
  <si>
    <t xml:space="preserve">DEFENDER ONE TEN </t>
  </si>
  <si>
    <t xml:space="preserve">GRIS AGATA METALIZADO</t>
  </si>
  <si>
    <t xml:space="preserve">DEIRK BICKE</t>
  </si>
  <si>
    <t xml:space="preserve">GRIS AGATHE</t>
  </si>
  <si>
    <t xml:space="preserve">DEL REY</t>
  </si>
  <si>
    <t xml:space="preserve">GRIS AGENA</t>
  </si>
  <si>
    <t xml:space="preserve">DELTA </t>
  </si>
  <si>
    <t xml:space="preserve">GRIS AGUAMARINA</t>
  </si>
  <si>
    <t xml:space="preserve">DELTA 88</t>
  </si>
  <si>
    <t xml:space="preserve">GRIS AHUMADA</t>
  </si>
  <si>
    <t xml:space="preserve">DELTA DSL</t>
  </si>
  <si>
    <t xml:space="preserve">GRIS AJEDREZ</t>
  </si>
  <si>
    <t xml:space="preserve">DELTA F 63 </t>
  </si>
  <si>
    <t xml:space="preserve">GRIS ALABANDINA METALIZADO</t>
  </si>
  <si>
    <t xml:space="preserve">DELTA INTEGRALE</t>
  </si>
  <si>
    <t xml:space="preserve">GRIS ALASKA</t>
  </si>
  <si>
    <t xml:space="preserve">DELTA LS</t>
  </si>
  <si>
    <t xml:space="preserve">GRIS ALBORADA</t>
  </si>
  <si>
    <t xml:space="preserve">DELTA V10 LTC </t>
  </si>
  <si>
    <t xml:space="preserve">GRIS ALBORADA METALIZ</t>
  </si>
  <si>
    <t xml:space="preserve">DELTA V108 2999 42 23 DELTA V116 L HU</t>
  </si>
  <si>
    <t xml:space="preserve">GRIS ALBORADA METALIZADO</t>
  </si>
  <si>
    <t xml:space="preserve">DELTA V118 </t>
  </si>
  <si>
    <t xml:space="preserve">GRIS ALBORADA Y VERDE CRISTAL</t>
  </si>
  <si>
    <t xml:space="preserve">DELTA V118 DB </t>
  </si>
  <si>
    <t xml:space="preserve">GRIS ALFIERI</t>
  </si>
  <si>
    <t xml:space="preserve">DELTA V1180BJU </t>
  </si>
  <si>
    <t xml:space="preserve">GRIS ALTRACIDA</t>
  </si>
  <si>
    <t xml:space="preserve">DELTA V118L </t>
  </si>
  <si>
    <t xml:space="preserve">GRIS ALTRACITA</t>
  </si>
  <si>
    <t xml:space="preserve">DELTA V118L HY</t>
  </si>
  <si>
    <t xml:space="preserve">GRIS ALUMINIO</t>
  </si>
  <si>
    <t xml:space="preserve">DELTA V118LB </t>
  </si>
  <si>
    <t xml:space="preserve">GRIS ALUMINIO BLANC</t>
  </si>
  <si>
    <t xml:space="preserve">DELTA V11SL HY </t>
  </si>
  <si>
    <t xml:space="preserve">GRIS ALUMINIO BLANCO</t>
  </si>
  <si>
    <t xml:space="preserve">DELTA V126L</t>
  </si>
  <si>
    <t xml:space="preserve">GRIS ALUMINIO METALIZADO</t>
  </si>
  <si>
    <t xml:space="preserve">DELTA V126L HUTXB</t>
  </si>
  <si>
    <t xml:space="preserve">GRIS ALUMINIO ROJO CEREZA</t>
  </si>
  <si>
    <t xml:space="preserve">DELTA V126L-HUT</t>
  </si>
  <si>
    <t xml:space="preserve">GRIS ALUMINIO ROJO FERRARI</t>
  </si>
  <si>
    <t xml:space="preserve">DELTA V128LD </t>
  </si>
  <si>
    <t xml:space="preserve">GRIS ALUMINIO ROJO VINOTINTO</t>
  </si>
  <si>
    <t xml:space="preserve">DELTA V128LD-JUTXC</t>
  </si>
  <si>
    <t xml:space="preserve">GRIS ALUMINIUM</t>
  </si>
  <si>
    <t xml:space="preserve">DELTA V30 LTC </t>
  </si>
  <si>
    <t xml:space="preserve">GRIS ALUMINIUM BLANCO</t>
  </si>
  <si>
    <t xml:space="preserve">DELTA V57L HS </t>
  </si>
  <si>
    <t xml:space="preserve">GRIS AMARILLO</t>
  </si>
  <si>
    <t xml:space="preserve">F 7000 (CAT73D)</t>
  </si>
  <si>
    <t xml:space="preserve">GRIS AMARILLO AZUL</t>
  </si>
  <si>
    <t xml:space="preserve">F 7000 74D</t>
  </si>
  <si>
    <t xml:space="preserve">GRIS AMARILLO AZUL BLANCO</t>
  </si>
  <si>
    <t xml:space="preserve">F 75 </t>
  </si>
  <si>
    <t xml:space="preserve">GRIS AMARILLO AZUL ROJO</t>
  </si>
  <si>
    <t xml:space="preserve">F 750</t>
  </si>
  <si>
    <t xml:space="preserve">GRIS AMARILLO AZUL ROJO BLANCO</t>
  </si>
  <si>
    <t xml:space="preserve">F 80</t>
  </si>
  <si>
    <t xml:space="preserve">GRIS AMARILLO BLANCO</t>
  </si>
  <si>
    <t xml:space="preserve">F 80 </t>
  </si>
  <si>
    <t xml:space="preserve">GRIS AMARILLO NEGRO</t>
  </si>
  <si>
    <t xml:space="preserve">F 800</t>
  </si>
  <si>
    <t xml:space="preserve">GRIS AMARILLO ROJO</t>
  </si>
  <si>
    <t xml:space="preserve">F 800 GS</t>
  </si>
  <si>
    <t xml:space="preserve">GRIS AMARILLO ROJO AZUL</t>
  </si>
  <si>
    <t xml:space="preserve">F 800 R</t>
  </si>
  <si>
    <t xml:space="preserve">GRIS AMARILLO ROJO VERDE</t>
  </si>
  <si>
    <t xml:space="preserve">F 800 S</t>
  </si>
  <si>
    <t xml:space="preserve">GRIS AMARILLO VERDE</t>
  </si>
  <si>
    <t xml:space="preserve">F 800 ST</t>
  </si>
  <si>
    <t xml:space="preserve">GRIS AMARILLO VERDE AZUL Y NARANJA</t>
  </si>
  <si>
    <t xml:space="preserve">F 8000</t>
  </si>
  <si>
    <t xml:space="preserve">GRIS AMATISTA</t>
  </si>
  <si>
    <t xml:space="preserve">F 8000 74C</t>
  </si>
  <si>
    <t xml:space="preserve">GRIS AMATISTA METALIZADO</t>
  </si>
  <si>
    <t xml:space="preserve">F 807</t>
  </si>
  <si>
    <t xml:space="preserve">GRIS AMBAR</t>
  </si>
  <si>
    <t xml:space="preserve">F 85 </t>
  </si>
  <si>
    <t xml:space="preserve">GRIS AMBRE MET</t>
  </si>
  <si>
    <t xml:space="preserve">F 85 LR </t>
  </si>
  <si>
    <t xml:space="preserve">GRIS AMTISTA</t>
  </si>
  <si>
    <t xml:space="preserve">F 850</t>
  </si>
  <si>
    <t xml:space="preserve">GRIS ANDINO</t>
  </si>
  <si>
    <t xml:space="preserve">F 87 ROCKY </t>
  </si>
  <si>
    <t xml:space="preserve">GRIS ANDORITA</t>
  </si>
  <si>
    <t xml:space="preserve">F 900</t>
  </si>
  <si>
    <t xml:space="preserve">GRIS ANTRACITA</t>
  </si>
  <si>
    <t xml:space="preserve">F 9000</t>
  </si>
  <si>
    <t xml:space="preserve">GRIS ARABIGO</t>
  </si>
  <si>
    <t xml:space="preserve">F 950</t>
  </si>
  <si>
    <t xml:space="preserve">GRIS ARAYA</t>
  </si>
  <si>
    <t xml:space="preserve">F 97 L</t>
  </si>
  <si>
    <t xml:space="preserve">GRIS ARENA</t>
  </si>
  <si>
    <t xml:space="preserve">F SUPER DUTY</t>
  </si>
  <si>
    <t xml:space="preserve">GRIS ARENA METALIZADO</t>
  </si>
  <si>
    <t xml:space="preserve">F0 GI</t>
  </si>
  <si>
    <t xml:space="preserve">GRIS ARENA PERLADO</t>
  </si>
  <si>
    <t xml:space="preserve">F0 GL I</t>
  </si>
  <si>
    <t xml:space="preserve">GRIS ARGELIA</t>
  </si>
  <si>
    <t xml:space="preserve">F0 GLX-I</t>
  </si>
  <si>
    <t xml:space="preserve">GRIS ARGENT</t>
  </si>
  <si>
    <t xml:space="preserve">F01</t>
  </si>
  <si>
    <t xml:space="preserve">GRIS ARGOS</t>
  </si>
  <si>
    <t xml:space="preserve">F-100</t>
  </si>
  <si>
    <t xml:space="preserve">GRIS ARRABIO</t>
  </si>
  <si>
    <t xml:space="preserve">F-1000 D</t>
  </si>
  <si>
    <t xml:space="preserve">GRIS ARTICO</t>
  </si>
  <si>
    <t xml:space="preserve">F-1000 L</t>
  </si>
  <si>
    <t xml:space="preserve">GRIS ARTICO ROJO PERLADO</t>
  </si>
  <si>
    <t xml:space="preserve">F-100-D</t>
  </si>
  <si>
    <t xml:space="preserve">GRIS ASCO METALIZADO</t>
  </si>
  <si>
    <t xml:space="preserve">F106 ABQ</t>
  </si>
  <si>
    <t xml:space="preserve">GRIS ASCOT</t>
  </si>
  <si>
    <t xml:space="preserve">F10CE</t>
  </si>
  <si>
    <t xml:space="preserve">GRIS ASFALTO</t>
  </si>
  <si>
    <t xml:space="preserve">F10YEA</t>
  </si>
  <si>
    <t xml:space="preserve">GRIS ASPEN METALIZADO</t>
  </si>
  <si>
    <t xml:space="preserve">F110ATV</t>
  </si>
  <si>
    <t xml:space="preserve">GRIS ASTER</t>
  </si>
  <si>
    <t xml:space="preserve">F1-112</t>
  </si>
  <si>
    <t xml:space="preserve">GRIS ASTER METALIZADO</t>
  </si>
  <si>
    <t xml:space="preserve">F1233 </t>
  </si>
  <si>
    <t xml:space="preserve">GRIS ASTRAL</t>
  </si>
  <si>
    <t xml:space="preserve">F1MRR 110</t>
  </si>
  <si>
    <t xml:space="preserve">GRIS ASTRAL METALIZADO</t>
  </si>
  <si>
    <t xml:space="preserve">F-2</t>
  </si>
  <si>
    <t xml:space="preserve">GRIS ATENA</t>
  </si>
  <si>
    <t xml:space="preserve">F-20</t>
  </si>
  <si>
    <t xml:space="preserve">GRIS ATLANTICO METALIZADO</t>
  </si>
  <si>
    <t xml:space="preserve">F-2000</t>
  </si>
  <si>
    <t xml:space="preserve">GRIS ATLAS</t>
  </si>
  <si>
    <t xml:space="preserve">F20L</t>
  </si>
  <si>
    <t xml:space="preserve">GRIS ATLAS METALIZADO</t>
  </si>
  <si>
    <t xml:space="preserve">F22 150 WOLF</t>
  </si>
  <si>
    <t xml:space="preserve">GRIS AURORA</t>
  </si>
  <si>
    <t xml:space="preserve">F22CL3 </t>
  </si>
  <si>
    <t xml:space="preserve">GRIS AURORA PLATA TRIGO</t>
  </si>
  <si>
    <t xml:space="preserve">F22CL7</t>
  </si>
  <si>
    <t xml:space="preserve">GRIS AURORA PLATA TRIGO METALIZADO</t>
  </si>
  <si>
    <t xml:space="preserve">F22CS3</t>
  </si>
  <si>
    <t xml:space="preserve">GRIS AZUL</t>
  </si>
  <si>
    <t xml:space="preserve">F22DC3</t>
  </si>
  <si>
    <t xml:space="preserve">GRIS AZUL AMARILLO</t>
  </si>
  <si>
    <t xml:space="preserve">F22DC7</t>
  </si>
  <si>
    <t xml:space="preserve">GRIS AZUL BLANCO</t>
  </si>
  <si>
    <t xml:space="preserve">F22DC9 </t>
  </si>
  <si>
    <t xml:space="preserve">GRIS AZUL CREMA</t>
  </si>
  <si>
    <t xml:space="preserve">F22PL3</t>
  </si>
  <si>
    <t xml:space="preserve">GRIS AZUL METALICO</t>
  </si>
  <si>
    <t xml:space="preserve">F-250 SUPERDUTY</t>
  </si>
  <si>
    <t xml:space="preserve">GRIS AZUL METALIZADO</t>
  </si>
  <si>
    <t xml:space="preserve">F25D47</t>
  </si>
  <si>
    <t xml:space="preserve">GRIS AZUL MICA METALIZADO</t>
  </si>
  <si>
    <t xml:space="preserve">F26C27</t>
  </si>
  <si>
    <t xml:space="preserve">GRIS AZUL ROJO</t>
  </si>
  <si>
    <t xml:space="preserve">F26CS9</t>
  </si>
  <si>
    <t xml:space="preserve">GRIS AZUL TAHITI</t>
  </si>
  <si>
    <t xml:space="preserve">F26D47 </t>
  </si>
  <si>
    <t xml:space="preserve">GRIS AZUL VERDE</t>
  </si>
  <si>
    <t xml:space="preserve">F26DC3 </t>
  </si>
  <si>
    <t xml:space="preserve">GRIS AZULADO METALIZADO</t>
  </si>
  <si>
    <t xml:space="preserve">F26PS3</t>
  </si>
  <si>
    <t xml:space="preserve">GRIS AZULOSO</t>
  </si>
  <si>
    <t xml:space="preserve">F26PS9</t>
  </si>
  <si>
    <t xml:space="preserve">GRIS AZULOSO METALIZADO PLATA AZULOSO</t>
  </si>
  <si>
    <t xml:space="preserve">F3 GL-I</t>
  </si>
  <si>
    <t xml:space="preserve">GRIS AZULOSO OSCURO</t>
  </si>
  <si>
    <t xml:space="preserve">F-300</t>
  </si>
  <si>
    <t xml:space="preserve">GRIS AZURE</t>
  </si>
  <si>
    <t xml:space="preserve">F-350</t>
  </si>
  <si>
    <t xml:space="preserve">GRIS BAHIA</t>
  </si>
  <si>
    <t xml:space="preserve">F355</t>
  </si>
  <si>
    <t xml:space="preserve">GRIS BALMORAL</t>
  </si>
  <si>
    <t xml:space="preserve">F4 AGOSTINI</t>
  </si>
  <si>
    <t xml:space="preserve">GRIS BALTICO</t>
  </si>
  <si>
    <t xml:space="preserve">F40FTS</t>
  </si>
  <si>
    <t xml:space="preserve">GRIS BALTICO METALIZADO</t>
  </si>
  <si>
    <t xml:space="preserve">F430</t>
  </si>
  <si>
    <t xml:space="preserve">GRIS BALTICO PERLADO</t>
  </si>
  <si>
    <t xml:space="preserve">F450ATV</t>
  </si>
  <si>
    <t xml:space="preserve">GRIS BALTICO ROJO FUEGO</t>
  </si>
  <si>
    <t xml:space="preserve">F5</t>
  </si>
  <si>
    <t xml:space="preserve">GRIS BARTOK</t>
  </si>
  <si>
    <t xml:space="preserve">F5 B</t>
  </si>
  <si>
    <t xml:space="preserve">GRIS BASALTE</t>
  </si>
  <si>
    <t xml:space="preserve">F50 D</t>
  </si>
  <si>
    <t xml:space="preserve">GRIS BASALTO</t>
  </si>
  <si>
    <t xml:space="preserve">F50L</t>
  </si>
  <si>
    <t xml:space="preserve">GRIS BASE METALIZADO</t>
  </si>
  <si>
    <t xml:space="preserve">F-5125</t>
  </si>
  <si>
    <t xml:space="preserve">GRIS BEIGE</t>
  </si>
  <si>
    <t xml:space="preserve">F-55</t>
  </si>
  <si>
    <t xml:space="preserve">GRIS BERLIN PLATA VERSALES GRIS</t>
  </si>
  <si>
    <t xml:space="preserve">F5B</t>
  </si>
  <si>
    <t xml:space="preserve">GRIS BLANCO</t>
  </si>
  <si>
    <t xml:space="preserve">F6 2.0 GL I</t>
  </si>
  <si>
    <t xml:space="preserve">GRIS BLANCO AZUL</t>
  </si>
  <si>
    <t xml:space="preserve">F-600</t>
  </si>
  <si>
    <t xml:space="preserve">GRIS BLANCO HUESO</t>
  </si>
  <si>
    <t xml:space="preserve">F6095T</t>
  </si>
  <si>
    <t xml:space="preserve">GRIS BLANCO MARFIL</t>
  </si>
  <si>
    <t xml:space="preserve">F7C</t>
  </si>
  <si>
    <t xml:space="preserve">GRIS BLANCO NEGRO</t>
  </si>
  <si>
    <t xml:space="preserve">F8 700 145</t>
  </si>
  <si>
    <t xml:space="preserve">GRIS BLANCO PLATA METALIZADO</t>
  </si>
  <si>
    <t xml:space="preserve">F-800</t>
  </si>
  <si>
    <t xml:space="preserve">GRIS BLANCO ROJO</t>
  </si>
  <si>
    <t xml:space="preserve">F85</t>
  </si>
  <si>
    <t xml:space="preserve">GRIS BLANCO VERDE</t>
  </si>
  <si>
    <t xml:space="preserve">F-85 L</t>
  </si>
  <si>
    <t xml:space="preserve">GRIS BLAZE PLATA ESTRATO</t>
  </si>
  <si>
    <t xml:space="preserve">F-950</t>
  </si>
  <si>
    <t xml:space="preserve">GRIS BLUET</t>
  </si>
  <si>
    <t xml:space="preserve">FABIA</t>
  </si>
  <si>
    <t xml:space="preserve">GRIS BONATI</t>
  </si>
  <si>
    <t xml:space="preserve">FABIA AMBIENTE</t>
  </si>
  <si>
    <t xml:space="preserve">GRIS BORDEAUX OSCURO METALIZADO</t>
  </si>
  <si>
    <t xml:space="preserve">FABIA AMBITION</t>
  </si>
  <si>
    <t xml:space="preserve">GRIS BOREAL</t>
  </si>
  <si>
    <t xml:space="preserve">FABIA CLASSIC</t>
  </si>
  <si>
    <t xml:space="preserve">GRIS BRETAÑA</t>
  </si>
  <si>
    <t xml:space="preserve">FABIA COMBI</t>
  </si>
  <si>
    <t xml:space="preserve">GRIS BRILLANTE</t>
  </si>
  <si>
    <t xml:space="preserve">FABIA COMBI AMBIENTE</t>
  </si>
  <si>
    <t xml:space="preserve">GRIS BRONCE</t>
  </si>
  <si>
    <t xml:space="preserve">FABIA COMBI CLAS</t>
  </si>
  <si>
    <t xml:space="preserve">GRIS BROWN</t>
  </si>
  <si>
    <t xml:space="preserve">FABIA COMBI CLASSIC</t>
  </si>
  <si>
    <t xml:space="preserve">GRIS BRUMA</t>
  </si>
  <si>
    <t xml:space="preserve">FABIA COMBI CONFORT </t>
  </si>
  <si>
    <t xml:space="preserve">GRIS BRUSELAS</t>
  </si>
  <si>
    <t xml:space="preserve">FABIA COMBI ELEGANCE</t>
  </si>
  <si>
    <t xml:space="preserve">GRIS BUQUE</t>
  </si>
  <si>
    <t xml:space="preserve">FABIA COMBI ELEGANCE GTI </t>
  </si>
  <si>
    <t xml:space="preserve">GRIS CACHEMIRA</t>
  </si>
  <si>
    <t xml:space="preserve">FABIA CONFORT</t>
  </si>
  <si>
    <t xml:space="preserve">GRIS CAFE</t>
  </si>
  <si>
    <t xml:space="preserve">FABIA ELEGANCE</t>
  </si>
  <si>
    <t xml:space="preserve">GRIS CALIDO</t>
  </si>
  <si>
    <t xml:space="preserve">FABIA HB CLASSIC</t>
  </si>
  <si>
    <t xml:space="preserve">GRIS CAMALEON</t>
  </si>
  <si>
    <t xml:space="preserve">FABIA HB CONFORT</t>
  </si>
  <si>
    <t xml:space="preserve">GRIS CAMBERRA Y NARANJA</t>
  </si>
  <si>
    <t xml:space="preserve">FABIA HB ELEGANCE </t>
  </si>
  <si>
    <t xml:space="preserve">GRIS CAMBURI</t>
  </si>
  <si>
    <t xml:space="preserve">FABIA LX CLASSIC</t>
  </si>
  <si>
    <t xml:space="preserve">GRIS CAMUFLADO</t>
  </si>
  <si>
    <t xml:space="preserve">FABIA RS</t>
  </si>
  <si>
    <t xml:space="preserve">GRIS CAÑON METALICO</t>
  </si>
  <si>
    <t xml:space="preserve">FAIRLANE</t>
  </si>
  <si>
    <t xml:space="preserve">GRIS CAPOTA BLANCA</t>
  </si>
  <si>
    <t xml:space="preserve">FAIRLANE 63B</t>
  </si>
  <si>
    <t xml:space="preserve">GRIS CARBON</t>
  </si>
  <si>
    <t xml:space="preserve">FAIRMONT </t>
  </si>
  <si>
    <t xml:space="preserve">GRIS CARBONO</t>
  </si>
  <si>
    <t xml:space="preserve">FAIRMONT FUTURA </t>
  </si>
  <si>
    <t xml:space="preserve">GRIS CARBONO 662</t>
  </si>
  <si>
    <t xml:space="preserve">FAIW BREEZE</t>
  </si>
  <si>
    <t xml:space="preserve">GRIS CARBONO METALIZADO</t>
  </si>
  <si>
    <t xml:space="preserve">FA-K550</t>
  </si>
  <si>
    <t xml:space="preserve">GRIS CARIBU</t>
  </si>
  <si>
    <t xml:space="preserve">FALCON</t>
  </si>
  <si>
    <t xml:space="preserve">GRIS CARLINET</t>
  </si>
  <si>
    <t xml:space="preserve">FALCON </t>
  </si>
  <si>
    <t xml:space="preserve">GRIS CARLINITE</t>
  </si>
  <si>
    <t xml:space="preserve">FALCON 150</t>
  </si>
  <si>
    <t xml:space="preserve">GRIS CARMELITO</t>
  </si>
  <si>
    <t xml:space="preserve">FALCON 50 VRM</t>
  </si>
  <si>
    <t xml:space="preserve">GRIS CARONI</t>
  </si>
  <si>
    <t xml:space="preserve">FALCON 80</t>
  </si>
  <si>
    <t xml:space="preserve">GRIS CARRARA</t>
  </si>
  <si>
    <t xml:space="preserve">FALCON AM200-9</t>
  </si>
  <si>
    <t xml:space="preserve">GRIS CASSIOPEE</t>
  </si>
  <si>
    <t xml:space="preserve">FALCONE</t>
  </si>
  <si>
    <t xml:space="preserve">GRIS CATATUMBO</t>
  </si>
  <si>
    <t xml:space="preserve">FALIAT 100</t>
  </si>
  <si>
    <t xml:space="preserve">GRIS CELENITA</t>
  </si>
  <si>
    <t xml:space="preserve">FAMILY</t>
  </si>
  <si>
    <t xml:space="preserve">GRIS CELESTE</t>
  </si>
  <si>
    <t xml:space="preserve">FARGO 185</t>
  </si>
  <si>
    <t xml:space="preserve">GRIS CENDRE</t>
  </si>
  <si>
    <t xml:space="preserve">FASTBACK </t>
  </si>
  <si>
    <t xml:space="preserve">GRIS CENDRE METALIZADO</t>
  </si>
  <si>
    <t xml:space="preserve">FASTWIND 150</t>
  </si>
  <si>
    <t xml:space="preserve">FASTWIND 180</t>
  </si>
  <si>
    <t xml:space="preserve">GRIS CENIZA</t>
  </si>
  <si>
    <t xml:space="preserve">FASTWIND 180R</t>
  </si>
  <si>
    <t xml:space="preserve">GRIS CENIZA GRAFITO</t>
  </si>
  <si>
    <t xml:space="preserve">FASTWIND 200</t>
  </si>
  <si>
    <t xml:space="preserve">GRIS CENIZA MICA</t>
  </si>
  <si>
    <t xml:space="preserve">FASTWIND 200R</t>
  </si>
  <si>
    <t xml:space="preserve">GRIS CENIZO</t>
  </si>
  <si>
    <t xml:space="preserve">FASTWIND 200R MONOSHOK</t>
  </si>
  <si>
    <t xml:space="preserve">GRIS CENTELLA</t>
  </si>
  <si>
    <t xml:space="preserve">FASTWIND 220R</t>
  </si>
  <si>
    <t xml:space="preserve">GRIS CERIANTHE</t>
  </si>
  <si>
    <t xml:space="preserve">FASTWIND 220R-RD</t>
  </si>
  <si>
    <t xml:space="preserve">GRIS CHAMP</t>
  </si>
  <si>
    <t xml:space="preserve">FAT BOY</t>
  </si>
  <si>
    <t xml:space="preserve">GRIS CHAMPAN</t>
  </si>
  <si>
    <t xml:space="preserve">FAT BOY 1340</t>
  </si>
  <si>
    <t xml:space="preserve">GRIS CHAMPAÑA</t>
  </si>
  <si>
    <t xml:space="preserve">FAT CAT</t>
  </si>
  <si>
    <t xml:space="preserve">GRIS CHAMPAÑA ROJO</t>
  </si>
  <si>
    <t xml:space="preserve">FAT DADDY</t>
  </si>
  <si>
    <t xml:space="preserve">GRIS CHATEAU METALIZADO</t>
  </si>
  <si>
    <t xml:space="preserve">FAT DADDY 330 LIMO</t>
  </si>
  <si>
    <t xml:space="preserve">GRIS CIELO</t>
  </si>
  <si>
    <t xml:space="preserve">FATTY</t>
  </si>
  <si>
    <t xml:space="preserve">GRIS CINZA</t>
  </si>
  <si>
    <t xml:space="preserve">FAVORIT COMFORT</t>
  </si>
  <si>
    <t xml:space="preserve">GRIS CINZA ASTURIAS</t>
  </si>
  <si>
    <t xml:space="preserve">FAVORIT GLX </t>
  </si>
  <si>
    <t xml:space="preserve">GRIS CINZA GRAFITO</t>
  </si>
  <si>
    <t xml:space="preserve">FAVORIT GTX</t>
  </si>
  <si>
    <t xml:space="preserve">GRIS CIRRUS METALIZADO</t>
  </si>
  <si>
    <t xml:space="preserve">FAVORIT SILVER </t>
  </si>
  <si>
    <t xml:space="preserve">GRIS CLARO</t>
  </si>
  <si>
    <t xml:space="preserve">FAVORIT SILVER LINE</t>
  </si>
  <si>
    <t xml:space="preserve">GRIS CLARO GRIS OSCURO</t>
  </si>
  <si>
    <t xml:space="preserve">FAW 6360</t>
  </si>
  <si>
    <t xml:space="preserve">GRIS CLARO GRIS OSCURO POLICROMADO</t>
  </si>
  <si>
    <t xml:space="preserve">FB 25-2</t>
  </si>
  <si>
    <t xml:space="preserve">GRIS CLARO MARFIL</t>
  </si>
  <si>
    <t xml:space="preserve">FB 30</t>
  </si>
  <si>
    <t xml:space="preserve">GRIS CLARO METAL</t>
  </si>
  <si>
    <t xml:space="preserve">FB 4 JJ</t>
  </si>
  <si>
    <t xml:space="preserve">GRIS CLARO METALICO</t>
  </si>
  <si>
    <t xml:space="preserve">FB10</t>
  </si>
  <si>
    <t xml:space="preserve">GRIS CLARO METALIZADO</t>
  </si>
  <si>
    <t xml:space="preserve">FB10KRT PAC</t>
  </si>
  <si>
    <t xml:space="preserve">GRIS CLARO NEGRO</t>
  </si>
  <si>
    <t xml:space="preserve">FB12KRT PAC</t>
  </si>
  <si>
    <t xml:space="preserve">GRIS CLARO PLATA NEGRO</t>
  </si>
  <si>
    <t xml:space="preserve">FB15H5</t>
  </si>
  <si>
    <t xml:space="preserve">GRIS CLARO PLATEADO</t>
  </si>
  <si>
    <t xml:space="preserve">FB15KRT PAC</t>
  </si>
  <si>
    <t xml:space="preserve">GRIS CLARO ROJO</t>
  </si>
  <si>
    <t xml:space="preserve">FB16NT</t>
  </si>
  <si>
    <t xml:space="preserve">GRIS CLARO VERDE METALIZADO</t>
  </si>
  <si>
    <t xml:space="preserve">FB18NT</t>
  </si>
  <si>
    <t xml:space="preserve">GRIS CLARO VERDOSO</t>
  </si>
  <si>
    <t xml:space="preserve">FB20-7</t>
  </si>
  <si>
    <t xml:space="preserve">GRIS CLASICO</t>
  </si>
  <si>
    <t xml:space="preserve">FB20K PAC</t>
  </si>
  <si>
    <t xml:space="preserve">GRIS CLASICO NEGRO</t>
  </si>
  <si>
    <t xml:space="preserve">FB20NT</t>
  </si>
  <si>
    <t xml:space="preserve">GRIS CLASICO ROJO</t>
  </si>
  <si>
    <t xml:space="preserve">FB220A</t>
  </si>
  <si>
    <t xml:space="preserve">GRIS CLASICO ROJO PASION</t>
  </si>
  <si>
    <t xml:space="preserve">FB225B</t>
  </si>
  <si>
    <t xml:space="preserve">GRIS COBALTO</t>
  </si>
  <si>
    <t xml:space="preserve">FB25-7</t>
  </si>
  <si>
    <t xml:space="preserve">GRIS COBRIZADO METALIZADO</t>
  </si>
  <si>
    <t xml:space="preserve">FB25K PAC</t>
  </si>
  <si>
    <t xml:space="preserve">GRIS COLIMA</t>
  </si>
  <si>
    <t xml:space="preserve">FB30</t>
  </si>
  <si>
    <t xml:space="preserve">GRIS COMET </t>
  </si>
  <si>
    <t xml:space="preserve">FB30-7</t>
  </si>
  <si>
    <t xml:space="preserve">GRIS COMETA</t>
  </si>
  <si>
    <t xml:space="preserve">FB30H3</t>
  </si>
  <si>
    <t xml:space="preserve">GRIS COMETA METALIZADO</t>
  </si>
  <si>
    <t xml:space="preserve">FB30H5</t>
  </si>
  <si>
    <t xml:space="preserve">GRIS CONCORD</t>
  </si>
  <si>
    <t xml:space="preserve">FB30K PAC</t>
  </si>
  <si>
    <t xml:space="preserve">GRIS CONDER METALIZADO</t>
  </si>
  <si>
    <t xml:space="preserve">FB30L-MDR</t>
  </si>
  <si>
    <t xml:space="preserve">GRIS CONDOR METALIZADO</t>
  </si>
  <si>
    <t xml:space="preserve">FB35-7S</t>
  </si>
  <si>
    <t xml:space="preserve">GRIS CONSTELACION</t>
  </si>
  <si>
    <t xml:space="preserve">FB35K PAC</t>
  </si>
  <si>
    <t xml:space="preserve">GRIS CONSTELACION METALIZADO</t>
  </si>
  <si>
    <t xml:space="preserve">FB370</t>
  </si>
  <si>
    <t xml:space="preserve">GRIS CONSTELACION NEBLINA</t>
  </si>
  <si>
    <t xml:space="preserve">FB40</t>
  </si>
  <si>
    <t xml:space="preserve">GRIS CORAL</t>
  </si>
  <si>
    <t xml:space="preserve">FB430</t>
  </si>
  <si>
    <t xml:space="preserve">GRIS CORDE</t>
  </si>
  <si>
    <t xml:space="preserve">FB45</t>
  </si>
  <si>
    <t xml:space="preserve">GRIS CORSE</t>
  </si>
  <si>
    <t xml:space="preserve">FB4J</t>
  </si>
  <si>
    <t xml:space="preserve">GRIS CORSE METALIZADO</t>
  </si>
  <si>
    <t xml:space="preserve">FB50</t>
  </si>
  <si>
    <t xml:space="preserve">GRIS COSMICO</t>
  </si>
  <si>
    <t xml:space="preserve">FB8832</t>
  </si>
  <si>
    <t xml:space="preserve">GRIS COSMICO METALIZADO</t>
  </si>
  <si>
    <t xml:space="preserve">FBL15</t>
  </si>
  <si>
    <t xml:space="preserve">GRIS COSMO</t>
  </si>
  <si>
    <t xml:space="preserve">FBL25</t>
  </si>
  <si>
    <t xml:space="preserve">GRIS COSMO METALICO</t>
  </si>
  <si>
    <t xml:space="preserve">FBR 20</t>
  </si>
  <si>
    <t xml:space="preserve">GRIS COSMOS METALIZADO</t>
  </si>
  <si>
    <t xml:space="preserve">FBRE20</t>
  </si>
  <si>
    <t xml:space="preserve">GRIS COSTEÑA</t>
  </si>
  <si>
    <t xml:space="preserve">FC 400</t>
  </si>
  <si>
    <t xml:space="preserve">GRIS COUMBERLAND METALIZADO</t>
  </si>
  <si>
    <t xml:space="preserve">FC1</t>
  </si>
  <si>
    <t xml:space="preserve">GRIS CRATER</t>
  </si>
  <si>
    <t xml:space="preserve">FC3JDPD-ANX</t>
  </si>
  <si>
    <t xml:space="preserve">GRIS CREMA</t>
  </si>
  <si>
    <t xml:space="preserve">FC3JDUD-ANX</t>
  </si>
  <si>
    <t xml:space="preserve">GRIS CREMA AZUL</t>
  </si>
  <si>
    <t xml:space="preserve">FC3W </t>
  </si>
  <si>
    <t xml:space="preserve">GRIS CREMA ROJO</t>
  </si>
  <si>
    <t xml:space="preserve">FC4</t>
  </si>
  <si>
    <t xml:space="preserve">GRIS CREMA ROJO FRANJA VERDE</t>
  </si>
  <si>
    <t xml:space="preserve">FC40</t>
  </si>
  <si>
    <t xml:space="preserve">GRIS CREMA VERDE</t>
  </si>
  <si>
    <t xml:space="preserve">FC45</t>
  </si>
  <si>
    <t xml:space="preserve">GRIS CREPUSCULE METALIZADO</t>
  </si>
  <si>
    <t xml:space="preserve">FC48</t>
  </si>
  <si>
    <t xml:space="preserve">GRIS CREPUSCULO</t>
  </si>
  <si>
    <t xml:space="preserve">FC4J</t>
  </si>
  <si>
    <t xml:space="preserve">GRIS CRISTAL</t>
  </si>
  <si>
    <t xml:space="preserve">FC4J ALIMENTADOR</t>
  </si>
  <si>
    <t xml:space="preserve">FC4JGUZ</t>
  </si>
  <si>
    <t xml:space="preserve">GRIS CRISTAL METALIZADO</t>
  </si>
  <si>
    <t xml:space="preserve">FC4JJUA</t>
  </si>
  <si>
    <t xml:space="preserve">GRIS CROMADO</t>
  </si>
  <si>
    <t xml:space="preserve">FC4JJUA-NNL</t>
  </si>
  <si>
    <t xml:space="preserve">GRIS CROMADO CLARO OSCURO</t>
  </si>
  <si>
    <t xml:space="preserve">FC4JKUZ</t>
  </si>
  <si>
    <t xml:space="preserve">GRIS CROMO</t>
  </si>
  <si>
    <t xml:space="preserve">FC52</t>
  </si>
  <si>
    <t xml:space="preserve">GRIS CUARZO</t>
  </si>
  <si>
    <t xml:space="preserve">FC55</t>
  </si>
  <si>
    <t xml:space="preserve">GRIS CUARZO METALIZADO</t>
  </si>
  <si>
    <t xml:space="preserve">FC6</t>
  </si>
  <si>
    <t xml:space="preserve">GRIS CUBANITA</t>
  </si>
  <si>
    <t xml:space="preserve">FC60</t>
  </si>
  <si>
    <t xml:space="preserve">GRIS CUBANITA METALIZADO</t>
  </si>
  <si>
    <t xml:space="preserve">FC600</t>
  </si>
  <si>
    <t xml:space="preserve">GRIS CUBERLAND METALIZADO</t>
  </si>
  <si>
    <t xml:space="preserve">FC9J BUSETON</t>
  </si>
  <si>
    <t xml:space="preserve">GRIS CUMBERLAND</t>
  </si>
  <si>
    <t xml:space="preserve">FC9JGSZ</t>
  </si>
  <si>
    <t xml:space="preserve">GRIS CUMBERLAND METALIZADO</t>
  </si>
  <si>
    <t xml:space="preserve">FC9JJSA</t>
  </si>
  <si>
    <t xml:space="preserve">GRIS CURUBA</t>
  </si>
  <si>
    <t xml:space="preserve">FC9JKSZ</t>
  </si>
  <si>
    <t xml:space="preserve">GRIS CYBER</t>
  </si>
  <si>
    <t xml:space="preserve">FCB 900 </t>
  </si>
  <si>
    <t xml:space="preserve">GRIS DAKAR</t>
  </si>
  <si>
    <t xml:space="preserve">FD 20</t>
  </si>
  <si>
    <t xml:space="preserve">GRIS DAKOTA METALIZADO</t>
  </si>
  <si>
    <t xml:space="preserve">FD 20-6T</t>
  </si>
  <si>
    <t xml:space="preserve">GRIS DANES</t>
  </si>
  <si>
    <t xml:space="preserve">FD 25-6</t>
  </si>
  <si>
    <t xml:space="preserve">GRIS DANUBIO</t>
  </si>
  <si>
    <t xml:space="preserve">FD 25T-16</t>
  </si>
  <si>
    <t xml:space="preserve">GRIS DARK MET</t>
  </si>
  <si>
    <t xml:space="preserve">FD 30T-16</t>
  </si>
  <si>
    <t xml:space="preserve">GRIS DAYTONA CON GRIS CLARO</t>
  </si>
  <si>
    <t xml:space="preserve">FD 35ZT-4</t>
  </si>
  <si>
    <t xml:space="preserve">GRIS DAYTONA EFECTO PERLA</t>
  </si>
  <si>
    <t xml:space="preserve">FD 40ZT-4</t>
  </si>
  <si>
    <t xml:space="preserve">GRIS DAYTONA EFECTO PERLA CON GRIS CLARO</t>
  </si>
  <si>
    <t xml:space="preserve">FD 60T</t>
  </si>
  <si>
    <t xml:space="preserve">GRIS DAYTONA GRIS OSCURO</t>
  </si>
  <si>
    <t xml:space="preserve">FD 70-7</t>
  </si>
  <si>
    <t xml:space="preserve">GRIS DE HUMO METALIZADO MATE</t>
  </si>
  <si>
    <t xml:space="preserve">FD 80H</t>
  </si>
  <si>
    <t xml:space="preserve">GRIS DELFIN</t>
  </si>
  <si>
    <t xml:space="preserve">FD100</t>
  </si>
  <si>
    <t xml:space="preserve">GRIS DIAMANTE</t>
  </si>
  <si>
    <t xml:space="preserve">FD150</t>
  </si>
  <si>
    <t xml:space="preserve">GRIS DIPLOMATICO</t>
  </si>
  <si>
    <t xml:space="preserve">FD15N</t>
  </si>
  <si>
    <t xml:space="preserve">GRIS DIPLOMATICO EBANO METALIZADO</t>
  </si>
  <si>
    <t xml:space="preserve">FD18N</t>
  </si>
  <si>
    <t xml:space="preserve">GRIS DOLMEN</t>
  </si>
  <si>
    <t xml:space="preserve">FD1JEUD-BAG</t>
  </si>
  <si>
    <t xml:space="preserve">GRIS DOLOMITA</t>
  </si>
  <si>
    <t xml:space="preserve">FD20CN</t>
  </si>
  <si>
    <t xml:space="preserve">GRIS DOLOMITE METALIZADO</t>
  </si>
  <si>
    <t xml:space="preserve">FD20N</t>
  </si>
  <si>
    <t xml:space="preserve">GRIS DOLOMITES</t>
  </si>
  <si>
    <t xml:space="preserve">FD20NT</t>
  </si>
  <si>
    <t xml:space="preserve">GRIS DOLOMITES METALIZADO</t>
  </si>
  <si>
    <t xml:space="preserve">FD25N</t>
  </si>
  <si>
    <t xml:space="preserve">GRIS DOMALOTA</t>
  </si>
  <si>
    <t xml:space="preserve">FD30-IV-C</t>
  </si>
  <si>
    <t xml:space="preserve">GRIS DORADO</t>
  </si>
  <si>
    <t xml:space="preserve">FD30N</t>
  </si>
  <si>
    <t xml:space="preserve">GRIS DORADO NARANJA</t>
  </si>
  <si>
    <t xml:space="preserve">FD35N</t>
  </si>
  <si>
    <t xml:space="preserve">GRIS DRAKE METALIZADO</t>
  </si>
  <si>
    <t xml:space="preserve">FD40K</t>
  </si>
  <si>
    <t xml:space="preserve">GRIS ECILPSE METALIZADO BLANCO</t>
  </si>
  <si>
    <t xml:space="preserve">FD40KL</t>
  </si>
  <si>
    <t xml:space="preserve">GRIS ECLIPSE</t>
  </si>
  <si>
    <t xml:space="preserve">FD45K</t>
  </si>
  <si>
    <t xml:space="preserve">GRIS ECLIPSE METALIZADO NEGRO</t>
  </si>
  <si>
    <t xml:space="preserve">FD50K</t>
  </si>
  <si>
    <t xml:space="preserve">GRIS EISEN</t>
  </si>
  <si>
    <t xml:space="preserve">FD60</t>
  </si>
  <si>
    <t xml:space="preserve">GRIS EJECUTIVOBLANCO</t>
  </si>
  <si>
    <t xml:space="preserve">FD-60-T</t>
  </si>
  <si>
    <t xml:space="preserve">GRIS ELECTRICO BLANCO</t>
  </si>
  <si>
    <t xml:space="preserve">FD6392</t>
  </si>
  <si>
    <t xml:space="preserve">GRIS ELECTRICO CAFE</t>
  </si>
  <si>
    <t xml:space="preserve">FD70</t>
  </si>
  <si>
    <t xml:space="preserve">GRIS ENCUNA</t>
  </si>
  <si>
    <t xml:space="preserve">FD812</t>
  </si>
  <si>
    <t xml:space="preserve">GRIS EOLE</t>
  </si>
  <si>
    <t xml:space="preserve">FD8JJKA-HAS</t>
  </si>
  <si>
    <t xml:space="preserve">GRIS EORO</t>
  </si>
  <si>
    <t xml:space="preserve">FD8JLKA-HAS</t>
  </si>
  <si>
    <t xml:space="preserve">GRIS ERMITAGE METALIZADO</t>
  </si>
  <si>
    <t xml:space="preserve">FD8JPKA-HAS</t>
  </si>
  <si>
    <t xml:space="preserve">GRIS ESCOCIA</t>
  </si>
  <si>
    <t xml:space="preserve">FDL-120</t>
  </si>
  <si>
    <t xml:space="preserve">GRIS ESCUNA</t>
  </si>
  <si>
    <t xml:space="preserve">FDORTRAX</t>
  </si>
  <si>
    <t xml:space="preserve">GRIS ESPADON</t>
  </si>
  <si>
    <t xml:space="preserve">FDX 150T-9</t>
  </si>
  <si>
    <t xml:space="preserve">GRIS ESPECTRO METALICO</t>
  </si>
  <si>
    <t xml:space="preserve">FE</t>
  </si>
  <si>
    <t xml:space="preserve">GRIS ESPUMANTE</t>
  </si>
  <si>
    <t xml:space="preserve">FE 390</t>
  </si>
  <si>
    <t xml:space="preserve">GRIS ESTANNITA METALIZADO</t>
  </si>
  <si>
    <t xml:space="preserve">FE 42</t>
  </si>
  <si>
    <t xml:space="preserve">GRIS ESTAÑO</t>
  </si>
  <si>
    <t xml:space="preserve">FE 450</t>
  </si>
  <si>
    <t xml:space="preserve">GRIS ESTELL</t>
  </si>
  <si>
    <t xml:space="preserve">FE 501</t>
  </si>
  <si>
    <t xml:space="preserve">GRIS ESTRACTO PLATA</t>
  </si>
  <si>
    <t xml:space="preserve">FE 570</t>
  </si>
  <si>
    <t xml:space="preserve">GRIS ESTRATO</t>
  </si>
  <si>
    <t xml:space="preserve">FELICIA</t>
  </si>
  <si>
    <t xml:space="preserve">GRIS ESTRATO PERLA</t>
  </si>
  <si>
    <t xml:space="preserve">FELICIA COMBI</t>
  </si>
  <si>
    <t xml:space="preserve">GRIS ESTRATO PLATA</t>
  </si>
  <si>
    <t xml:space="preserve">FELICIA EVOLUTION</t>
  </si>
  <si>
    <t xml:space="preserve">GRIS ESTRATO PLATA METALIZADO</t>
  </si>
  <si>
    <t xml:space="preserve">FELICIA FACELIFT </t>
  </si>
  <si>
    <t xml:space="preserve">GRIS ESTRELLA</t>
  </si>
  <si>
    <t xml:space="preserve">FELICIA L BABY OCTAVIA</t>
  </si>
  <si>
    <t xml:space="preserve">GRIS ETOILE</t>
  </si>
  <si>
    <t xml:space="preserve">FELICIA LX BASIC </t>
  </si>
  <si>
    <t xml:space="preserve">GRIS EXTRACTO PLATA</t>
  </si>
  <si>
    <t xml:space="preserve">FELICIA LX EUROPA </t>
  </si>
  <si>
    <t xml:space="preserve">GRIS FANTASMA</t>
  </si>
  <si>
    <t xml:space="preserve">FELIZ 200</t>
  </si>
  <si>
    <t xml:space="preserve">GRIS FENIX METALIZADO</t>
  </si>
  <si>
    <t xml:space="preserve">GRIS FER</t>
  </si>
  <si>
    <t xml:space="preserve">FENIX 150 T-3</t>
  </si>
  <si>
    <t xml:space="preserve">GRIS FER METAL</t>
  </si>
  <si>
    <t xml:space="preserve">FEROZA</t>
  </si>
  <si>
    <t xml:space="preserve">GRIS FER METALIZADO</t>
  </si>
  <si>
    <t xml:space="preserve">FEROZA F 300 </t>
  </si>
  <si>
    <t xml:space="preserve">FEROZA F300 LG </t>
  </si>
  <si>
    <t xml:space="preserve">GRIS FERMETAL</t>
  </si>
  <si>
    <t xml:space="preserve">FEROZA F300LG BMHS </t>
  </si>
  <si>
    <t xml:space="preserve">GRIS FERMETAL METALIZADO</t>
  </si>
  <si>
    <t xml:space="preserve">FESTIVA</t>
  </si>
  <si>
    <t xml:space="preserve">GRIS FETR METALIZADO</t>
  </si>
  <si>
    <t xml:space="preserve">FESTIVA AVILA</t>
  </si>
  <si>
    <t xml:space="preserve">GRIS FJORD</t>
  </si>
  <si>
    <t xml:space="preserve">FESTIVA AVILA GLX</t>
  </si>
  <si>
    <t xml:space="preserve">GRIS FLANDRES</t>
  </si>
  <si>
    <t xml:space="preserve">FESTIVA CASUAL</t>
  </si>
  <si>
    <t xml:space="preserve">GRIS FLINT</t>
  </si>
  <si>
    <t xml:space="preserve">FESTIVA FC4</t>
  </si>
  <si>
    <t xml:space="preserve">GRIS FLINT METALIZADO</t>
  </si>
  <si>
    <t xml:space="preserve">FESTIVA FL2</t>
  </si>
  <si>
    <t xml:space="preserve">GRIS FONCE</t>
  </si>
  <si>
    <t xml:space="preserve">FESTIVA GL </t>
  </si>
  <si>
    <t xml:space="preserve">GRIS FONTANA</t>
  </si>
  <si>
    <t xml:space="preserve">FESTIVA GLX </t>
  </si>
  <si>
    <t xml:space="preserve">GRIS FRAMBUESA</t>
  </si>
  <si>
    <t xml:space="preserve">FESTIVA HB</t>
  </si>
  <si>
    <t xml:space="preserve">GRIS FRINT</t>
  </si>
  <si>
    <t xml:space="preserve">FESTIVA LX</t>
  </si>
  <si>
    <t xml:space="preserve">GRIS FUCSIA</t>
  </si>
  <si>
    <t xml:space="preserve">FESTIVA MEGA TAXI</t>
  </si>
  <si>
    <t xml:space="preserve">GRIS FUERTE</t>
  </si>
  <si>
    <t xml:space="preserve">FESTIVA NB</t>
  </si>
  <si>
    <t xml:space="preserve">GRIS FULMINATOR</t>
  </si>
  <si>
    <t xml:space="preserve">FESTIVA NOTBACK</t>
  </si>
  <si>
    <t xml:space="preserve">GRIS FUMINA TER</t>
  </si>
  <si>
    <t xml:space="preserve">FESTIVA NOTBACK GLX</t>
  </si>
  <si>
    <t xml:space="preserve">GRIS FUTURA</t>
  </si>
  <si>
    <t xml:space="preserve">FESTIVA NOTCHBACK CASUAL</t>
  </si>
  <si>
    <t xml:space="preserve">GRIS GABION MET</t>
  </si>
  <si>
    <t xml:space="preserve">FESTIVA SD</t>
  </si>
  <si>
    <t xml:space="preserve">GRIS GALACTICO</t>
  </si>
  <si>
    <t xml:space="preserve">FESTIVA XL</t>
  </si>
  <si>
    <t xml:space="preserve">GRIS GALAPAGO</t>
  </si>
  <si>
    <t xml:space="preserve">FF 192S</t>
  </si>
  <si>
    <t xml:space="preserve">GRIS GALAPAGO BLANCO OLIMPICO</t>
  </si>
  <si>
    <t xml:space="preserve">FF 195 </t>
  </si>
  <si>
    <t xml:space="preserve">GRIS GALAPAGO PLATA BRILLANTE</t>
  </si>
  <si>
    <t xml:space="preserve">FF 195S</t>
  </si>
  <si>
    <t xml:space="preserve">GRIS GALAPAGOS ANTRACITA METALICO</t>
  </si>
  <si>
    <t xml:space="preserve">FF192</t>
  </si>
  <si>
    <t xml:space="preserve">GRIS GALAXIA</t>
  </si>
  <si>
    <t xml:space="preserve">FF2H</t>
  </si>
  <si>
    <t xml:space="preserve">GRIS GALLIUM</t>
  </si>
  <si>
    <t xml:space="preserve">FFK 140</t>
  </si>
  <si>
    <t xml:space="preserve">GRIS GENOVES</t>
  </si>
  <si>
    <t xml:space="preserve">FFK 200</t>
  </si>
  <si>
    <t xml:space="preserve">GRIS GLACIAL</t>
  </si>
  <si>
    <t xml:space="preserve">FFR</t>
  </si>
  <si>
    <t xml:space="preserve">GRIS GLACIER</t>
  </si>
  <si>
    <t xml:space="preserve">FG 15T14</t>
  </si>
  <si>
    <t xml:space="preserve">GRIS GLACIER SILVER</t>
  </si>
  <si>
    <t xml:space="preserve">FG 25</t>
  </si>
  <si>
    <t xml:space="preserve">GRIS GOLFO</t>
  </si>
  <si>
    <t xml:space="preserve">FG 25 GT</t>
  </si>
  <si>
    <t xml:space="preserve">GRIS GRAFITO</t>
  </si>
  <si>
    <t xml:space="preserve">FG 25 T</t>
  </si>
  <si>
    <t xml:space="preserve">GRIS GRAFITO METALIZADO</t>
  </si>
  <si>
    <t xml:space="preserve">FG 25T8</t>
  </si>
  <si>
    <t xml:space="preserve">GRIS GRAFITO NEGRO</t>
  </si>
  <si>
    <t xml:space="preserve">FG 30</t>
  </si>
  <si>
    <t xml:space="preserve">GRIS GRAFITO PLATEADO</t>
  </si>
  <si>
    <t xml:space="preserve">FG 30T-16</t>
  </si>
  <si>
    <t xml:space="preserve">GRIS GRANITEZ</t>
  </si>
  <si>
    <t xml:space="preserve">FG 50-7</t>
  </si>
  <si>
    <t xml:space="preserve">GRIS GRANITO</t>
  </si>
  <si>
    <t xml:space="preserve">FG 70</t>
  </si>
  <si>
    <t xml:space="preserve">GRIS GRANITO METALIZADO</t>
  </si>
  <si>
    <t xml:space="preserve">FG 85A</t>
  </si>
  <si>
    <t xml:space="preserve">GRIS GRANITO METALIZADO NEGRA SEDA</t>
  </si>
  <si>
    <t xml:space="preserve">FG/D 15</t>
  </si>
  <si>
    <t xml:space="preserve">GRIS GRANITO METALIZADO NEGRA SEDA  BRILLANTE</t>
  </si>
  <si>
    <t xml:space="preserve">FG/D 30</t>
  </si>
  <si>
    <t xml:space="preserve">GRIS GRANITO NEPTUNO</t>
  </si>
  <si>
    <t xml:space="preserve">FG/D 35</t>
  </si>
  <si>
    <t xml:space="preserve">GRIS GRANITO PEELECENTE NEGRO</t>
  </si>
  <si>
    <t xml:space="preserve">FG/D 50</t>
  </si>
  <si>
    <t xml:space="preserve">GRIS GRANITO PERLADO</t>
  </si>
  <si>
    <t xml:space="preserve">FG005</t>
  </si>
  <si>
    <t xml:space="preserve">GRIS GRANITO PERLECENTE</t>
  </si>
  <si>
    <t xml:space="preserve">FG10 MO5</t>
  </si>
  <si>
    <t xml:space="preserve">GRIS GRANIZO</t>
  </si>
  <si>
    <t xml:space="preserve">FG103</t>
  </si>
  <si>
    <t xml:space="preserve">GRIS GRFI</t>
  </si>
  <si>
    <t xml:space="preserve">FG105</t>
  </si>
  <si>
    <t xml:space="preserve">GRIS GRIS OSCURO</t>
  </si>
  <si>
    <t xml:space="preserve">FG105TU</t>
  </si>
  <si>
    <t xml:space="preserve">GRIS GRIS PLATA PURPURA</t>
  </si>
  <si>
    <t xml:space="preserve">FG106 </t>
  </si>
  <si>
    <t xml:space="preserve">GRIS GUAYABA</t>
  </si>
  <si>
    <t xml:space="preserve">FG-107U-300F</t>
  </si>
  <si>
    <t xml:space="preserve">GRIS HABANO</t>
  </si>
  <si>
    <t xml:space="preserve">FG15N</t>
  </si>
  <si>
    <t xml:space="preserve">GRIS HABANO AZUL</t>
  </si>
  <si>
    <t xml:space="preserve">FG15N2</t>
  </si>
  <si>
    <t xml:space="preserve">GRIS HABANO VERDE</t>
  </si>
  <si>
    <t xml:space="preserve">FG-15T</t>
  </si>
  <si>
    <t xml:space="preserve">GRIS HARIA</t>
  </si>
  <si>
    <t xml:space="preserve">FG18N</t>
  </si>
  <si>
    <t xml:space="preserve">GRIS HARIA2</t>
  </si>
  <si>
    <t xml:space="preserve">FG1J</t>
  </si>
  <si>
    <t xml:space="preserve">GRIS HIERRO METALIZADO</t>
  </si>
  <si>
    <t xml:space="preserve">FG1JGPE-BGX</t>
  </si>
  <si>
    <t xml:space="preserve">GRIS HOLOGRAMA</t>
  </si>
  <si>
    <t xml:space="preserve">FG1JGUE</t>
  </si>
  <si>
    <t xml:space="preserve">GRIS HOLOGRAME</t>
  </si>
  <si>
    <t xml:space="preserve">FG1JGUE-BGX</t>
  </si>
  <si>
    <t xml:space="preserve">GRIS HOLOGRAME METALIZADO</t>
  </si>
  <si>
    <t xml:space="preserve">FG1JGUE-TGL</t>
  </si>
  <si>
    <t xml:space="preserve">GRIS HORCHATA</t>
  </si>
  <si>
    <t xml:space="preserve">FG1JMUB</t>
  </si>
  <si>
    <t xml:space="preserve">GRIS HORIZONTE</t>
  </si>
  <si>
    <t xml:space="preserve">FG1JPUZ</t>
  </si>
  <si>
    <t xml:space="preserve">GRIS HUESO</t>
  </si>
  <si>
    <t xml:space="preserve">FG20CN</t>
  </si>
  <si>
    <t xml:space="preserve">GRIS HUMO</t>
  </si>
  <si>
    <t xml:space="preserve">FG20N</t>
  </si>
  <si>
    <t xml:space="preserve">GRIS HUMO AZUL</t>
  </si>
  <si>
    <t xml:space="preserve">FG20N2S</t>
  </si>
  <si>
    <t xml:space="preserve">GRIS HUMO GRIS HUMO</t>
  </si>
  <si>
    <t xml:space="preserve">FG20N4T</t>
  </si>
  <si>
    <t xml:space="preserve">GRIS HUMO GRIS PERLA</t>
  </si>
  <si>
    <t xml:space="preserve">FG-20-T</t>
  </si>
  <si>
    <t xml:space="preserve">GRIS HUMO METALIZADO</t>
  </si>
  <si>
    <t xml:space="preserve">FG250SQ-GKB</t>
  </si>
  <si>
    <t xml:space="preserve">GRIS HUMO METALIZADO NEGRO</t>
  </si>
  <si>
    <t xml:space="preserve">FG-25D</t>
  </si>
  <si>
    <t xml:space="preserve">GRIS HUMO METALIZADO PLATA</t>
  </si>
  <si>
    <t xml:space="preserve">FG25N</t>
  </si>
  <si>
    <t xml:space="preserve">GRIS HUMO PLATEADO</t>
  </si>
  <si>
    <t xml:space="preserve">FG25N3T</t>
  </si>
  <si>
    <t xml:space="preserve">GRIS HUMO POLICROMADO</t>
  </si>
  <si>
    <t xml:space="preserve">FG25NI</t>
  </si>
  <si>
    <t xml:space="preserve">GRIS HUMO ROJO</t>
  </si>
  <si>
    <t xml:space="preserve">FG30L5</t>
  </si>
  <si>
    <t xml:space="preserve">GRIS HUMO ROJO VINTO</t>
  </si>
  <si>
    <t xml:space="preserve">FG30N</t>
  </si>
  <si>
    <t xml:space="preserve">GRIS HUMO VERDE</t>
  </si>
  <si>
    <t xml:space="preserve">FG30N8T</t>
  </si>
  <si>
    <t xml:space="preserve">GRIS HUMO VERDE MICA</t>
  </si>
  <si>
    <t xml:space="preserve">FG-30-T</t>
  </si>
  <si>
    <t xml:space="preserve">GRIS HURRICANE</t>
  </si>
  <si>
    <t xml:space="preserve">FG30T3</t>
  </si>
  <si>
    <t xml:space="preserve">GRIS HURRICANE METALIZADO</t>
  </si>
  <si>
    <t xml:space="preserve">FG35T3S</t>
  </si>
  <si>
    <t xml:space="preserve">GRIS ICEBERG</t>
  </si>
  <si>
    <t xml:space="preserve">FG50T9</t>
  </si>
  <si>
    <t xml:space="preserve">GRIS ICELAND</t>
  </si>
  <si>
    <t xml:space="preserve">FG-7</t>
  </si>
  <si>
    <t xml:space="preserve">GRIS ICELAND METALICO</t>
  </si>
  <si>
    <t xml:space="preserve">FG-70 </t>
  </si>
  <si>
    <t xml:space="preserve">GRIS IMPERIAL ROJO</t>
  </si>
  <si>
    <t xml:space="preserve">FG8JGSE</t>
  </si>
  <si>
    <t xml:space="preserve">GRIS INDACO</t>
  </si>
  <si>
    <t xml:space="preserve">FG8JMSB</t>
  </si>
  <si>
    <t xml:space="preserve">GRIS INDIGO</t>
  </si>
  <si>
    <t xml:space="preserve">FG8JTC</t>
  </si>
  <si>
    <t xml:space="preserve">GRIS INDIO METALIZADO</t>
  </si>
  <si>
    <t xml:space="preserve">FGC20N</t>
  </si>
  <si>
    <t xml:space="preserve">GRIS INDONESIA</t>
  </si>
  <si>
    <t xml:space="preserve">FGC25N</t>
  </si>
  <si>
    <t xml:space="preserve">GRIS INVIERNO</t>
  </si>
  <si>
    <t xml:space="preserve">FGC28N</t>
  </si>
  <si>
    <t xml:space="preserve">GRIS IRIS</t>
  </si>
  <si>
    <t xml:space="preserve">FGC30N</t>
  </si>
  <si>
    <t xml:space="preserve">GRIS ISLANDIA</t>
  </si>
  <si>
    <t xml:space="preserve">FGC33N</t>
  </si>
  <si>
    <t xml:space="preserve">GRIS JADE</t>
  </si>
  <si>
    <t xml:space="preserve">FGC35K</t>
  </si>
  <si>
    <t xml:space="preserve">GRIS JADE METALIZADO PLATA</t>
  </si>
  <si>
    <t xml:space="preserve">FGC40K</t>
  </si>
  <si>
    <t xml:space="preserve">GRIS JADE METALIZADO VERDE AMERICANO</t>
  </si>
  <si>
    <t xml:space="preserve">FGC40K STC</t>
  </si>
  <si>
    <t xml:space="preserve">GRIS JADE VERDE AMERICANO</t>
  </si>
  <si>
    <t xml:space="preserve">FGC45K</t>
  </si>
  <si>
    <t xml:space="preserve">GRIS JADE VERDE METALIZADO</t>
  </si>
  <si>
    <t xml:space="preserve">FGC55K</t>
  </si>
  <si>
    <t xml:space="preserve">GRIS JAGUAR</t>
  </si>
  <si>
    <t xml:space="preserve">FGC55K STC</t>
  </si>
  <si>
    <t xml:space="preserve">GRIS LACA PLATA</t>
  </si>
  <si>
    <t xml:space="preserve">FGC60K</t>
  </si>
  <si>
    <t xml:space="preserve">GRIS LADRILLO</t>
  </si>
  <si>
    <t xml:space="preserve">FGC70K</t>
  </si>
  <si>
    <t xml:space="preserve">GRIS LAGO</t>
  </si>
  <si>
    <t xml:space="preserve">FGC70K STC</t>
  </si>
  <si>
    <t xml:space="preserve">GRIS LAGUNA</t>
  </si>
  <si>
    <t xml:space="preserve">FGH-7</t>
  </si>
  <si>
    <t xml:space="preserve">GRIS LAHAR METALIZADO</t>
  </si>
  <si>
    <t xml:space="preserve">FGL</t>
  </si>
  <si>
    <t xml:space="preserve">GRIS LAJA</t>
  </si>
  <si>
    <t xml:space="preserve">FH</t>
  </si>
  <si>
    <t xml:space="preserve">GRIS LAVA</t>
  </si>
  <si>
    <t xml:space="preserve">FH125</t>
  </si>
  <si>
    <t xml:space="preserve">GRIS LAVA EFECTO PERLA</t>
  </si>
  <si>
    <t xml:space="preserve">FH125M</t>
  </si>
  <si>
    <t xml:space="preserve">GRIS LEGATO</t>
  </si>
  <si>
    <t xml:space="preserve">FH16 520 (433-160)</t>
  </si>
  <si>
    <t xml:space="preserve">GRIS LILA</t>
  </si>
  <si>
    <t xml:space="preserve">FHD25T3A</t>
  </si>
  <si>
    <t xml:space="preserve">GRIS LILA METALIZADO</t>
  </si>
  <si>
    <t xml:space="preserve">FHD30T-3</t>
  </si>
  <si>
    <t xml:space="preserve">GRIS LONDON</t>
  </si>
  <si>
    <t xml:space="preserve">FHD30T3A</t>
  </si>
  <si>
    <t xml:space="preserve">GRIS LUMINOSO</t>
  </si>
  <si>
    <t xml:space="preserve">FHG15T3</t>
  </si>
  <si>
    <t xml:space="preserve">GRIS LUNA</t>
  </si>
  <si>
    <t xml:space="preserve">FHG25T-3</t>
  </si>
  <si>
    <t xml:space="preserve">GRIS LYNX</t>
  </si>
  <si>
    <t xml:space="preserve">FHG30T3</t>
  </si>
  <si>
    <t xml:space="preserve">GRIS MACRE</t>
  </si>
  <si>
    <t xml:space="preserve">FIESTA </t>
  </si>
  <si>
    <t xml:space="preserve">GRIS MADEIRA</t>
  </si>
  <si>
    <t xml:space="preserve">FIESTA 1000</t>
  </si>
  <si>
    <t xml:space="preserve">GRIS MADERA</t>
  </si>
  <si>
    <t xml:space="preserve">FIESTA C3F</t>
  </si>
  <si>
    <t xml:space="preserve">GRIS MAGENTA</t>
  </si>
  <si>
    <t xml:space="preserve">FIESTA FIVI</t>
  </si>
  <si>
    <t xml:space="preserve">GRIS MAGNESIO</t>
  </si>
  <si>
    <t xml:space="preserve">FIESTA FO 3 V 3</t>
  </si>
  <si>
    <t xml:space="preserve">GRIS MAGNETICO</t>
  </si>
  <si>
    <t xml:space="preserve">FIESTA HB </t>
  </si>
  <si>
    <t xml:space="preserve">GRIS MAGNÉTICO METALIZADO</t>
  </si>
  <si>
    <t xml:space="preserve">FIESTA LTS</t>
  </si>
  <si>
    <t xml:space="preserve">GRIS MAGNUM</t>
  </si>
  <si>
    <t xml:space="preserve">FIESTA LX </t>
  </si>
  <si>
    <t xml:space="preserve">GRIS MAGNUN METALIZADO</t>
  </si>
  <si>
    <t xml:space="preserve">FIESTA POWER</t>
  </si>
  <si>
    <t xml:space="preserve">GRIS MANDARINA</t>
  </si>
  <si>
    <t xml:space="preserve">FIESTA SPORT</t>
  </si>
  <si>
    <t xml:space="preserve">GRIS MANITOBA</t>
  </si>
  <si>
    <t xml:space="preserve">FIESTA SUPERCHARGER</t>
  </si>
  <si>
    <t xml:space="preserve">GRIS MANITOBA METALIZADO</t>
  </si>
  <si>
    <t xml:space="preserve">FIESTA TECHNO</t>
  </si>
  <si>
    <t xml:space="preserve">GRIS MARENGO</t>
  </si>
  <si>
    <t xml:space="preserve">FIGHT 100</t>
  </si>
  <si>
    <t xml:space="preserve">GRIS MARENGO METALIZADO</t>
  </si>
  <si>
    <t xml:space="preserve">FIGHT 100 JE</t>
  </si>
  <si>
    <t xml:space="preserve">GRIS MARFIL</t>
  </si>
  <si>
    <t xml:space="preserve">FIGHT 100 MX</t>
  </si>
  <si>
    <t xml:space="preserve">GRIS MARFIL NEGRO</t>
  </si>
  <si>
    <t xml:space="preserve">FIGWRC 1002 </t>
  </si>
  <si>
    <t xml:space="preserve">GRIS MARFIL NEGRO METALIZADO</t>
  </si>
  <si>
    <t xml:space="preserve">FIGWRC 1002/SPEED FIGHT 2</t>
  </si>
  <si>
    <t xml:space="preserve">GRIS MARFIL ROJO</t>
  </si>
  <si>
    <t xml:space="preserve">FINO</t>
  </si>
  <si>
    <t xml:space="preserve">GRIS MARFIL VERDE</t>
  </si>
  <si>
    <t xml:space="preserve">FINO FASHION</t>
  </si>
  <si>
    <t xml:space="preserve">GRIS MARFIL VERDE ACEITUNA</t>
  </si>
  <si>
    <t xml:space="preserve">FINO PREMIUM</t>
  </si>
  <si>
    <t xml:space="preserve">GRIS MARFIL VERDE JADE</t>
  </si>
  <si>
    <t xml:space="preserve">FIORE PSG110BT</t>
  </si>
  <si>
    <t xml:space="preserve">GRIS MARINO</t>
  </si>
  <si>
    <t xml:space="preserve">FIORINO </t>
  </si>
  <si>
    <t xml:space="preserve">GRIS MARMOL</t>
  </si>
  <si>
    <t xml:space="preserve">FIORINO FIRE</t>
  </si>
  <si>
    <t xml:space="preserve">GRIS MARMOL METALICO</t>
  </si>
  <si>
    <t xml:space="preserve">FIREBIRD</t>
  </si>
  <si>
    <t xml:space="preserve">GRIS MARRON</t>
  </si>
  <si>
    <t xml:space="preserve">FIRENSA</t>
  </si>
  <si>
    <t xml:space="preserve">GRIS MARRON ROJO</t>
  </si>
  <si>
    <t xml:space="preserve">FIRENZA </t>
  </si>
  <si>
    <t xml:space="preserve">GRIS MARRON VERDE</t>
  </si>
  <si>
    <t xml:space="preserve">FIT</t>
  </si>
  <si>
    <t xml:space="preserve">GRIS MARRUECOS</t>
  </si>
  <si>
    <t xml:space="preserve">FIT EX</t>
  </si>
  <si>
    <t xml:space="preserve">GRIS MARSELLA</t>
  </si>
  <si>
    <t xml:space="preserve">FIT EXL</t>
  </si>
  <si>
    <t xml:space="preserve">GRIS MARTE</t>
  </si>
  <si>
    <t xml:space="preserve">FIT LX</t>
  </si>
  <si>
    <t xml:space="preserve">GRIS MATE</t>
  </si>
  <si>
    <t xml:space="preserve">FIT LX L</t>
  </si>
  <si>
    <t xml:space="preserve">GRIS MATE METALIZADO</t>
  </si>
  <si>
    <t xml:space="preserve">FIT SPORT</t>
  </si>
  <si>
    <t xml:space="preserve">GRIS MECA</t>
  </si>
  <si>
    <t xml:space="preserve">FIT5DRSPORT</t>
  </si>
  <si>
    <t xml:space="preserve">GRIS MEDIA NOCHE</t>
  </si>
  <si>
    <t xml:space="preserve">FJ 1100</t>
  </si>
  <si>
    <t xml:space="preserve">GRIS MEDIANOCHE</t>
  </si>
  <si>
    <t xml:space="preserve">FJ 1200 </t>
  </si>
  <si>
    <t xml:space="preserve">GRIS MEDIANOCHE MICA</t>
  </si>
  <si>
    <t xml:space="preserve">FJ 25</t>
  </si>
  <si>
    <t xml:space="preserve">GRIS MEDIO</t>
  </si>
  <si>
    <t xml:space="preserve">FJ 40</t>
  </si>
  <si>
    <t xml:space="preserve">GRIS MEDIO METALICO</t>
  </si>
  <si>
    <t xml:space="preserve">FJ 40 CORTO</t>
  </si>
  <si>
    <t xml:space="preserve">GRIS MEDIO METALIZADO</t>
  </si>
  <si>
    <t xml:space="preserve">FJ 40 L</t>
  </si>
  <si>
    <t xml:space="preserve">GRIS MEDIO METALIZADO VERDE</t>
  </si>
  <si>
    <t xml:space="preserve">FJ 40 LC</t>
  </si>
  <si>
    <t xml:space="preserve">GRIS MEDITERRANEO</t>
  </si>
  <si>
    <t xml:space="preserve">FJ 40 LKC</t>
  </si>
  <si>
    <t xml:space="preserve">GRIS MEIJE</t>
  </si>
  <si>
    <t xml:space="preserve">FJ 40L-UC-76</t>
  </si>
  <si>
    <t xml:space="preserve">GRIS MELANGE</t>
  </si>
  <si>
    <t xml:space="preserve">FJ 40LV</t>
  </si>
  <si>
    <t xml:space="preserve">GRIS MENPHIS</t>
  </si>
  <si>
    <t xml:space="preserve">FJ 40LVK</t>
  </si>
  <si>
    <t xml:space="preserve">GRIS MERCURIO</t>
  </si>
  <si>
    <t xml:space="preserve">FJ 40-UC</t>
  </si>
  <si>
    <t xml:space="preserve">GRIS METALICO</t>
  </si>
  <si>
    <t xml:space="preserve">FJ 43</t>
  </si>
  <si>
    <t xml:space="preserve">GRIS METALICO ROJO</t>
  </si>
  <si>
    <t xml:space="preserve">FJ 43 L</t>
  </si>
  <si>
    <t xml:space="preserve">GRIS METALIZADO</t>
  </si>
  <si>
    <t xml:space="preserve">FJ 43 L UC</t>
  </si>
  <si>
    <t xml:space="preserve">GRIS METALIZADO DELPHIN</t>
  </si>
  <si>
    <t xml:space="preserve">FJ 43 LARGO</t>
  </si>
  <si>
    <t xml:space="preserve">GRIS METALIZADO GRIS OSCURO</t>
  </si>
  <si>
    <t xml:space="preserve">FJ 43 LC</t>
  </si>
  <si>
    <t xml:space="preserve">GRIS METALIZADO GRIS PERLA</t>
  </si>
  <si>
    <t xml:space="preserve">FJ 43 LKC</t>
  </si>
  <si>
    <t xml:space="preserve">GRIS METALIZADO MORADO</t>
  </si>
  <si>
    <t xml:space="preserve">FJ 45</t>
  </si>
  <si>
    <t xml:space="preserve">GRIS METALIZADO NEGRO</t>
  </si>
  <si>
    <t xml:space="preserve">FJ 45 2PK</t>
  </si>
  <si>
    <t xml:space="preserve">GRIS METALIZADO NIQUEL</t>
  </si>
  <si>
    <t xml:space="preserve">FJ 45 LPK</t>
  </si>
  <si>
    <t xml:space="preserve">GRIS METALIZADO ONIX</t>
  </si>
  <si>
    <t xml:space="preserve">FJ 47</t>
  </si>
  <si>
    <t xml:space="preserve">GRIS METALIZADO OPALO</t>
  </si>
  <si>
    <t xml:space="preserve">FJ 54</t>
  </si>
  <si>
    <t xml:space="preserve">GRIS METALIZADO ORCHATA</t>
  </si>
  <si>
    <t xml:space="preserve">FJ 55</t>
  </si>
  <si>
    <t xml:space="preserve">GRIS METALIZADO OSCURO</t>
  </si>
  <si>
    <t xml:space="preserve">FJ 55 LV</t>
  </si>
  <si>
    <t xml:space="preserve">GRIS METALIZADO PERLADO PLOMO</t>
  </si>
  <si>
    <t xml:space="preserve">FJ 55 LVKC</t>
  </si>
  <si>
    <t xml:space="preserve">GRIS METALIZADO PLATA</t>
  </si>
  <si>
    <t xml:space="preserve">FJ 60</t>
  </si>
  <si>
    <t xml:space="preserve">GRIS METALIZADO PLATA METALIZADO</t>
  </si>
  <si>
    <t xml:space="preserve">FJ 60 LAND CRUISER</t>
  </si>
  <si>
    <t xml:space="preserve">GRIS METALIZADO POLICROMADO</t>
  </si>
  <si>
    <t xml:space="preserve">FJ 60 LV KC</t>
  </si>
  <si>
    <t xml:space="preserve">GRIS METALIZADO ROJO</t>
  </si>
  <si>
    <t xml:space="preserve">FJ 60 LVKC</t>
  </si>
  <si>
    <t xml:space="preserve">GRIS METALIZADO ROJO MICA</t>
  </si>
  <si>
    <t xml:space="preserve">FJ 600N</t>
  </si>
  <si>
    <t xml:space="preserve">GRIS METALIZADO ROJO SEVILLA</t>
  </si>
  <si>
    <t xml:space="preserve">FJ 60LGM</t>
  </si>
  <si>
    <t xml:space="preserve">GRIS METALIZADO TITANIUM</t>
  </si>
  <si>
    <t xml:space="preserve">FJ 60LV</t>
  </si>
  <si>
    <t xml:space="preserve">GRIS METALIZADO VERDE</t>
  </si>
  <si>
    <t xml:space="preserve">FJ 62 </t>
  </si>
  <si>
    <t xml:space="preserve">GRIS METALIZADO VERDE CLARO</t>
  </si>
  <si>
    <t xml:space="preserve">FJ 62 LAND CRUISER</t>
  </si>
  <si>
    <t xml:space="preserve">GRIS METALIZADO VERDE CRISTAL</t>
  </si>
  <si>
    <t xml:space="preserve">FJ 62 LG M</t>
  </si>
  <si>
    <t xml:space="preserve">GRIS METALIZADO VERDE METALIZADO</t>
  </si>
  <si>
    <t xml:space="preserve">FJ 70</t>
  </si>
  <si>
    <t xml:space="preserve">GRIS METALIZADO VERDE MICA</t>
  </si>
  <si>
    <t xml:space="preserve">FJ 70 L MR</t>
  </si>
  <si>
    <t xml:space="preserve">GRIS METALIZADO VERDE OSCURO</t>
  </si>
  <si>
    <t xml:space="preserve">FJ 70 LAND CRUISER CORTO</t>
  </si>
  <si>
    <t xml:space="preserve">GRIS METALIZADO VINO TINTO</t>
  </si>
  <si>
    <t xml:space="preserve">FJ 73</t>
  </si>
  <si>
    <t xml:space="preserve">GRIS METALIZADO VIOLETA</t>
  </si>
  <si>
    <t xml:space="preserve">FJ 73 FE LAND CRUISER LARGO</t>
  </si>
  <si>
    <t xml:space="preserve">GRIS METALIZADOCLARO GRIS METALIZADO OSCURO</t>
  </si>
  <si>
    <t xml:space="preserve">FJ 73 LAND CRUISER LARGO</t>
  </si>
  <si>
    <t xml:space="preserve">GRIS METEORITO</t>
  </si>
  <si>
    <t xml:space="preserve">FJ 73 LARGO</t>
  </si>
  <si>
    <t xml:space="preserve">GRIS METEORO</t>
  </si>
  <si>
    <t xml:space="preserve">FJ 73 LM</t>
  </si>
  <si>
    <t xml:space="preserve">GRIS METEORO EFECTO PERLA </t>
  </si>
  <si>
    <t xml:space="preserve">FJ 73L</t>
  </si>
  <si>
    <t xml:space="preserve">GRIS METEORO METALIZADO</t>
  </si>
  <si>
    <t xml:space="preserve">FJ 75</t>
  </si>
  <si>
    <t xml:space="preserve">GRIS METRO PLATA SORR</t>
  </si>
  <si>
    <t xml:space="preserve">FJ 75 LAND CRUISER</t>
  </si>
  <si>
    <t xml:space="preserve">GRIS METROPOLITAN</t>
  </si>
  <si>
    <t xml:space="preserve">FJ 75 LP</t>
  </si>
  <si>
    <t xml:space="preserve">GRIS METROPOLITANO</t>
  </si>
  <si>
    <t xml:space="preserve">FJ 75 LV KR</t>
  </si>
  <si>
    <t xml:space="preserve">GRIS METROPOLITANO PLATA SORRENTO</t>
  </si>
  <si>
    <t xml:space="preserve">FJ 80</t>
  </si>
  <si>
    <t xml:space="preserve">GRIS MICA</t>
  </si>
  <si>
    <t xml:space="preserve">FJ 80 GX</t>
  </si>
  <si>
    <t xml:space="preserve">GRIS MICA OSCURO METALICO</t>
  </si>
  <si>
    <t xml:space="preserve">FJ 80 L</t>
  </si>
  <si>
    <t xml:space="preserve">GRIS MICA PLATA</t>
  </si>
  <si>
    <t xml:space="preserve">FJ 80 LC</t>
  </si>
  <si>
    <t xml:space="preserve">GRIS MICA PLATA COOL</t>
  </si>
  <si>
    <t xml:space="preserve">FJ 80L GNMEU</t>
  </si>
  <si>
    <t xml:space="preserve">GRIS MICA VERDE</t>
  </si>
  <si>
    <t xml:space="preserve">FJ 80L LAND</t>
  </si>
  <si>
    <t xml:space="preserve">GRIS MINA</t>
  </si>
  <si>
    <t xml:space="preserve">FJ 85 VX</t>
  </si>
  <si>
    <t xml:space="preserve">GRIS MINERAL</t>
  </si>
  <si>
    <t xml:space="preserve">FJ CRUISER</t>
  </si>
  <si>
    <t xml:space="preserve">GRIS MONITOBA</t>
  </si>
  <si>
    <t xml:space="preserve">FJ CRUISER 4XA</t>
  </si>
  <si>
    <t xml:space="preserve">GRIS MONSOON</t>
  </si>
  <si>
    <t xml:space="preserve">FJ CRUISER WTI</t>
  </si>
  <si>
    <t xml:space="preserve">GRIS MONSOON METALIZADO</t>
  </si>
  <si>
    <t xml:space="preserve">FJ-45</t>
  </si>
  <si>
    <t xml:space="preserve">GRIS MONTANA METALIZADO</t>
  </si>
  <si>
    <t xml:space="preserve">FJR-1300A</t>
  </si>
  <si>
    <t xml:space="preserve">GRIS MONTAÑA METALICO</t>
  </si>
  <si>
    <t xml:space="preserve">FK125GY</t>
  </si>
  <si>
    <t xml:space="preserve">GRIS MONTAÑA METALIZADO</t>
  </si>
  <si>
    <t xml:space="preserve">FL 106</t>
  </si>
  <si>
    <t xml:space="preserve">FL 112</t>
  </si>
  <si>
    <t xml:space="preserve">GRIS MORADO</t>
  </si>
  <si>
    <t xml:space="preserve">FL 170 A</t>
  </si>
  <si>
    <t xml:space="preserve">GRIS MOSTAZA</t>
  </si>
  <si>
    <t xml:space="preserve">FL 250</t>
  </si>
  <si>
    <t xml:space="preserve">GRIS NACAR</t>
  </si>
  <si>
    <t xml:space="preserve">FL 350</t>
  </si>
  <si>
    <t xml:space="preserve">GRIS NARANJA</t>
  </si>
  <si>
    <t xml:space="preserve">FL 4</t>
  </si>
  <si>
    <t xml:space="preserve">GRIS NARANJA AZUL</t>
  </si>
  <si>
    <t xml:space="preserve">FL 50 I</t>
  </si>
  <si>
    <t xml:space="preserve">GRIS NARANJA BLANCO</t>
  </si>
  <si>
    <t xml:space="preserve">FL 80</t>
  </si>
  <si>
    <t xml:space="preserve">GRIS NARANJA NEGRO</t>
  </si>
  <si>
    <t xml:space="preserve">FL1JNUA-RGX</t>
  </si>
  <si>
    <t xml:space="preserve">GRIS NARANJA NEGRO ROJO</t>
  </si>
  <si>
    <t xml:space="preserve">FL1JTUA-RGX</t>
  </si>
  <si>
    <t xml:space="preserve">GRIS NARANJA PLATA VERDE</t>
  </si>
  <si>
    <t xml:space="preserve">FL200ZK1</t>
  </si>
  <si>
    <t xml:space="preserve">GRIS NARANJA ROJO</t>
  </si>
  <si>
    <t xml:space="preserve">FL250ZH-1</t>
  </si>
  <si>
    <t xml:space="preserve">GRIS NARANJA VERDE</t>
  </si>
  <si>
    <t xml:space="preserve">FL250ZK1</t>
  </si>
  <si>
    <t xml:space="preserve">GRIS NATURAL</t>
  </si>
  <si>
    <t xml:space="preserve">FL917F</t>
  </si>
  <si>
    <t xml:space="preserve">GRIS NATURAL METALIZADO</t>
  </si>
  <si>
    <t xml:space="preserve">FL936F</t>
  </si>
  <si>
    <t xml:space="preserve">GRIS NAVAL</t>
  </si>
  <si>
    <t xml:space="preserve">FL938G</t>
  </si>
  <si>
    <t xml:space="preserve">GRIS NAVAL BLANCO</t>
  </si>
  <si>
    <t xml:space="preserve">FL956F</t>
  </si>
  <si>
    <t xml:space="preserve">GRIS NEBLINA</t>
  </si>
  <si>
    <t xml:space="preserve">FL957F</t>
  </si>
  <si>
    <t xml:space="preserve">GRIS NEBLINA GRIS SIDERAL</t>
  </si>
  <si>
    <t xml:space="preserve">FL958G</t>
  </si>
  <si>
    <t xml:space="preserve">GRIS NEBLINA METALIZADO</t>
  </si>
  <si>
    <t xml:space="preserve">FL966F</t>
  </si>
  <si>
    <t xml:space="preserve">GRIS NEBLINA MICA PLATA CLARO</t>
  </si>
  <si>
    <t xml:space="preserve">FLA 120</t>
  </si>
  <si>
    <t xml:space="preserve">GRIS NEBLINA MICA PLATA CLARO METALIZADO</t>
  </si>
  <si>
    <t xml:space="preserve">FLAME</t>
  </si>
  <si>
    <t xml:space="preserve">GRIS NEBLINA MICA PLATA METALIZADO</t>
  </si>
  <si>
    <t xml:space="preserve">FLAME SR 125</t>
  </si>
  <si>
    <t xml:space="preserve">GRIS NEBLINA PLATEADO GALAXIA</t>
  </si>
  <si>
    <t xml:space="preserve">FLARE SIDE XLT</t>
  </si>
  <si>
    <t xml:space="preserve">GRIS NEBLINA VERDE MEDIO</t>
  </si>
  <si>
    <t xml:space="preserve">FLAYER PLUS</t>
  </si>
  <si>
    <t xml:space="preserve">GRIS NEGRO</t>
  </si>
  <si>
    <t xml:space="preserve">FLB268</t>
  </si>
  <si>
    <t xml:space="preserve">GRIS NEGRO AMARILLO</t>
  </si>
  <si>
    <t xml:space="preserve">FLB468</t>
  </si>
  <si>
    <t xml:space="preserve">GRIS NEGRO AZUL</t>
  </si>
  <si>
    <t xml:space="preserve">FLC 12064</t>
  </si>
  <si>
    <t xml:space="preserve">GRIS NEGRO AZUL TURQUEZA</t>
  </si>
  <si>
    <t xml:space="preserve">FLC 12064 SD</t>
  </si>
  <si>
    <t xml:space="preserve">GRIS NEGRO BERLIN</t>
  </si>
  <si>
    <t xml:space="preserve">FLC 12064 ST</t>
  </si>
  <si>
    <t xml:space="preserve">GRIS NEGRO BLANCO</t>
  </si>
  <si>
    <t xml:space="preserve">FLCRCI ROAD KING</t>
  </si>
  <si>
    <t xml:space="preserve">GRIS NEGRO CAFE</t>
  </si>
  <si>
    <t xml:space="preserve">FLD 112 </t>
  </si>
  <si>
    <t xml:space="preserve">GRIS NEGRO CROMO</t>
  </si>
  <si>
    <t xml:space="preserve">FLD 112 SD</t>
  </si>
  <si>
    <t xml:space="preserve">GRIS NEGRO DORADO</t>
  </si>
  <si>
    <t xml:space="preserve">FLD 12064 </t>
  </si>
  <si>
    <t xml:space="preserve">GRIS NEGRO GRIS OSCURO</t>
  </si>
  <si>
    <t xml:space="preserve">FLD SWITCHBACK</t>
  </si>
  <si>
    <t xml:space="preserve">GRIS NEGRO MARFIL</t>
  </si>
  <si>
    <t xml:space="preserve">FLD-120</t>
  </si>
  <si>
    <t xml:space="preserve">GRIS NEGRO MORADO</t>
  </si>
  <si>
    <t xml:space="preserve">FLD-L20-98</t>
  </si>
  <si>
    <t xml:space="preserve">GRIS NEGRO PERLA</t>
  </si>
  <si>
    <t xml:space="preserve">FLEET SIDE </t>
  </si>
  <si>
    <t xml:space="preserve">GRIS NEGRO PERLA UVA</t>
  </si>
  <si>
    <t xml:space="preserve">FLEET SIDE 454SS</t>
  </si>
  <si>
    <t xml:space="preserve">GRIS NEGRO ROJO</t>
  </si>
  <si>
    <t xml:space="preserve">FLEET SIDE K-1500 Z.71</t>
  </si>
  <si>
    <t xml:space="preserve">GRIS NEGRO ROJO MERLON</t>
  </si>
  <si>
    <t xml:space="preserve">FLEET SIDE LS</t>
  </si>
  <si>
    <t xml:space="preserve">GRIS NEGRO VERDE</t>
  </si>
  <si>
    <t xml:space="preserve">FLEETSIDE </t>
  </si>
  <si>
    <t xml:space="preserve">GRIS NEPAL METALIZADO</t>
  </si>
  <si>
    <t xml:space="preserve">FLEETWOOD BROUGHAM</t>
  </si>
  <si>
    <t xml:space="preserve">GRIS NEPTUNO</t>
  </si>
  <si>
    <t xml:space="preserve">FLEETWOOD LIMOU</t>
  </si>
  <si>
    <t xml:space="preserve">GRIS NEPTUNO NEGRO</t>
  </si>
  <si>
    <t xml:space="preserve">FLEETWORD SPECIAL</t>
  </si>
  <si>
    <t xml:space="preserve">GRIS NEPTUNO PLATA</t>
  </si>
  <si>
    <t xml:space="preserve">FLEX</t>
  </si>
  <si>
    <t xml:space="preserve">GRIS NEVADO</t>
  </si>
  <si>
    <t xml:space="preserve">FLEX LIMITED</t>
  </si>
  <si>
    <t xml:space="preserve">GRIS NEVADO METALIZADO</t>
  </si>
  <si>
    <t xml:space="preserve">FLEX SE</t>
  </si>
  <si>
    <t xml:space="preserve">GRIS NIAGARA</t>
  </si>
  <si>
    <t xml:space="preserve">FLEX SEL</t>
  </si>
  <si>
    <t xml:space="preserve">GRIS NIEBLA</t>
  </si>
  <si>
    <t xml:space="preserve">FLH 1200</t>
  </si>
  <si>
    <t xml:space="preserve">GRIS NIEBLA METALIZADO</t>
  </si>
  <si>
    <t xml:space="preserve">FLHESE3</t>
  </si>
  <si>
    <t xml:space="preserve">GRIS NIEBLA NEGRO</t>
  </si>
  <si>
    <t xml:space="preserve">FLHP ROAD KING POLICE</t>
  </si>
  <si>
    <t xml:space="preserve">GRIS NIEBLA NEGRO CUARZO</t>
  </si>
  <si>
    <t xml:space="preserve">FLHPI</t>
  </si>
  <si>
    <t xml:space="preserve">GRIS NIEBLA NEGRO CUARZO METALIZADO</t>
  </si>
  <si>
    <t xml:space="preserve">FLHR</t>
  </si>
  <si>
    <t xml:space="preserve">GRIS NIEBLA PERLADO</t>
  </si>
  <si>
    <t xml:space="preserve">FLHR ROAD KING</t>
  </si>
  <si>
    <t xml:space="preserve">GRIS NIEBLA ROJO PERLADO</t>
  </si>
  <si>
    <t xml:space="preserve">FLHRC RK CLASSIC</t>
  </si>
  <si>
    <t xml:space="preserve">GRIS NIEBLA VERDE CRISTAL</t>
  </si>
  <si>
    <t xml:space="preserve">FLHRC ROAD KING CLASSIC</t>
  </si>
  <si>
    <t xml:space="preserve">GRIS NIEBLA VERDE GLACIAL</t>
  </si>
  <si>
    <t xml:space="preserve">FLHRCI</t>
  </si>
  <si>
    <t xml:space="preserve">GRIS NIEVE</t>
  </si>
  <si>
    <t xml:space="preserve">FLHRSE4</t>
  </si>
  <si>
    <t xml:space="preserve">GRIS NIMBO</t>
  </si>
  <si>
    <t xml:space="preserve">FLHRSI</t>
  </si>
  <si>
    <t xml:space="preserve">GRIS NIMBUS</t>
  </si>
  <si>
    <t xml:space="preserve">FLHT ELECTRA GLIDE</t>
  </si>
  <si>
    <t xml:space="preserve">GRIS NINBUZ</t>
  </si>
  <si>
    <t xml:space="preserve">FLHTC ELECTRA GLIDE CLASSIC </t>
  </si>
  <si>
    <t xml:space="preserve">GRIS NIQUEL</t>
  </si>
  <si>
    <t xml:space="preserve">FLHTC-ELECTRA-GLIDE-CLASSIC</t>
  </si>
  <si>
    <t xml:space="preserve">GRIS NIQUEL BLANCO</t>
  </si>
  <si>
    <t xml:space="preserve">FLHTCU</t>
  </si>
  <si>
    <t xml:space="preserve">GRIS NOBLE</t>
  </si>
  <si>
    <t xml:space="preserve">FLHTCU ULTRA CLASSIC ELECTRA GLIDE</t>
  </si>
  <si>
    <t xml:space="preserve">FLHTCUSE5 CVO ULTRA CLASSIC ELECTRA GLIDE</t>
  </si>
  <si>
    <t xml:space="preserve">GRIS NOBRE</t>
  </si>
  <si>
    <t xml:space="preserve">FLHTCUSE7 CVO ULTRA CLASSIC ELECTRA</t>
  </si>
  <si>
    <t xml:space="preserve">GRIS NOCHE</t>
  </si>
  <si>
    <t xml:space="preserve">FLHTK ELECTRA GLIDE ULTRA LIMITED</t>
  </si>
  <si>
    <t xml:space="preserve">GRIS NOCTURNO</t>
  </si>
  <si>
    <t xml:space="preserve">FLHTP ELECTRA GLIDE POLICE</t>
  </si>
  <si>
    <t xml:space="preserve">GRIS NOFRE</t>
  </si>
  <si>
    <t xml:space="preserve">FLHX</t>
  </si>
  <si>
    <t xml:space="preserve">GRIS NUBE</t>
  </si>
  <si>
    <t xml:space="preserve">FLHX STREET GLIDE</t>
  </si>
  <si>
    <t xml:space="preserve">GRIS NYMPHEA</t>
  </si>
  <si>
    <t xml:space="preserve">FLHXSE CVO STREET GLIDE</t>
  </si>
  <si>
    <t xml:space="preserve">GRIS OBRE</t>
  </si>
  <si>
    <t xml:space="preserve">FLHXSE3 CVO STREET GLIDE</t>
  </si>
  <si>
    <t xml:space="preserve">GRIS OBSIDIANA</t>
  </si>
  <si>
    <t xml:space="preserve">FLORID</t>
  </si>
  <si>
    <t xml:space="preserve">GRIS OCASO</t>
  </si>
  <si>
    <t xml:space="preserve">FLORID CROSS</t>
  </si>
  <si>
    <t xml:space="preserve">GRIS OCRE</t>
  </si>
  <si>
    <t xml:space="preserve">FLORIDE</t>
  </si>
  <si>
    <t xml:space="preserve">GRIS OFF ROAD METALICO</t>
  </si>
  <si>
    <t xml:space="preserve">FLST FATBOY</t>
  </si>
  <si>
    <t xml:space="preserve">GRIS OLIVA</t>
  </si>
  <si>
    <t xml:space="preserve">FLSTC</t>
  </si>
  <si>
    <t xml:space="preserve">GRIS OLLOQUIEGUI</t>
  </si>
  <si>
    <t xml:space="preserve">FLSTC HERITAGE SOFTAIL CLASSIC</t>
  </si>
  <si>
    <t xml:space="preserve">GRIS OLONG METALIZADO</t>
  </si>
  <si>
    <t xml:space="preserve">FLSTF</t>
  </si>
  <si>
    <t xml:space="preserve">GRIS ONICE</t>
  </si>
  <si>
    <t xml:space="preserve">FLSTF FAT BOY</t>
  </si>
  <si>
    <t xml:space="preserve">GRIS ONICE METALIZADO</t>
  </si>
  <si>
    <t xml:space="preserve">FLSTFB FAT BOY SPECIAL</t>
  </si>
  <si>
    <t xml:space="preserve">GRIS ONIX</t>
  </si>
  <si>
    <t xml:space="preserve">FLSTI</t>
  </si>
  <si>
    <t xml:space="preserve">GRIS ONIX METALIZADO</t>
  </si>
  <si>
    <t xml:space="preserve">FLSTN SOFTAIL DELUXE</t>
  </si>
  <si>
    <t xml:space="preserve">GRIS OOLONG METALIZADO</t>
  </si>
  <si>
    <t xml:space="preserve">FLSTNI</t>
  </si>
  <si>
    <t xml:space="preserve">GRIS OPA GRIS PERLA</t>
  </si>
  <si>
    <t xml:space="preserve">FLSTN-SOFTAIL-DELUXE</t>
  </si>
  <si>
    <t xml:space="preserve">GRIS OPACO</t>
  </si>
  <si>
    <t xml:space="preserve">FLSTS</t>
  </si>
  <si>
    <t xml:space="preserve">GRIS OPAL</t>
  </si>
  <si>
    <t xml:space="preserve">FLSTS FAT BOY 350</t>
  </si>
  <si>
    <t xml:space="preserve">GRIS OPAL VERDE MICA</t>
  </si>
  <si>
    <t xml:space="preserve">FLSTSB</t>
  </si>
  <si>
    <t xml:space="preserve">GRIS OPALO</t>
  </si>
  <si>
    <t xml:space="preserve">FLSTSB CROSS-BONES</t>
  </si>
  <si>
    <t xml:space="preserve">GRIS ORAGEAU</t>
  </si>
  <si>
    <t xml:space="preserve">FLSTSCI</t>
  </si>
  <si>
    <t xml:space="preserve">GRIS ORAGEUX</t>
  </si>
  <si>
    <t xml:space="preserve">FLSTSE CVO SOFTAIL CONVERTIBLE</t>
  </si>
  <si>
    <t xml:space="preserve">GRIS ORION</t>
  </si>
  <si>
    <t xml:space="preserve">FLSTSE3 CVO SOFTAIL CONVERTIBLE</t>
  </si>
  <si>
    <t xml:space="preserve">GRIS ORO</t>
  </si>
  <si>
    <t xml:space="preserve">FLT 150 ZH</t>
  </si>
  <si>
    <t xml:space="preserve">GRIS OSCURO</t>
  </si>
  <si>
    <t xml:space="preserve">FLT150ZH</t>
  </si>
  <si>
    <t xml:space="preserve">GRIS OSCURO ARENA</t>
  </si>
  <si>
    <t xml:space="preserve">FLTRX ROAD GLIDE CUSTOM</t>
  </si>
  <si>
    <t xml:space="preserve">GRIS OSCURO BLANCO</t>
  </si>
  <si>
    <t xml:space="preserve">GRIS OSCURO CLARO</t>
  </si>
  <si>
    <t xml:space="preserve">FLUENCE ELÉCTRICO</t>
  </si>
  <si>
    <t xml:space="preserve">GRIS OSCURO CORAL</t>
  </si>
  <si>
    <t xml:space="preserve">GRIS OSCURO CROMADO</t>
  </si>
  <si>
    <t xml:space="preserve">FLXST</t>
  </si>
  <si>
    <t xml:space="preserve">GRIS OSCURO DENIM</t>
  </si>
  <si>
    <t xml:space="preserve">FLYER</t>
  </si>
  <si>
    <t xml:space="preserve">GRIS OSCURO GRAFITO</t>
  </si>
  <si>
    <t xml:space="preserve">FLYER QCJ 7111 A</t>
  </si>
  <si>
    <t xml:space="preserve">GRIS OSCURO MARFIL</t>
  </si>
  <si>
    <t xml:space="preserve">FLYER QCJ7083A</t>
  </si>
  <si>
    <t xml:space="preserve">GRIS OSCURO METALICO</t>
  </si>
  <si>
    <t xml:space="preserve">FLYER QCJ7111A</t>
  </si>
  <si>
    <t xml:space="preserve">GRIS OSCURO METALICO ROJO MINERAL</t>
  </si>
  <si>
    <t xml:space="preserve">FLYING SUV YZK6461CS</t>
  </si>
  <si>
    <t xml:space="preserve">GRIS OSCURO METALIZADO</t>
  </si>
  <si>
    <t xml:space="preserve">FLYING YZK6461CS</t>
  </si>
  <si>
    <t xml:space="preserve">GRIS OSCURO METALIZADO ROJO BRILLANTE</t>
  </si>
  <si>
    <t xml:space="preserve">FM</t>
  </si>
  <si>
    <t xml:space="preserve">GRIS OSCURO METALIZADO ROJO MINERAL</t>
  </si>
  <si>
    <t xml:space="preserve">FM 440 6X4</t>
  </si>
  <si>
    <t xml:space="preserve">GRIS OSCURO MICA</t>
  </si>
  <si>
    <t xml:space="preserve">FM1J</t>
  </si>
  <si>
    <t xml:space="preserve">GRIS OSCURO MICA CLARO</t>
  </si>
  <si>
    <t xml:space="preserve">FM1JCA</t>
  </si>
  <si>
    <t xml:space="preserve">GRIS OSCURO MICA METALICO</t>
  </si>
  <si>
    <t xml:space="preserve">FM1JLUD</t>
  </si>
  <si>
    <t xml:space="preserve">GRIS OSCURO MINCA METÁLICO CLARO</t>
  </si>
  <si>
    <t xml:space="preserve">FM1JLUD-TGL</t>
  </si>
  <si>
    <t xml:space="preserve">GRIS OSCURO MORADO METALIZADO</t>
  </si>
  <si>
    <t xml:space="preserve">FM1JMX</t>
  </si>
  <si>
    <t xml:space="preserve">GRIS OSCURO NEGRO</t>
  </si>
  <si>
    <t xml:space="preserve">FM1JNUA-RGX</t>
  </si>
  <si>
    <t xml:space="preserve">GRIS OSCURO PERLA</t>
  </si>
  <si>
    <t xml:space="preserve">FM1JRUA</t>
  </si>
  <si>
    <t xml:space="preserve">GRIS OSCURO PERLADO</t>
  </si>
  <si>
    <t xml:space="preserve">FM1JRUA </t>
  </si>
  <si>
    <t xml:space="preserve">GRIS OSCURO PLATA</t>
  </si>
  <si>
    <t xml:space="preserve">FM1JVQ</t>
  </si>
  <si>
    <t xml:space="preserve">GRIS OSCURO PLATA ARENA</t>
  </si>
  <si>
    <t xml:space="preserve">FM4006X4</t>
  </si>
  <si>
    <t xml:space="preserve">GRIS OSCURO PLATEADO</t>
  </si>
  <si>
    <t xml:space="preserve">FMX 650</t>
  </si>
  <si>
    <t xml:space="preserve">GRIS OSCURO POLICROMADO</t>
  </si>
  <si>
    <t xml:space="preserve">FO-045</t>
  </si>
  <si>
    <t xml:space="preserve">GRIS OSCURO ROJO</t>
  </si>
  <si>
    <t xml:space="preserve">FO-047</t>
  </si>
  <si>
    <t xml:space="preserve">GRIS OSCURO ROJO RUBI</t>
  </si>
  <si>
    <t xml:space="preserve">FO-049</t>
  </si>
  <si>
    <t xml:space="preserve">GRIS OSCURO VERDE</t>
  </si>
  <si>
    <t xml:space="preserve">FOCUS</t>
  </si>
  <si>
    <t xml:space="preserve">GRIS OSCURO VULCAN GRAU</t>
  </si>
  <si>
    <t xml:space="preserve">FOCUS 100</t>
  </si>
  <si>
    <t xml:space="preserve">GRIS OSTRA</t>
  </si>
  <si>
    <t xml:space="preserve">FOCUS C 150</t>
  </si>
  <si>
    <t xml:space="preserve">GRIS OSTRA METALIZADO</t>
  </si>
  <si>
    <t xml:space="preserve">FOCUS CLX</t>
  </si>
  <si>
    <t xml:space="preserve">GRIS OSTRA PERLADO</t>
  </si>
  <si>
    <t xml:space="preserve">FOCUS GHIA AT</t>
  </si>
  <si>
    <t xml:space="preserve">GRIS OSUMA</t>
  </si>
  <si>
    <t xml:space="preserve">FOCUS LX</t>
  </si>
  <si>
    <t xml:space="preserve">GRIS OTOÑO</t>
  </si>
  <si>
    <t xml:space="preserve">FOCUS S</t>
  </si>
  <si>
    <t xml:space="preserve">GRIS OXFORD</t>
  </si>
  <si>
    <t xml:space="preserve">FOCUS SD</t>
  </si>
  <si>
    <t xml:space="preserve">GRIS OXFORD NEGRO</t>
  </si>
  <si>
    <t xml:space="preserve">FOCUS SE </t>
  </si>
  <si>
    <t xml:space="preserve">GRIS OXIDO HIERRO</t>
  </si>
  <si>
    <t xml:space="preserve">FOCUS SEL</t>
  </si>
  <si>
    <t xml:space="preserve">GRIS PACIFICO</t>
  </si>
  <si>
    <t xml:space="preserve">FOCUS SES</t>
  </si>
  <si>
    <t xml:space="preserve">GRIS PALIDO</t>
  </si>
  <si>
    <t xml:space="preserve">FOR CAT 200</t>
  </si>
  <si>
    <t xml:space="preserve">GRIS PALMERA</t>
  </si>
  <si>
    <t xml:space="preserve">FORA</t>
  </si>
  <si>
    <t xml:space="preserve">GRIS PALMERA ROJO</t>
  </si>
  <si>
    <t xml:space="preserve">FORA </t>
  </si>
  <si>
    <t xml:space="preserve">GRIS PANCORDO</t>
  </si>
  <si>
    <t xml:space="preserve">FORDSON DEXTA</t>
  </si>
  <si>
    <t xml:space="preserve">GRIS PARDO</t>
  </si>
  <si>
    <t xml:space="preserve">FORESTER</t>
  </si>
  <si>
    <t xml:space="preserve">GRIS PARDO METALICO</t>
  </si>
  <si>
    <t xml:space="preserve">FORESTER GL</t>
  </si>
  <si>
    <t xml:space="preserve">GRIS PASION</t>
  </si>
  <si>
    <t xml:space="preserve">FORESTER OA</t>
  </si>
  <si>
    <t xml:space="preserve">GRIS PASTEL</t>
  </si>
  <si>
    <t xml:space="preserve">FORESTER OL</t>
  </si>
  <si>
    <t xml:space="preserve">GRIS PEDERNAL</t>
  </si>
  <si>
    <t xml:space="preserve">FORESTER OM</t>
  </si>
  <si>
    <t xml:space="preserve">GRIS PEDERNAL METALIZADO</t>
  </si>
  <si>
    <t xml:space="preserve">FORESTER OV</t>
  </si>
  <si>
    <t xml:space="preserve">GRIS PERLA</t>
  </si>
  <si>
    <t xml:space="preserve">FORESTER RL</t>
  </si>
  <si>
    <t xml:space="preserve">GRIS PERLA AZUL</t>
  </si>
  <si>
    <t xml:space="preserve">FORESTER TURBO</t>
  </si>
  <si>
    <t xml:space="preserve">GRIS PERLA BLANCO</t>
  </si>
  <si>
    <t xml:space="preserve">FORESTER X</t>
  </si>
  <si>
    <t xml:space="preserve">GRIS PERLA MARFIL</t>
  </si>
  <si>
    <t xml:space="preserve">FORESTER XA</t>
  </si>
  <si>
    <t xml:space="preserve">GRIS PERLA METALICO</t>
  </si>
  <si>
    <t xml:space="preserve">FORESTER XS AT SW</t>
  </si>
  <si>
    <t xml:space="preserve">GRIS PERLA NEGRO</t>
  </si>
  <si>
    <t xml:space="preserve">FORESTER XT</t>
  </si>
  <si>
    <t xml:space="preserve">GRIS PERLA POLICROMADO</t>
  </si>
  <si>
    <t xml:space="preserve">FORK LIFTS</t>
  </si>
  <si>
    <t xml:space="preserve">GRIS PERLA ROJO</t>
  </si>
  <si>
    <t xml:space="preserve">FORKLIFF</t>
  </si>
  <si>
    <t xml:space="preserve">GRIS PERLA ROJO FUEGO</t>
  </si>
  <si>
    <t xml:space="preserve">FORKLIFT</t>
  </si>
  <si>
    <t xml:space="preserve">GRIS PERLA VERDE</t>
  </si>
  <si>
    <t xml:space="preserve">FORLAND</t>
  </si>
  <si>
    <t xml:space="preserve">GRIS PERLA VERDE OLIVA</t>
  </si>
  <si>
    <t xml:space="preserve">FORLAND BJ1020V3JA4</t>
  </si>
  <si>
    <t xml:space="preserve">GRIS PERLACENTE</t>
  </si>
  <si>
    <t xml:space="preserve">FORLAND BJ1043V9AE6-1</t>
  </si>
  <si>
    <t xml:space="preserve">GRIS PERLADO</t>
  </si>
  <si>
    <t xml:space="preserve">FORLAND BJ1043V9JE6-1</t>
  </si>
  <si>
    <t xml:space="preserve">GRIS PERLADO ALUMNIO</t>
  </si>
  <si>
    <t xml:space="preserve">FORLAND BJ1043V9PE6-1</t>
  </si>
  <si>
    <t xml:space="preserve">GRIS PERLECENTE</t>
  </si>
  <si>
    <t xml:space="preserve">FORLAND BJ1063VCJEA-1</t>
  </si>
  <si>
    <t xml:space="preserve">GRIS PERLITA</t>
  </si>
  <si>
    <t xml:space="preserve">FORMAN</t>
  </si>
  <si>
    <t xml:space="preserve">GRIS PERLITA METALIZADO</t>
  </si>
  <si>
    <t xml:space="preserve">FORMAN CONFORT </t>
  </si>
  <si>
    <t xml:space="preserve">GRIS PETROLEO</t>
  </si>
  <si>
    <t xml:space="preserve">FORMAN GLX</t>
  </si>
  <si>
    <t xml:space="preserve">GRIS PEWTER</t>
  </si>
  <si>
    <t xml:space="preserve">FORMAN LX</t>
  </si>
  <si>
    <t xml:space="preserve">GRIS PHANTON</t>
  </si>
  <si>
    <t xml:space="preserve">FORMAN SILVER LINE </t>
  </si>
  <si>
    <t xml:space="preserve">GRIS PIEDRA</t>
  </si>
  <si>
    <t xml:space="preserve">FORNAX 125</t>
  </si>
  <si>
    <t xml:space="preserve">GRIS PIEDRA BICAPA</t>
  </si>
  <si>
    <t xml:space="preserve">FORNAX 150</t>
  </si>
  <si>
    <t xml:space="preserve">GRIS PIEDRA BLANCO</t>
  </si>
  <si>
    <t xml:space="preserve">FORSA </t>
  </si>
  <si>
    <t xml:space="preserve">GRIS PIEDRA METALICO</t>
  </si>
  <si>
    <t xml:space="preserve">FORSA II</t>
  </si>
  <si>
    <t xml:space="preserve">GRIS PIEDRA OSCURO</t>
  </si>
  <si>
    <t xml:space="preserve">FORT WO</t>
  </si>
  <si>
    <t xml:space="preserve">GRIS PIEDRA PLATA</t>
  </si>
  <si>
    <t xml:space="preserve">FORTMAN AMB6660</t>
  </si>
  <si>
    <t xml:space="preserve">GRIS PIEDRA PLATA SIERRA</t>
  </si>
  <si>
    <t xml:space="preserve">FORTUNA 110-3</t>
  </si>
  <si>
    <t xml:space="preserve">GRIS PIEDRA ROJO</t>
  </si>
  <si>
    <t xml:space="preserve">FORTUNE</t>
  </si>
  <si>
    <t xml:space="preserve">GRIS PIEDRA ROJO SEVILLA</t>
  </si>
  <si>
    <t xml:space="preserve">FORTUNER</t>
  </si>
  <si>
    <t xml:space="preserve">GRIS PIEDRA ROJO SEVILLA METALIZADO</t>
  </si>
  <si>
    <t xml:space="preserve">FORTUNER TK</t>
  </si>
  <si>
    <t xml:space="preserve">GRIS PIEDRA VERDE AGUA</t>
  </si>
  <si>
    <t xml:space="preserve">FORTUNER TU</t>
  </si>
  <si>
    <t xml:space="preserve">GRIS PIEDRA VERDE MANZANA</t>
  </si>
  <si>
    <t xml:space="preserve">FORTUNER TW</t>
  </si>
  <si>
    <t xml:space="preserve">GRIS PIEDRA VERDE MICA</t>
  </si>
  <si>
    <t xml:space="preserve">FORZA 100</t>
  </si>
  <si>
    <t xml:space="preserve">GRIS PIMIENTA METALICO</t>
  </si>
  <si>
    <t xml:space="preserve">FORZAG.A</t>
  </si>
  <si>
    <t xml:space="preserve">GRIS PIRINEOS</t>
  </si>
  <si>
    <t xml:space="preserve">FOUR TRAX</t>
  </si>
  <si>
    <t xml:space="preserve">GRIS PIZARRA</t>
  </si>
  <si>
    <t xml:space="preserve">FOUR TRUCK 110 </t>
  </si>
  <si>
    <t xml:space="preserve">GRIS PIZARRA METALICO</t>
  </si>
  <si>
    <t xml:space="preserve">FOURTRAX</t>
  </si>
  <si>
    <t xml:space="preserve">FOURTRAX 125 </t>
  </si>
  <si>
    <t xml:space="preserve">GRIS PIZARRA NEGRO MATE</t>
  </si>
  <si>
    <t xml:space="preserve">FOURTRAX 200</t>
  </si>
  <si>
    <t xml:space="preserve">GRIS PLACIDO</t>
  </si>
  <si>
    <t xml:space="preserve">FOURTRAX 200 SX</t>
  </si>
  <si>
    <t xml:space="preserve">GRIS PLANO</t>
  </si>
  <si>
    <t xml:space="preserve">FOURTRAX 250</t>
  </si>
  <si>
    <t xml:space="preserve">GRIS PLATA</t>
  </si>
  <si>
    <t xml:space="preserve">FOURTRAX 300</t>
  </si>
  <si>
    <t xml:space="preserve">GRIS PLATA AHUMADA</t>
  </si>
  <si>
    <t xml:space="preserve">FOURTRAX 350</t>
  </si>
  <si>
    <t xml:space="preserve">GRIS PLATA ARABE</t>
  </si>
  <si>
    <t xml:space="preserve">FOURTRAX FOREMAN</t>
  </si>
  <si>
    <t xml:space="preserve">GRIS PLATA ARGENTA</t>
  </si>
  <si>
    <t xml:space="preserve">FOURTRAX RANCHER</t>
  </si>
  <si>
    <t xml:space="preserve">GRIS PLATA ARIANE</t>
  </si>
  <si>
    <t xml:space="preserve">FOURTRAX TRX</t>
  </si>
  <si>
    <t xml:space="preserve">GRIS PLATA AZUL</t>
  </si>
  <si>
    <t xml:space="preserve">FOURTRAX TRX70</t>
  </si>
  <si>
    <t xml:space="preserve">GRIS PLATA BLANCO</t>
  </si>
  <si>
    <t xml:space="preserve">FOX</t>
  </si>
  <si>
    <t xml:space="preserve">GRIS PLATA CENIZO</t>
  </si>
  <si>
    <t xml:space="preserve">FOX </t>
  </si>
  <si>
    <t xml:space="preserve">GRIS PLATA CLARO</t>
  </si>
  <si>
    <t xml:space="preserve">FPA250 </t>
  </si>
  <si>
    <t xml:space="preserve">GRIS PLATA COOL</t>
  </si>
  <si>
    <t xml:space="preserve">FR 100</t>
  </si>
  <si>
    <t xml:space="preserve">GRIS PLATA CRISTAL</t>
  </si>
  <si>
    <t xml:space="preserve">FR 139-7</t>
  </si>
  <si>
    <t xml:space="preserve">GRIS PLATA CROMO</t>
  </si>
  <si>
    <t xml:space="preserve">FR 21</t>
  </si>
  <si>
    <t xml:space="preserve">GRIS PLATA ESCUNA</t>
  </si>
  <si>
    <t xml:space="preserve">FR 50</t>
  </si>
  <si>
    <t xml:space="preserve">GRIS PLATA ESCUNA NEGRO</t>
  </si>
  <si>
    <t xml:space="preserve">FR 80</t>
  </si>
  <si>
    <t xml:space="preserve">GRIS PLATA ESTRELLA</t>
  </si>
  <si>
    <t xml:space="preserve">FR 80 SPORT</t>
  </si>
  <si>
    <t xml:space="preserve">GRIS PLATA GRIS NEPTUNO</t>
  </si>
  <si>
    <t xml:space="preserve">FR110A</t>
  </si>
  <si>
    <t xml:space="preserve">GRIS PLATA HAMILTON</t>
  </si>
  <si>
    <t xml:space="preserve">FR35-7</t>
  </si>
  <si>
    <t xml:space="preserve">GRIS PLATA INDIGO</t>
  </si>
  <si>
    <t xml:space="preserve">FR60-7</t>
  </si>
  <si>
    <t xml:space="preserve">GRIS PLATA INTENSO</t>
  </si>
  <si>
    <t xml:space="preserve">FR618</t>
  </si>
  <si>
    <t xml:space="preserve">GRIS PLATA LUNAR</t>
  </si>
  <si>
    <t xml:space="preserve">FR622C</t>
  </si>
  <si>
    <t xml:space="preserve">GRIS PLATA MARFIL</t>
  </si>
  <si>
    <t xml:space="preserve">FR622D</t>
  </si>
  <si>
    <t xml:space="preserve">GRIS PLATA METAL</t>
  </si>
  <si>
    <t xml:space="preserve">FR626</t>
  </si>
  <si>
    <t xml:space="preserve">GRIS PLATA METALICO</t>
  </si>
  <si>
    <t xml:space="preserve">FR85-7</t>
  </si>
  <si>
    <t xml:space="preserve">GRIS PLATA METALIZADO</t>
  </si>
  <si>
    <t xml:space="preserve">FR-88-32SI </t>
  </si>
  <si>
    <t xml:space="preserve">GRIS PLATA METALIZADONEGRO</t>
  </si>
  <si>
    <t xml:space="preserve">FRECCIA</t>
  </si>
  <si>
    <t xml:space="preserve">GRIS PLATA NACAR</t>
  </si>
  <si>
    <t xml:space="preserve">FRECCIA 125</t>
  </si>
  <si>
    <t xml:space="preserve">GRIS PLATA NEGRO</t>
  </si>
  <si>
    <t xml:space="preserve">FREE STYLE</t>
  </si>
  <si>
    <t xml:space="preserve">GRIS PLATA NEGRO INTENSO</t>
  </si>
  <si>
    <t xml:space="preserve">FREELANDER </t>
  </si>
  <si>
    <t xml:space="preserve">GRIS PLATA NEGRO METALIZADO</t>
  </si>
  <si>
    <t xml:space="preserve">FREELANDER 2 HSE</t>
  </si>
  <si>
    <t xml:space="preserve">GRIS PLATA NEGRO MICA</t>
  </si>
  <si>
    <t xml:space="preserve">FREELANDER 2 S</t>
  </si>
  <si>
    <t xml:space="preserve">GRIS PLATA NIQUEL</t>
  </si>
  <si>
    <t xml:space="preserve">FREELANDER 2 SE</t>
  </si>
  <si>
    <t xml:space="preserve">GRIS PLATA NIQUEL NEGRO CUARZO</t>
  </si>
  <si>
    <t xml:space="preserve">FREELANDER 4DR AWD </t>
  </si>
  <si>
    <t xml:space="preserve">GRIS PLATA NIQUELADO</t>
  </si>
  <si>
    <t xml:space="preserve">FREELANDER HSE</t>
  </si>
  <si>
    <t xml:space="preserve">GRIS PLATA NUBE</t>
  </si>
  <si>
    <t xml:space="preserve">FREELANDER TL2 </t>
  </si>
  <si>
    <t xml:space="preserve">GRIS PLATA OSCURO</t>
  </si>
  <si>
    <t xml:space="preserve">FREEMA HMC6432</t>
  </si>
  <si>
    <t xml:space="preserve">GRIS PLATA PERLADO</t>
  </si>
  <si>
    <t xml:space="preserve">FREEMA HMC6445</t>
  </si>
  <si>
    <t xml:space="preserve">GRIS PLATA PERLECENTE</t>
  </si>
  <si>
    <t xml:space="preserve">FREEMA HMC7186</t>
  </si>
  <si>
    <t xml:space="preserve">GRIS PLATA PURPURA</t>
  </si>
  <si>
    <t xml:space="preserve">FREESTAR WAGON LIMITED</t>
  </si>
  <si>
    <t xml:space="preserve">GRIS PLATA REFLEX</t>
  </si>
  <si>
    <t xml:space="preserve">FREESTYLE</t>
  </si>
  <si>
    <t xml:space="preserve">GRIS PLATA ROJO</t>
  </si>
  <si>
    <t xml:space="preserve">FREESTYLE LIMITED AWD</t>
  </si>
  <si>
    <t xml:space="preserve">GRIS PLATA ROJO AMARILLO BLANCO</t>
  </si>
  <si>
    <t xml:space="preserve">FREEWAY</t>
  </si>
  <si>
    <t xml:space="preserve">GRIS PLATA ROJO ESCARLATA</t>
  </si>
  <si>
    <t xml:space="preserve">FREEWAY 125</t>
  </si>
  <si>
    <t xml:space="preserve">GRIS PLATA ROJO MONTANA</t>
  </si>
  <si>
    <t xml:space="preserve">FREEWAY 250</t>
  </si>
  <si>
    <t xml:space="preserve">GRIS PLATA ROJO NEGRO</t>
  </si>
  <si>
    <t xml:space="preserve">FREEWIND XF650</t>
  </si>
  <si>
    <t xml:space="preserve">GRIS PLATA ROJO OSCURO</t>
  </si>
  <si>
    <t xml:space="preserve">FREGATE</t>
  </si>
  <si>
    <t xml:space="preserve">GRIS PLATA ROJO RUBI</t>
  </si>
  <si>
    <t xml:space="preserve">FRESH II</t>
  </si>
  <si>
    <t xml:space="preserve">GRIS PLATA ROJO TIZIANO</t>
  </si>
  <si>
    <t xml:space="preserve">FROGGY</t>
  </si>
  <si>
    <t xml:space="preserve">GRIS PLATA ROJO VERDE</t>
  </si>
  <si>
    <t xml:space="preserve">FROGGY 125</t>
  </si>
  <si>
    <t xml:space="preserve">GRIS PLATA ROJO VERDE AMARILLO</t>
  </si>
  <si>
    <t xml:space="preserve">FRONTERA</t>
  </si>
  <si>
    <t xml:space="preserve">GRIS PLATA ROJO VINOTINTO</t>
  </si>
  <si>
    <t xml:space="preserve">FRONTERA LTD</t>
  </si>
  <si>
    <t xml:space="preserve">GRIS PLATA ROJO VIVO</t>
  </si>
  <si>
    <t xml:space="preserve">FRONTERA SPORT</t>
  </si>
  <si>
    <t xml:space="preserve">GRIS PLATA SATELITE</t>
  </si>
  <si>
    <t xml:space="preserve">FRONTIER</t>
  </si>
  <si>
    <t xml:space="preserve">GRIS PLATA SATIN</t>
  </si>
  <si>
    <t xml:space="preserve">FRONTIER AX DC </t>
  </si>
  <si>
    <t xml:space="preserve">GRIS PLATA SIERRA</t>
  </si>
  <si>
    <t xml:space="preserve">FRONTIER D22 </t>
  </si>
  <si>
    <t xml:space="preserve">GRIS PLATA SILVER</t>
  </si>
  <si>
    <t xml:space="preserve">FRONTIER DXDH</t>
  </si>
  <si>
    <t xml:space="preserve">GRIS PLATA STRATO PLATA</t>
  </si>
  <si>
    <t xml:space="preserve">FRONTIER NP300</t>
  </si>
  <si>
    <t xml:space="preserve">GRIS PLATA TECHO BLANCO</t>
  </si>
  <si>
    <t xml:space="preserve">FRR</t>
  </si>
  <si>
    <t xml:space="preserve">GRIS PLATA TORNASOL</t>
  </si>
  <si>
    <t xml:space="preserve">FRX</t>
  </si>
  <si>
    <t xml:space="preserve">GRIS PLATA VEGA</t>
  </si>
  <si>
    <t xml:space="preserve">FS 50</t>
  </si>
  <si>
    <t xml:space="preserve">GRIS PLATA VERDE</t>
  </si>
  <si>
    <t xml:space="preserve">FS 570</t>
  </si>
  <si>
    <t xml:space="preserve">GRIS PLATA VERDE AMARILLO</t>
  </si>
  <si>
    <t xml:space="preserve">FS1E</t>
  </si>
  <si>
    <t xml:space="preserve">GRIS PLATA VERDE BLACO</t>
  </si>
  <si>
    <t xml:space="preserve">FS1ELPD-QP</t>
  </si>
  <si>
    <t xml:space="preserve">GRIS PLATA VERDE CIPRES</t>
  </si>
  <si>
    <t xml:space="preserve">FS1ELPM-QQ</t>
  </si>
  <si>
    <t xml:space="preserve">GRIS PLATA VERDE OSCURO</t>
  </si>
  <si>
    <t xml:space="preserve">FS1ELVD</t>
  </si>
  <si>
    <t xml:space="preserve">GRIS PLATA VERDE ROJO</t>
  </si>
  <si>
    <t xml:space="preserve">FS1ELVD-QPW</t>
  </si>
  <si>
    <t xml:space="preserve">GRIS PLATA VERDE SELVA</t>
  </si>
  <si>
    <t xml:space="preserve">FS1ELVD-UP/-UPC</t>
  </si>
  <si>
    <t xml:space="preserve">GRIS PLATA VIEJA</t>
  </si>
  <si>
    <t xml:space="preserve">FS1ELVD-VPP</t>
  </si>
  <si>
    <t xml:space="preserve">GRIS PLATA VINOTINTO</t>
  </si>
  <si>
    <t xml:space="preserve">FS1ELVM-QQP</t>
  </si>
  <si>
    <t xml:space="preserve">GRIS PLATA VINOTINTO METALIZADO</t>
  </si>
  <si>
    <t xml:space="preserve">FS1ELVM-QQW</t>
  </si>
  <si>
    <t xml:space="preserve">GRIS PLATEADO</t>
  </si>
  <si>
    <t xml:space="preserve">FS1ERKA-QPG</t>
  </si>
  <si>
    <t xml:space="preserve">GRIS PLATEADO AMARILLO VERDE</t>
  </si>
  <si>
    <t xml:space="preserve">FS1ERPA-QP</t>
  </si>
  <si>
    <t xml:space="preserve">GRIS PLATEADO ASHGOLI METALIZADO</t>
  </si>
  <si>
    <t xml:space="preserve">FS1ERVA-UP</t>
  </si>
  <si>
    <t xml:space="preserve">GRIS PLATEADO ASTRAL</t>
  </si>
  <si>
    <t xml:space="preserve">FS1ERVA-UPC</t>
  </si>
  <si>
    <t xml:space="preserve">GRIS PLATEADO AZUL</t>
  </si>
  <si>
    <t xml:space="preserve">FS1ERVA-VPP</t>
  </si>
  <si>
    <t xml:space="preserve">GRIS PLATEADO AZUL REAL</t>
  </si>
  <si>
    <t xml:space="preserve">FS1ETKA-QPG</t>
  </si>
  <si>
    <t xml:space="preserve">GRIS PLATEADO AZUL REY</t>
  </si>
  <si>
    <t xml:space="preserve">FS1EVQ</t>
  </si>
  <si>
    <t xml:space="preserve">GRIS PLATEADO BLANCO</t>
  </si>
  <si>
    <t xml:space="preserve">FS-80</t>
  </si>
  <si>
    <t xml:space="preserve">GRIS PLATEADO BLANCO AZUL</t>
  </si>
  <si>
    <t xml:space="preserve">FS812D</t>
  </si>
  <si>
    <t xml:space="preserve">GRIS PLATEADO CAFE</t>
  </si>
  <si>
    <t xml:space="preserve">FS812S</t>
  </si>
  <si>
    <t xml:space="preserve">GRIS PLATEADO FRANJAS AZUL REY</t>
  </si>
  <si>
    <t xml:space="preserve">FS814D</t>
  </si>
  <si>
    <t xml:space="preserve">GRIS PLATEADO GALAXIA</t>
  </si>
  <si>
    <t xml:space="preserve">FS818D</t>
  </si>
  <si>
    <t xml:space="preserve">GRIS PLATEADO MARFIL</t>
  </si>
  <si>
    <t xml:space="preserve">FS818S</t>
  </si>
  <si>
    <t xml:space="preserve">GRIS PLATEADO MARRON</t>
  </si>
  <si>
    <t xml:space="preserve">FSE-450 </t>
  </si>
  <si>
    <t xml:space="preserve">GRIS PLATEADO METALIZADO ROJO MILANO</t>
  </si>
  <si>
    <t xml:space="preserve">FSO</t>
  </si>
  <si>
    <t xml:space="preserve">GRIS PLATEADO NEGRO</t>
  </si>
  <si>
    <t xml:space="preserve">FSO TRUCK</t>
  </si>
  <si>
    <t xml:space="preserve">GRIS PLATEADO NEGRO METALIZADO</t>
  </si>
  <si>
    <t xml:space="preserve">FSR</t>
  </si>
  <si>
    <t xml:space="preserve">GRIS PLATEADO OSCURO</t>
  </si>
  <si>
    <t xml:space="preserve">FSR 32L</t>
  </si>
  <si>
    <t xml:space="preserve">GRIS PLATEADO PLOMO METALIZADO</t>
  </si>
  <si>
    <t xml:space="preserve">FSR 450</t>
  </si>
  <si>
    <t xml:space="preserve">GRIS PLATEADO PURPURA</t>
  </si>
  <si>
    <t xml:space="preserve">FSTAR MT Z1AC</t>
  </si>
  <si>
    <t xml:space="preserve">GRIS PLATEADO ROJO</t>
  </si>
  <si>
    <t xml:space="preserve">FSTAR MT Z1AD</t>
  </si>
  <si>
    <t xml:space="preserve">GRIS PLATEADO VERDE</t>
  </si>
  <si>
    <t xml:space="preserve">FSTAR PRACTICAL MTZ1CB</t>
  </si>
  <si>
    <t xml:space="preserve">GRIS PLATEADO VINILO CEREZA</t>
  </si>
  <si>
    <t xml:space="preserve">FSV5000MM</t>
  </si>
  <si>
    <t xml:space="preserve">GRIS PLATEADO VINOTINTO</t>
  </si>
  <si>
    <t xml:space="preserve">FSV5000MM DUAL </t>
  </si>
  <si>
    <t xml:space="preserve">GRIS PLATEADO Y BLANCO</t>
  </si>
  <si>
    <t xml:space="preserve">FT 100</t>
  </si>
  <si>
    <t xml:space="preserve">GRIS PLATIN METALIZADO</t>
  </si>
  <si>
    <t xml:space="preserve">FT 125</t>
  </si>
  <si>
    <t xml:space="preserve">GRIS PLATINA</t>
  </si>
  <si>
    <t xml:space="preserve">FT 1254</t>
  </si>
  <si>
    <t xml:space="preserve">GRIS PLATINADO</t>
  </si>
  <si>
    <t xml:space="preserve">FT 150</t>
  </si>
  <si>
    <t xml:space="preserve">GRIS PLATINO</t>
  </si>
  <si>
    <t xml:space="preserve">FT 150T-10A</t>
  </si>
  <si>
    <t xml:space="preserve">GRIS PLATINO AZUL</t>
  </si>
  <si>
    <t xml:space="preserve">FT 150T-3</t>
  </si>
  <si>
    <t xml:space="preserve">GRIS PLATINO BLANCO</t>
  </si>
  <si>
    <t xml:space="preserve">FT 151T F</t>
  </si>
  <si>
    <t xml:space="preserve">GRIS PLATINO BLANCO CREMA</t>
  </si>
  <si>
    <t xml:space="preserve">FT 200-8</t>
  </si>
  <si>
    <t xml:space="preserve">GRIS PLATINO MARFIL</t>
  </si>
  <si>
    <t xml:space="preserve">FT 250</t>
  </si>
  <si>
    <t xml:space="preserve">GRIS PLATINO METALICO</t>
  </si>
  <si>
    <t xml:space="preserve">FT 254A</t>
  </si>
  <si>
    <t xml:space="preserve">GRIS PLATINO METALIZADO</t>
  </si>
  <si>
    <t xml:space="preserve">FT 50</t>
  </si>
  <si>
    <t xml:space="preserve">GRIS PLATINO NEGRA</t>
  </si>
  <si>
    <t xml:space="preserve">FT 500A</t>
  </si>
  <si>
    <t xml:space="preserve">GRIS PLATINO NEGRO</t>
  </si>
  <si>
    <t xml:space="preserve">FT 50QT-3</t>
  </si>
  <si>
    <t xml:space="preserve">GRIS PLATINO PERLESCENTE</t>
  </si>
  <si>
    <t xml:space="preserve">FT 70</t>
  </si>
  <si>
    <t xml:space="preserve">GRIS PLATINO ROJO</t>
  </si>
  <si>
    <t xml:space="preserve">FT 704A</t>
  </si>
  <si>
    <t xml:space="preserve">GRIS PLATINO ROJO METALIZADO</t>
  </si>
  <si>
    <t xml:space="preserve">FT 8000</t>
  </si>
  <si>
    <t xml:space="preserve">GRIS PLATINUM</t>
  </si>
  <si>
    <t xml:space="preserve">FT 824</t>
  </si>
  <si>
    <t xml:space="preserve">GRIS PLATON</t>
  </si>
  <si>
    <t xml:space="preserve">FT 904</t>
  </si>
  <si>
    <t xml:space="preserve">GRIS PLOMO</t>
  </si>
  <si>
    <t xml:space="preserve">FT1004</t>
  </si>
  <si>
    <t xml:space="preserve">GRIS PLOMO AZUL</t>
  </si>
  <si>
    <t xml:space="preserve">FT1104</t>
  </si>
  <si>
    <t xml:space="preserve">GRIS PLOMO BLANCO</t>
  </si>
  <si>
    <t xml:space="preserve">FT1204</t>
  </si>
  <si>
    <t xml:space="preserve">GRIS PLOMO MARFIL</t>
  </si>
  <si>
    <t xml:space="preserve">FT121</t>
  </si>
  <si>
    <t xml:space="preserve">GRIS PLOMO METALIZADO</t>
  </si>
  <si>
    <t xml:space="preserve">FT125T-3</t>
  </si>
  <si>
    <t xml:space="preserve">GRIS PLOMO METALIZADO PLATA NIQUEL</t>
  </si>
  <si>
    <t xml:space="preserve">FT1454</t>
  </si>
  <si>
    <t xml:space="preserve">GRIS PLOMO METALIZADO PLATEADO</t>
  </si>
  <si>
    <t xml:space="preserve">FT-150 </t>
  </si>
  <si>
    <t xml:space="preserve">GRIS PLOMO METALIZADO ROJO IMPERIAL</t>
  </si>
  <si>
    <t xml:space="preserve">FT1654</t>
  </si>
  <si>
    <t xml:space="preserve">GRIS PLOMO METALIZADO ROJO PERLADO</t>
  </si>
  <si>
    <t xml:space="preserve">FT180B</t>
  </si>
  <si>
    <t xml:space="preserve">GRIS PLOMO NEGRO</t>
  </si>
  <si>
    <t xml:space="preserve">FT180D</t>
  </si>
  <si>
    <t xml:space="preserve">GRIS PLOMO PLATA</t>
  </si>
  <si>
    <t xml:space="preserve">FT1JEUA-CGX</t>
  </si>
  <si>
    <t xml:space="preserve">GRIS PLOMO PLATA NIQUEL</t>
  </si>
  <si>
    <t xml:space="preserve">FT1JGUA-CGX</t>
  </si>
  <si>
    <t xml:space="preserve">GRIS PLOMO PLATEADO</t>
  </si>
  <si>
    <t xml:space="preserve">FT200</t>
  </si>
  <si>
    <t xml:space="preserve">GRIS PLOMO ROJO</t>
  </si>
  <si>
    <t xml:space="preserve">FT200D</t>
  </si>
  <si>
    <t xml:space="preserve">GRIS PLOMO ROJO IMPERIAL</t>
  </si>
  <si>
    <t xml:space="preserve">FT204</t>
  </si>
  <si>
    <t xml:space="preserve">GRIS PLOMO ROJO PERLADO</t>
  </si>
  <si>
    <t xml:space="preserve">FT240D</t>
  </si>
  <si>
    <t xml:space="preserve">GRIS PLOMO VERDE</t>
  </si>
  <si>
    <t xml:space="preserve">FT254</t>
  </si>
  <si>
    <t xml:space="preserve">GRIS PLOMO VERDE JADE</t>
  </si>
  <si>
    <t xml:space="preserve">FT300</t>
  </si>
  <si>
    <t xml:space="preserve">GRIS PLUTON</t>
  </si>
  <si>
    <t xml:space="preserve">FT304</t>
  </si>
  <si>
    <t xml:space="preserve">GRIS POLAR</t>
  </si>
  <si>
    <t xml:space="preserve">FT350</t>
  </si>
  <si>
    <t xml:space="preserve">GRIS POLAR OSCURO</t>
  </si>
  <si>
    <t xml:space="preserve">FT354</t>
  </si>
  <si>
    <t xml:space="preserve">GRIS POLARIS METALIZADO</t>
  </si>
  <si>
    <t xml:space="preserve">FT400</t>
  </si>
  <si>
    <t xml:space="preserve">GRIS POLICROMADO</t>
  </si>
  <si>
    <t xml:space="preserve">FT450</t>
  </si>
  <si>
    <t xml:space="preserve">GRIS POLICROMADO VERDE</t>
  </si>
  <si>
    <t xml:space="preserve">FT454</t>
  </si>
  <si>
    <t xml:space="preserve">GRIS POLICROMADO VERDE POLICRO</t>
  </si>
  <si>
    <t xml:space="preserve">FT500</t>
  </si>
  <si>
    <t xml:space="preserve">GRIS POLVA</t>
  </si>
  <si>
    <t xml:space="preserve">FT504</t>
  </si>
  <si>
    <t xml:space="preserve">GRIS PRIMAVERAL</t>
  </si>
  <si>
    <t xml:space="preserve">FT550</t>
  </si>
  <si>
    <t xml:space="preserve">GRIS PROCYON</t>
  </si>
  <si>
    <t xml:space="preserve">FT554</t>
  </si>
  <si>
    <t xml:space="preserve">GRIS PROFUNDO</t>
  </si>
  <si>
    <t xml:space="preserve">FT600</t>
  </si>
  <si>
    <t xml:space="preserve">GRIS PURO</t>
  </si>
  <si>
    <t xml:space="preserve">FT604</t>
  </si>
  <si>
    <t xml:space="preserve">GRIS PURPURA</t>
  </si>
  <si>
    <t xml:space="preserve">FT650</t>
  </si>
  <si>
    <t xml:space="preserve">GRIS PURPURA PLATA</t>
  </si>
  <si>
    <t xml:space="preserve">FT654</t>
  </si>
  <si>
    <t xml:space="preserve">GRIS PURPURA PLATA METALIZADO</t>
  </si>
  <si>
    <t xml:space="preserve">FT700</t>
  </si>
  <si>
    <t xml:space="preserve">GRIS QUARTZ</t>
  </si>
  <si>
    <t xml:space="preserve">FT704</t>
  </si>
  <si>
    <t xml:space="preserve">GRIS QUARZO</t>
  </si>
  <si>
    <t xml:space="preserve">FT750</t>
  </si>
  <si>
    <t xml:space="preserve">GRIS QUARZO METALIZADO</t>
  </si>
  <si>
    <t xml:space="preserve">FT754</t>
  </si>
  <si>
    <t xml:space="preserve">GRIS RATON</t>
  </si>
  <si>
    <t xml:space="preserve">FT-800</t>
  </si>
  <si>
    <t xml:space="preserve">GRIS RATON CROMADO</t>
  </si>
  <si>
    <t xml:space="preserve">FT81</t>
  </si>
  <si>
    <t xml:space="preserve">GRIS RATON MANDARINA</t>
  </si>
  <si>
    <t xml:space="preserve">FT820</t>
  </si>
  <si>
    <t xml:space="preserve">GRIS RATON METALIZADO</t>
  </si>
  <si>
    <t xml:space="preserve">FT824</t>
  </si>
  <si>
    <t xml:space="preserve">GRIS RATON NEGRO</t>
  </si>
  <si>
    <t xml:space="preserve">FT900</t>
  </si>
  <si>
    <t xml:space="preserve">GRIS RATON VERDE SELVA</t>
  </si>
  <si>
    <t xml:space="preserve">FT-900</t>
  </si>
  <si>
    <t xml:space="preserve">GRIS ROAD</t>
  </si>
  <si>
    <t xml:space="preserve">FT904</t>
  </si>
  <si>
    <t xml:space="preserve">GRIS ROCA</t>
  </si>
  <si>
    <t xml:space="preserve">FTB16</t>
  </si>
  <si>
    <t xml:space="preserve">GRIS ROJIZO CLARO</t>
  </si>
  <si>
    <t xml:space="preserve">FTB18</t>
  </si>
  <si>
    <t xml:space="preserve">GRIS ROJO</t>
  </si>
  <si>
    <t xml:space="preserve">FTM 65</t>
  </si>
  <si>
    <t xml:space="preserve">GRIS ROJO AMARILLO</t>
  </si>
  <si>
    <t xml:space="preserve">FTR </t>
  </si>
  <si>
    <t xml:space="preserve">GRIS ROJO AMARILLO VERDE</t>
  </si>
  <si>
    <t xml:space="preserve">FTR32ML-G</t>
  </si>
  <si>
    <t xml:space="preserve">GRIS ROJO AZUL</t>
  </si>
  <si>
    <t xml:space="preserve">FUEGO GTS</t>
  </si>
  <si>
    <t xml:space="preserve">GRIS ROJO BRILLANTE</t>
  </si>
  <si>
    <t xml:space="preserve">FUEGO GTX</t>
  </si>
  <si>
    <t xml:space="preserve">GRIS ROJO CHINO</t>
  </si>
  <si>
    <t xml:space="preserve">FULVIA ZAGATO</t>
  </si>
  <si>
    <t xml:space="preserve">GRIS ROJO CREMA</t>
  </si>
  <si>
    <t xml:space="preserve">FULWIN</t>
  </si>
  <si>
    <t xml:space="preserve">GRIS ROJO ESCARLATA</t>
  </si>
  <si>
    <t xml:space="preserve">FUOCO 500</t>
  </si>
  <si>
    <t xml:space="preserve">GRIS ROJO FERRARI</t>
  </si>
  <si>
    <t xml:space="preserve">FURAX 150</t>
  </si>
  <si>
    <t xml:space="preserve">GRIS ROJO FUEGO</t>
  </si>
  <si>
    <t xml:space="preserve">FURIA</t>
  </si>
  <si>
    <t xml:space="preserve">GRIS ROJO MANANTIAL</t>
  </si>
  <si>
    <t xml:space="preserve">FURY</t>
  </si>
  <si>
    <t xml:space="preserve">GRIS ROJO MICA</t>
  </si>
  <si>
    <t xml:space="preserve">FURY II</t>
  </si>
  <si>
    <t xml:space="preserve">GRIS ROJO MONTANA</t>
  </si>
  <si>
    <t xml:space="preserve">FUSCA </t>
  </si>
  <si>
    <t xml:space="preserve">GRIS ROJO MOROCCO</t>
  </si>
  <si>
    <t xml:space="preserve">FUSION</t>
  </si>
  <si>
    <t xml:space="preserve">GRIS ROJO NARANJA</t>
  </si>
  <si>
    <t xml:space="preserve">FUSION HYBRID</t>
  </si>
  <si>
    <t xml:space="preserve">GRIS ROJO NEGRO</t>
  </si>
  <si>
    <t xml:space="preserve">FUSION I4 S</t>
  </si>
  <si>
    <t xml:space="preserve">GRIS ROJO OPORTO</t>
  </si>
  <si>
    <t xml:space="preserve">FUSION I4 SE</t>
  </si>
  <si>
    <t xml:space="preserve">GRIS ROJO OSCURO</t>
  </si>
  <si>
    <t xml:space="preserve">FUSION I4 SEL</t>
  </si>
  <si>
    <t xml:space="preserve">GRIS ROJO PERLADO</t>
  </si>
  <si>
    <t xml:space="preserve">FUSION SEL</t>
  </si>
  <si>
    <t xml:space="preserve">GRIS ROJO PLATEADO</t>
  </si>
  <si>
    <t xml:space="preserve">FUSION SPORT</t>
  </si>
  <si>
    <t xml:space="preserve">GRIS ROJO POLICROMADO</t>
  </si>
  <si>
    <t xml:space="preserve">FUSION V6 SE</t>
  </si>
  <si>
    <t xml:space="preserve">GRIS ROJO PUNZO</t>
  </si>
  <si>
    <t xml:space="preserve">FUSION V6 SEL</t>
  </si>
  <si>
    <t xml:space="preserve">GRIS ROJO ROANNE</t>
  </si>
  <si>
    <t xml:space="preserve">FUTURA</t>
  </si>
  <si>
    <t xml:space="preserve">GRIS ROJO SEVILLA</t>
  </si>
  <si>
    <t xml:space="preserve">FV02F20U</t>
  </si>
  <si>
    <t xml:space="preserve">GRIS ROJO VERDE</t>
  </si>
  <si>
    <t xml:space="preserve">FV02F25U</t>
  </si>
  <si>
    <t xml:space="preserve">GRIS ROJO VERDE JADE</t>
  </si>
  <si>
    <t xml:space="preserve">FVR </t>
  </si>
  <si>
    <t xml:space="preserve">GRIS ROJO VINO</t>
  </si>
  <si>
    <t xml:space="preserve">FVR 13</t>
  </si>
  <si>
    <t xml:space="preserve">GRIS ROJO VINO METALIZADO</t>
  </si>
  <si>
    <t xml:space="preserve">FVZ</t>
  </si>
  <si>
    <t xml:space="preserve">GRIS ROJO VINO TINTO</t>
  </si>
  <si>
    <t xml:space="preserve">FW 110 SD</t>
  </si>
  <si>
    <t xml:space="preserve">GRIS ROJO ZAPOTE</t>
  </si>
  <si>
    <t xml:space="preserve">FX</t>
  </si>
  <si>
    <t xml:space="preserve">GRIS ROSADO</t>
  </si>
  <si>
    <t xml:space="preserve">FX 20</t>
  </si>
  <si>
    <t xml:space="preserve">GRIS ROYAL BLANCO METALIZADO</t>
  </si>
  <si>
    <t xml:space="preserve">FX TUCANI</t>
  </si>
  <si>
    <t xml:space="preserve">GRIS ROYAL METALIZADO NEGRO</t>
  </si>
  <si>
    <t xml:space="preserve">FX35 AWD</t>
  </si>
  <si>
    <t xml:space="preserve">GRIS SABILA PERLADO</t>
  </si>
  <si>
    <t xml:space="preserve">FX-400R</t>
  </si>
  <si>
    <t xml:space="preserve">GRIS SABLE</t>
  </si>
  <si>
    <t xml:space="preserve">FX-70 SPORT</t>
  </si>
  <si>
    <t xml:space="preserve">GRIS SABRE METAL</t>
  </si>
  <si>
    <t xml:space="preserve">FXCW</t>
  </si>
  <si>
    <t xml:space="preserve">GRIS SACANO</t>
  </si>
  <si>
    <t xml:space="preserve">FXCWC</t>
  </si>
  <si>
    <t xml:space="preserve">GRIS SAHARA</t>
  </si>
  <si>
    <t xml:space="preserve">FXCWC ROCKER C</t>
  </si>
  <si>
    <t xml:space="preserve">GRIS SALMON</t>
  </si>
  <si>
    <t xml:space="preserve">FXD</t>
  </si>
  <si>
    <t xml:space="preserve">GRIS SALT LAKE</t>
  </si>
  <si>
    <t xml:space="preserve">FXD DYNA SUPER GLIDE</t>
  </si>
  <si>
    <t xml:space="preserve">GRIS SALTLAKE METALIZADO</t>
  </si>
  <si>
    <t xml:space="preserve">FXD35 DYNA</t>
  </si>
  <si>
    <t xml:space="preserve">GRIS SANDALO</t>
  </si>
  <si>
    <t xml:space="preserve">FXDB</t>
  </si>
  <si>
    <t xml:space="preserve">GRIS SATIN</t>
  </si>
  <si>
    <t xml:space="preserve">FXDB DAYTONA</t>
  </si>
  <si>
    <t xml:space="preserve">GRIS SATINADO</t>
  </si>
  <si>
    <t xml:space="preserve">FXDB DYNA</t>
  </si>
  <si>
    <t xml:space="preserve">GRIS SATINADO BLANCO</t>
  </si>
  <si>
    <t xml:space="preserve">FXDB DYNA STREET BOB</t>
  </si>
  <si>
    <t xml:space="preserve">GRIS SATINADO NEGRO</t>
  </si>
  <si>
    <t xml:space="preserve">FXDC</t>
  </si>
  <si>
    <t xml:space="preserve">GRIS SAVILA</t>
  </si>
  <si>
    <t xml:space="preserve">FXDC DYNA</t>
  </si>
  <si>
    <t xml:space="preserve">GRIS SAVILA PERLADO</t>
  </si>
  <si>
    <t xml:space="preserve">FXDC DYNA GLIDE CUSTOM</t>
  </si>
  <si>
    <t xml:space="preserve">GRIS SCANDIUM</t>
  </si>
  <si>
    <t xml:space="preserve">FXDC DYNA SUPER GLIDE CUSTOM</t>
  </si>
  <si>
    <t xml:space="preserve">GRIS SEBRING</t>
  </si>
  <si>
    <t xml:space="preserve">FXDCI</t>
  </si>
  <si>
    <t xml:space="preserve">GRIS SEBRING METALICO</t>
  </si>
  <si>
    <t xml:space="preserve">FXDF</t>
  </si>
  <si>
    <t xml:space="preserve">GRIS SEDOBRE</t>
  </si>
  <si>
    <t xml:space="preserve">FXDF DYNA FAT BOB</t>
  </si>
  <si>
    <t xml:space="preserve">GRIS SELENITA</t>
  </si>
  <si>
    <t xml:space="preserve">FXDFSE2 CVO FAT BOB</t>
  </si>
  <si>
    <t xml:space="preserve">GRIS SELUX</t>
  </si>
  <si>
    <t xml:space="preserve">FXDFXT-20</t>
  </si>
  <si>
    <t xml:space="preserve">GRIS SELVA</t>
  </si>
  <si>
    <t xml:space="preserve">FXDI35</t>
  </si>
  <si>
    <t xml:space="preserve">GRIS SERRING METALICO</t>
  </si>
  <si>
    <t xml:space="preserve">FXDL 1340</t>
  </si>
  <si>
    <t xml:space="preserve">GRIS SERUX</t>
  </si>
  <si>
    <t xml:space="preserve">FXDL DYNA LOW RIDER</t>
  </si>
  <si>
    <t xml:space="preserve">GRIS SETE</t>
  </si>
  <si>
    <t xml:space="preserve">FXDLI</t>
  </si>
  <si>
    <t xml:space="preserve">GRIS SFRENATO</t>
  </si>
  <si>
    <t xml:space="preserve">FXDWG</t>
  </si>
  <si>
    <t xml:space="preserve">GRIS SHARK</t>
  </si>
  <si>
    <t xml:space="preserve">FXDWG  DYNA WIDE GLIDE</t>
  </si>
  <si>
    <t xml:space="preserve">GRIS SHORELINE</t>
  </si>
  <si>
    <t xml:space="preserve">FXDX DYNA SUPERGLIDE</t>
  </si>
  <si>
    <t xml:space="preserve">GRIS SIDERAL</t>
  </si>
  <si>
    <t xml:space="preserve">FXLR LOWRIDER </t>
  </si>
  <si>
    <t xml:space="preserve">GRIS SIDERAL GRIS NEBLINA</t>
  </si>
  <si>
    <t xml:space="preserve">FXLS</t>
  </si>
  <si>
    <t xml:space="preserve">GRIS SIDERAL METALIZADO</t>
  </si>
  <si>
    <t xml:space="preserve">FXRS</t>
  </si>
  <si>
    <t xml:space="preserve">GRIS SIDNEY</t>
  </si>
  <si>
    <t xml:space="preserve">FXS 3525 </t>
  </si>
  <si>
    <t xml:space="preserve">GRIS SIDOBRE</t>
  </si>
  <si>
    <t xml:space="preserve">FXS BLACKLINE</t>
  </si>
  <si>
    <t xml:space="preserve">GRIS SIDOBRE METALICO</t>
  </si>
  <si>
    <t xml:space="preserve">FXSTB</t>
  </si>
  <si>
    <t xml:space="preserve">GRIS SILBER MET</t>
  </si>
  <si>
    <t xml:space="preserve">FXSTC </t>
  </si>
  <si>
    <t xml:space="preserve">GRIS SILEX METALICO</t>
  </si>
  <si>
    <t xml:space="preserve">FXSTC SOFTAIL CUSTOM</t>
  </si>
  <si>
    <t xml:space="preserve">GRIS SILEX METALISSE</t>
  </si>
  <si>
    <t xml:space="preserve">FXSTD</t>
  </si>
  <si>
    <t xml:space="preserve">GRIS SILICE</t>
  </si>
  <si>
    <t xml:space="preserve">FXSTD SOFTAIL DEUCE</t>
  </si>
  <si>
    <t xml:space="preserve">GRIS SILICE TORNADO</t>
  </si>
  <si>
    <t xml:space="preserve">FXSTS</t>
  </si>
  <si>
    <t xml:space="preserve">GRIS SILVER</t>
  </si>
  <si>
    <t xml:space="preserve">FXSTS SPRINGER </t>
  </si>
  <si>
    <t xml:space="preserve">GRIS SILVER METALIZADO</t>
  </si>
  <si>
    <t xml:space="preserve">FY 125</t>
  </si>
  <si>
    <t xml:space="preserve">GRIS SILVER NEGRO</t>
  </si>
  <si>
    <t xml:space="preserve">FY100 Q</t>
  </si>
  <si>
    <t xml:space="preserve">GRIS SILVER ROJO</t>
  </si>
  <si>
    <t xml:space="preserve">FY125-19</t>
  </si>
  <si>
    <t xml:space="preserve">GRIS SILVER ROJO METALIZADO</t>
  </si>
  <si>
    <t xml:space="preserve">FY125-20</t>
  </si>
  <si>
    <t xml:space="preserve">GRIS SINGAPUR METALIZADO</t>
  </si>
  <si>
    <t xml:space="preserve">FY125EY-2</t>
  </si>
  <si>
    <t xml:space="preserve">GRIS SIRIO</t>
  </si>
  <si>
    <t xml:space="preserve">FY125Y-3</t>
  </si>
  <si>
    <t xml:space="preserve">GRIS SLATE METALIZADO</t>
  </si>
  <si>
    <t xml:space="preserve">FY150-19</t>
  </si>
  <si>
    <t xml:space="preserve">GRIS SMOKE METALIZADO</t>
  </si>
  <si>
    <t xml:space="preserve">FY150T-18</t>
  </si>
  <si>
    <t xml:space="preserve">GRIS SOFISTO ACABADO BRILLO</t>
  </si>
  <si>
    <t xml:space="preserve">FY1ETKD-UPG</t>
  </si>
  <si>
    <t xml:space="preserve">GRIS SOMBRA OSCURA</t>
  </si>
  <si>
    <t xml:space="preserve">FY1ETKM-UQG</t>
  </si>
  <si>
    <t xml:space="preserve">GRIS SOPHISTO EFECTO DE BRILLO METALIZADO</t>
  </si>
  <si>
    <t xml:space="preserve">FY1EUKA-UPG</t>
  </si>
  <si>
    <t xml:space="preserve">GRIS SOPHISTO II EFECTO DE BRILLO METALIZADO</t>
  </si>
  <si>
    <t xml:space="preserve">FY1EUPA-WP</t>
  </si>
  <si>
    <t xml:space="preserve">GRIS SORRENTO</t>
  </si>
  <si>
    <t xml:space="preserve">FY1EUVM-QQW</t>
  </si>
  <si>
    <t xml:space="preserve">GRIS SORUX</t>
  </si>
  <si>
    <t xml:space="preserve">FZ 50</t>
  </si>
  <si>
    <t xml:space="preserve">GRIS SPACE</t>
  </si>
  <si>
    <t xml:space="preserve">FZ 600</t>
  </si>
  <si>
    <t xml:space="preserve">GRIS SPACE METALICO</t>
  </si>
  <si>
    <t xml:space="preserve">FZ 600 S</t>
  </si>
  <si>
    <t xml:space="preserve">GRIS SPACE METALIZADO</t>
  </si>
  <si>
    <t xml:space="preserve">FZ 750</t>
  </si>
  <si>
    <t xml:space="preserve">GRIS SPECTRO</t>
  </si>
  <si>
    <t xml:space="preserve">FZ16</t>
  </si>
  <si>
    <t xml:space="preserve">GRIS SPECTRUS</t>
  </si>
  <si>
    <t xml:space="preserve">FZ16 ST FAZER</t>
  </si>
  <si>
    <t xml:space="preserve">GRIS STEEL</t>
  </si>
  <si>
    <t xml:space="preserve">FZ1-N</t>
  </si>
  <si>
    <t xml:space="preserve">GRIS STERLING</t>
  </si>
  <si>
    <t xml:space="preserve">FZ1-S</t>
  </si>
  <si>
    <t xml:space="preserve">GRIS STERLING GRAU METALIZADO</t>
  </si>
  <si>
    <t xml:space="preserve">FZ6 600</t>
  </si>
  <si>
    <t xml:space="preserve">GRIS STERLING METALIZADO</t>
  </si>
  <si>
    <t xml:space="preserve">FZ6 NHG</t>
  </si>
  <si>
    <t xml:space="preserve">GRIS STONE METALICO</t>
  </si>
  <si>
    <t xml:space="preserve">FZ6 SHG</t>
  </si>
  <si>
    <t xml:space="preserve">GRIS STOP</t>
  </si>
  <si>
    <t xml:space="preserve">FZ6-N</t>
  </si>
  <si>
    <t xml:space="preserve">GRIS STRATO</t>
  </si>
  <si>
    <t xml:space="preserve">FZ6-N (ABS)</t>
  </si>
  <si>
    <t xml:space="preserve">GRIS STRATO METALIZADO</t>
  </si>
  <si>
    <t xml:space="preserve">FZ6-N 600</t>
  </si>
  <si>
    <t xml:space="preserve">GRIS STRATO PERLA</t>
  </si>
  <si>
    <t xml:space="preserve">FZ6-NAHG</t>
  </si>
  <si>
    <t xml:space="preserve">GRIS STRATO PLATA</t>
  </si>
  <si>
    <t xml:space="preserve">FZ6-NS</t>
  </si>
  <si>
    <t xml:space="preserve">GRIS STRATUS METALIZADO</t>
  </si>
  <si>
    <t xml:space="preserve">FZ6R</t>
  </si>
  <si>
    <t xml:space="preserve">GRIS STROMBOLI</t>
  </si>
  <si>
    <t xml:space="preserve">FZ6-S</t>
  </si>
  <si>
    <t xml:space="preserve">GRIS SUBGREY</t>
  </si>
  <si>
    <t xml:space="preserve">FZ6-S 600</t>
  </si>
  <si>
    <t xml:space="preserve">GRIS SUZUKA METALIZADO</t>
  </si>
  <si>
    <t xml:space="preserve">FZ6-SHG</t>
  </si>
  <si>
    <t xml:space="preserve">GRIS TAHITI NEGRO NUBE ESTRATO</t>
  </si>
  <si>
    <t xml:space="preserve">FZ6S-SP</t>
  </si>
  <si>
    <t xml:space="preserve">GRIS TARANIS</t>
  </si>
  <si>
    <t xml:space="preserve">FZ75LPMRU-A </t>
  </si>
  <si>
    <t xml:space="preserve">GRIS TATANIO</t>
  </si>
  <si>
    <t xml:space="preserve">FZ80L</t>
  </si>
  <si>
    <t xml:space="preserve">GRIS TECHNO</t>
  </si>
  <si>
    <t xml:space="preserve">FZ8N</t>
  </si>
  <si>
    <t xml:space="preserve">GRIS TECNICO</t>
  </si>
  <si>
    <t xml:space="preserve">FZ8S</t>
  </si>
  <si>
    <t xml:space="preserve">GRIS TECTITA</t>
  </si>
  <si>
    <t xml:space="preserve">FZJ 100 LANDCRUISER</t>
  </si>
  <si>
    <t xml:space="preserve">GRIS TECTITA METALIZADO</t>
  </si>
  <si>
    <t xml:space="preserve">FZJ 70</t>
  </si>
  <si>
    <t xml:space="preserve">GRIS TEKIT METALICO</t>
  </si>
  <si>
    <t xml:space="preserve">FZJ 71</t>
  </si>
  <si>
    <t xml:space="preserve">GRIS TEKTIT METALIZADO</t>
  </si>
  <si>
    <t xml:space="preserve">FZJ 73</t>
  </si>
  <si>
    <t xml:space="preserve">GRIS TEKTITI METALIZADO</t>
  </si>
  <si>
    <t xml:space="preserve">FZJ 73 AA</t>
  </si>
  <si>
    <t xml:space="preserve">GRIS TEMPLADO</t>
  </si>
  <si>
    <t xml:space="preserve">FZJ 73 LAND CRUISER</t>
  </si>
  <si>
    <t xml:space="preserve">GRIS TENORITA</t>
  </si>
  <si>
    <t xml:space="preserve">FZJ 73 LC</t>
  </si>
  <si>
    <t xml:space="preserve">GRIS TENORITA METALIZADO</t>
  </si>
  <si>
    <t xml:space="preserve">FZJ 75</t>
  </si>
  <si>
    <t xml:space="preserve">GRIS TERRACOTA</t>
  </si>
  <si>
    <t xml:space="preserve">FZJ 75 FE</t>
  </si>
  <si>
    <t xml:space="preserve">GRIS TEXAS</t>
  </si>
  <si>
    <t xml:space="preserve">FZJ 75 LAND CRUISER</t>
  </si>
  <si>
    <t xml:space="preserve">GRIS THALLIUM</t>
  </si>
  <si>
    <t xml:space="preserve">FZJ 80</t>
  </si>
  <si>
    <t xml:space="preserve">GRIS THORIUM</t>
  </si>
  <si>
    <t xml:space="preserve">FZJ 80 AUTANA</t>
  </si>
  <si>
    <t xml:space="preserve">GRIS THORIUM BLANCO</t>
  </si>
  <si>
    <t xml:space="preserve">FZJ 80 CBU</t>
  </si>
  <si>
    <t xml:space="preserve">GRIS THORIUM ROJO</t>
  </si>
  <si>
    <t xml:space="preserve">FZJ 80 EGMNU</t>
  </si>
  <si>
    <t xml:space="preserve">GRIS THURSTOM</t>
  </si>
  <si>
    <t xml:space="preserve">FZJ 80 F</t>
  </si>
  <si>
    <t xml:space="preserve">GRIS THURSTON</t>
  </si>
  <si>
    <t xml:space="preserve">FZJ 80 GX</t>
  </si>
  <si>
    <t xml:space="preserve">GRIS THURSTON METALIZADO</t>
  </si>
  <si>
    <t xml:space="preserve">FZJ 80 LAND CRUISER</t>
  </si>
  <si>
    <t xml:space="preserve">GRIS TIANJIN ESTRATO</t>
  </si>
  <si>
    <t xml:space="preserve">FZJ 80 LG</t>
  </si>
  <si>
    <t xml:space="preserve">GRIS TIERRA</t>
  </si>
  <si>
    <t xml:space="preserve">FZJ 80 LGNMV</t>
  </si>
  <si>
    <t xml:space="preserve">GRIS TINTA</t>
  </si>
  <si>
    <t xml:space="preserve">FZJ 80 SAMURAI</t>
  </si>
  <si>
    <t xml:space="preserve">GRIS TITAN</t>
  </si>
  <si>
    <t xml:space="preserve">FZJ 80 VX</t>
  </si>
  <si>
    <t xml:space="preserve">GRIS TITAN GRIS RATON</t>
  </si>
  <si>
    <t xml:space="preserve">FZJ 80 VX BURBUJA</t>
  </si>
  <si>
    <t xml:space="preserve">GRIS TITAN METALIZADO</t>
  </si>
  <si>
    <t xml:space="preserve">FZR</t>
  </si>
  <si>
    <t xml:space="preserve">GRIS TITAN NEGRO</t>
  </si>
  <si>
    <t xml:space="preserve">FZR 1000</t>
  </si>
  <si>
    <t xml:space="preserve">GRIS TITAN NEGRO DIAM ROJO</t>
  </si>
  <si>
    <t xml:space="preserve">FZR 400 </t>
  </si>
  <si>
    <t xml:space="preserve">GRIS TITANE</t>
  </si>
  <si>
    <t xml:space="preserve">FZR 600R</t>
  </si>
  <si>
    <t xml:space="preserve">GRIS TITANICO METALICO</t>
  </si>
  <si>
    <t xml:space="preserve">FZR 750RR</t>
  </si>
  <si>
    <t xml:space="preserve">GRIS TITANIO</t>
  </si>
  <si>
    <t xml:space="preserve">FZR-600</t>
  </si>
  <si>
    <t xml:space="preserve">GRIS TITANIO AMARILLO</t>
  </si>
  <si>
    <t xml:space="preserve">FZS-1</t>
  </si>
  <si>
    <t xml:space="preserve">GRIS TITANIO METALIZADO</t>
  </si>
  <si>
    <t xml:space="preserve">FZS1000</t>
  </si>
  <si>
    <t xml:space="preserve">GRIS TITANIO PERLADO</t>
  </si>
  <si>
    <t xml:space="preserve">FZS10WB</t>
  </si>
  <si>
    <t xml:space="preserve">GRIS TITANIUM</t>
  </si>
  <si>
    <t xml:space="preserve">FZS10XR</t>
  </si>
  <si>
    <t xml:space="preserve">GRIS TITANIUM METALIZADO</t>
  </si>
  <si>
    <t xml:space="preserve">FZS6VL</t>
  </si>
  <si>
    <t xml:space="preserve">GRIS TITANIUM PERLADO</t>
  </si>
  <si>
    <t xml:space="preserve">FZS6VR</t>
  </si>
  <si>
    <t xml:space="preserve">GRIS TONICO</t>
  </si>
  <si>
    <t xml:space="preserve">FZS6WL</t>
  </si>
  <si>
    <t xml:space="preserve">GRIS TOPACIO</t>
  </si>
  <si>
    <t xml:space="preserve">FZS6WR</t>
  </si>
  <si>
    <t xml:space="preserve">GRIS TORMENTA</t>
  </si>
  <si>
    <t xml:space="preserve">FZS6XB</t>
  </si>
  <si>
    <t xml:space="preserve">GRIS TORMENTA BLANCO</t>
  </si>
  <si>
    <t xml:space="preserve">G 10</t>
  </si>
  <si>
    <t xml:space="preserve">GRIS TORMENTA CON NEGRO</t>
  </si>
  <si>
    <t xml:space="preserve">G 1600 E</t>
  </si>
  <si>
    <t xml:space="preserve">GRIS TORMENTA METALIZADO</t>
  </si>
  <si>
    <t xml:space="preserve">G 20 </t>
  </si>
  <si>
    <t xml:space="preserve">GRIS TORMENTA ROJO</t>
  </si>
  <si>
    <t xml:space="preserve">G 25</t>
  </si>
  <si>
    <t xml:space="preserve">GRIS TORMENTA VERDE TORNADO</t>
  </si>
  <si>
    <t xml:space="preserve">G 30</t>
  </si>
  <si>
    <t xml:space="preserve">GRIS TORNADO</t>
  </si>
  <si>
    <t xml:space="preserve">G 30 </t>
  </si>
  <si>
    <t xml:space="preserve">GRIS TOURING</t>
  </si>
  <si>
    <t xml:space="preserve">G 320</t>
  </si>
  <si>
    <t xml:space="preserve">GRIS TRACK</t>
  </si>
  <si>
    <t xml:space="preserve">G 35-42A</t>
  </si>
  <si>
    <t xml:space="preserve">GRIS TRAFALCAR</t>
  </si>
  <si>
    <t xml:space="preserve">G 400 CDI</t>
  </si>
  <si>
    <t xml:space="preserve">GRIS TREND</t>
  </si>
  <si>
    <t xml:space="preserve">G 450 X</t>
  </si>
  <si>
    <t xml:space="preserve">GRIS TRINIDAD</t>
  </si>
  <si>
    <t xml:space="preserve">G 500</t>
  </si>
  <si>
    <t xml:space="preserve">GRIS TROPICAL</t>
  </si>
  <si>
    <t xml:space="preserve">G 500L</t>
  </si>
  <si>
    <t xml:space="preserve">GRIS TRUENO</t>
  </si>
  <si>
    <t xml:space="preserve">G 600</t>
  </si>
  <si>
    <t xml:space="preserve">GRIS TRUENO METALIZADO</t>
  </si>
  <si>
    <t xml:space="preserve">G 650 GS</t>
  </si>
  <si>
    <t xml:space="preserve">GRIS TUNGSTENO</t>
  </si>
  <si>
    <t xml:space="preserve">G 650 X </t>
  </si>
  <si>
    <t xml:space="preserve">GRIS TUNGSTENO METALIZADO</t>
  </si>
  <si>
    <t xml:space="preserve">G 650 X Challenge</t>
  </si>
  <si>
    <t xml:space="preserve">GRIS TUNIS METALIZADO</t>
  </si>
  <si>
    <t xml:space="preserve">G 650 X Country</t>
  </si>
  <si>
    <t xml:space="preserve">GRIS TUNIZ</t>
  </si>
  <si>
    <t xml:space="preserve">G 650 X Moto</t>
  </si>
  <si>
    <t xml:space="preserve">GRIS TUNSTENO METALIZADO</t>
  </si>
  <si>
    <t xml:space="preserve">G-1</t>
  </si>
  <si>
    <t xml:space="preserve">GRIS TURQUEZA</t>
  </si>
  <si>
    <t xml:space="preserve">G20</t>
  </si>
  <si>
    <t xml:space="preserve">GRIS ULTRACITA</t>
  </si>
  <si>
    <t xml:space="preserve">G3</t>
  </si>
  <si>
    <t xml:space="preserve">GRIS UMBRAL</t>
  </si>
  <si>
    <t xml:space="preserve">G37 C</t>
  </si>
  <si>
    <t xml:space="preserve">GRIS UNIDO METALIZADO</t>
  </si>
  <si>
    <t xml:space="preserve">G37 S</t>
  </si>
  <si>
    <t xml:space="preserve">GRIS UNITED METALIZADO</t>
  </si>
  <si>
    <t xml:space="preserve">G4</t>
  </si>
  <si>
    <t xml:space="preserve">GRIS URANO</t>
  </si>
  <si>
    <t xml:space="preserve">G4 100</t>
  </si>
  <si>
    <t xml:space="preserve">GRIS URBAN</t>
  </si>
  <si>
    <t xml:space="preserve">G4 TR</t>
  </si>
  <si>
    <t xml:space="preserve">GRIS URBANO</t>
  </si>
  <si>
    <t xml:space="preserve">G420</t>
  </si>
  <si>
    <t xml:space="preserve">GRIS VALMORAL</t>
  </si>
  <si>
    <t xml:space="preserve">G4E</t>
  </si>
  <si>
    <t xml:space="preserve">GRIS VAPOR</t>
  </si>
  <si>
    <t xml:space="preserve">G4T</t>
  </si>
  <si>
    <t xml:space="preserve">GRIS VEGA</t>
  </si>
  <si>
    <t xml:space="preserve">G5</t>
  </si>
  <si>
    <t xml:space="preserve">GRIS VERDE</t>
  </si>
  <si>
    <t xml:space="preserve">G51P-050-CAT</t>
  </si>
  <si>
    <t xml:space="preserve">GRIS VERDE AMARI ROJO AZUL</t>
  </si>
  <si>
    <t xml:space="preserve">G51P-080-CRS</t>
  </si>
  <si>
    <t xml:space="preserve">GRIS VERDE ARRECIFE</t>
  </si>
  <si>
    <t xml:space="preserve">G523</t>
  </si>
  <si>
    <t xml:space="preserve">GRIS VERDE CLARO</t>
  </si>
  <si>
    <t xml:space="preserve">G55</t>
  </si>
  <si>
    <t xml:space="preserve">GRIS VERDE NARANJA</t>
  </si>
  <si>
    <t xml:space="preserve">G55 AMG</t>
  </si>
  <si>
    <t xml:space="preserve">GRIS VERDE OSCURO</t>
  </si>
  <si>
    <t xml:space="preserve">G650 GS SERTAO</t>
  </si>
  <si>
    <t xml:space="preserve">GRIS VERDE PINO</t>
  </si>
  <si>
    <t xml:space="preserve">G7</t>
  </si>
  <si>
    <t xml:space="preserve">GRIS VERDE ROJO</t>
  </si>
  <si>
    <t xml:space="preserve">G7 100 </t>
  </si>
  <si>
    <t xml:space="preserve">GRIS VERDE SAN REMO</t>
  </si>
  <si>
    <t xml:space="preserve">G7 KH100</t>
  </si>
  <si>
    <t xml:space="preserve">GRIS VERDE SELVA</t>
  </si>
  <si>
    <t xml:space="preserve">G7-100</t>
  </si>
  <si>
    <t xml:space="preserve">GRIS VERDOSO</t>
  </si>
  <si>
    <t xml:space="preserve">G7E 100</t>
  </si>
  <si>
    <t xml:space="preserve">GRIS VINILO NEGRO</t>
  </si>
  <si>
    <t xml:space="preserve">G7S</t>
  </si>
  <si>
    <t xml:space="preserve">GRIS VINILO VINOTINTO</t>
  </si>
  <si>
    <t xml:space="preserve">G83P 040</t>
  </si>
  <si>
    <t xml:space="preserve">GRIS VINOTINTO</t>
  </si>
  <si>
    <t xml:space="preserve">G930</t>
  </si>
  <si>
    <t xml:space="preserve">GRIS VIÑEDO</t>
  </si>
  <si>
    <t xml:space="preserve">G940</t>
  </si>
  <si>
    <t xml:space="preserve">GRIS VIOLACEO TAUPE</t>
  </si>
  <si>
    <t xml:space="preserve">G946</t>
  </si>
  <si>
    <t xml:space="preserve">GRIS VIOLETA</t>
  </si>
  <si>
    <t xml:space="preserve">G960</t>
  </si>
  <si>
    <t xml:space="preserve">GRIS VIOLETA METALIZADO</t>
  </si>
  <si>
    <t xml:space="preserve">G970</t>
  </si>
  <si>
    <t xml:space="preserve">GRIS VIRGO</t>
  </si>
  <si>
    <t xml:space="preserve">G976</t>
  </si>
  <si>
    <t xml:space="preserve">GRIS VULCANO</t>
  </si>
  <si>
    <t xml:space="preserve">G990</t>
  </si>
  <si>
    <t xml:space="preserve">GRIS VULCANO METALICO</t>
  </si>
  <si>
    <t xml:space="preserve">GA 125 </t>
  </si>
  <si>
    <t xml:space="preserve">GRIS VULCANO METALIZADO</t>
  </si>
  <si>
    <t xml:space="preserve">GA1020CT</t>
  </si>
  <si>
    <t xml:space="preserve">GRIS WINCHESTER.</t>
  </si>
  <si>
    <t xml:space="preserve">GA1021</t>
  </si>
  <si>
    <t xml:space="preserve">GRIS XERUS</t>
  </si>
  <si>
    <t xml:space="preserve">GA6380E3A</t>
  </si>
  <si>
    <t xml:space="preserve">GRIS XERUS METALIZADO</t>
  </si>
  <si>
    <t xml:space="preserve">GA6461 MT </t>
  </si>
  <si>
    <t xml:space="preserve">GRIS XERUS METALIZADO BLANCO</t>
  </si>
  <si>
    <t xml:space="preserve">GA6490</t>
  </si>
  <si>
    <t xml:space="preserve">GRIS Y AZUL DE ANIL METALIZADO</t>
  </si>
  <si>
    <t xml:space="preserve">GA-90</t>
  </si>
  <si>
    <t xml:space="preserve">GRIS Y NARANJA METALIZADO</t>
  </si>
  <si>
    <t xml:space="preserve">GACELA</t>
  </si>
  <si>
    <t xml:space="preserve">GRIS ZAFIRADO</t>
  </si>
  <si>
    <t xml:space="preserve">GALANT </t>
  </si>
  <si>
    <t xml:space="preserve">GRIS ZAFIRO</t>
  </si>
  <si>
    <t xml:space="preserve">GALANT CTI AA </t>
  </si>
  <si>
    <t xml:space="preserve">GRIS ZANAHORIA</t>
  </si>
  <si>
    <t xml:space="preserve">GALANT LS</t>
  </si>
  <si>
    <t xml:space="preserve">GRIS ZANDALO</t>
  </si>
  <si>
    <t xml:space="preserve">GALANT MF</t>
  </si>
  <si>
    <t xml:space="preserve">GRIS ZAPOTE</t>
  </si>
  <si>
    <t xml:space="preserve">GALANT MS</t>
  </si>
  <si>
    <t xml:space="preserve">GRIS ZAUL</t>
  </si>
  <si>
    <t xml:space="preserve">GALANT MX 2.0</t>
  </si>
  <si>
    <t xml:space="preserve">GRISACEO</t>
  </si>
  <si>
    <t xml:space="preserve">GALANT SS</t>
  </si>
  <si>
    <t xml:space="preserve">GRISESTRATO</t>
  </si>
  <si>
    <t xml:space="preserve">GALANT SUPER SALOON</t>
  </si>
  <si>
    <t xml:space="preserve">GRISLYNE</t>
  </si>
  <si>
    <t xml:space="preserve">GALANT VR6</t>
  </si>
  <si>
    <t xml:space="preserve">GRIZ ZANAHORIA</t>
  </si>
  <si>
    <t xml:space="preserve">GALAXIA</t>
  </si>
  <si>
    <t xml:space="preserve">GRYLYNE</t>
  </si>
  <si>
    <t xml:space="preserve">GALLARDO LP 560-4</t>
  </si>
  <si>
    <t xml:space="preserve">GUAYABA</t>
  </si>
  <si>
    <t xml:space="preserve">GALLOPER 3</t>
  </si>
  <si>
    <t xml:space="preserve">GUAYABA BLANCO</t>
  </si>
  <si>
    <t xml:space="preserve">GAMMA </t>
  </si>
  <si>
    <t xml:space="preserve">GUAYABA CREMA</t>
  </si>
  <si>
    <t xml:space="preserve">GARGOYLE BIKE</t>
  </si>
  <si>
    <t xml:space="preserve">GUAYABA GRIS</t>
  </si>
  <si>
    <t xml:space="preserve">GATOR 4x4</t>
  </si>
  <si>
    <t xml:space="preserve">GUAYABA LILA</t>
  </si>
  <si>
    <t xml:space="preserve">GATOR 6X4</t>
  </si>
  <si>
    <t xml:space="preserve">GUAYABA MARFIL</t>
  </si>
  <si>
    <t xml:space="preserve">GATOR XUV</t>
  </si>
  <si>
    <t xml:space="preserve">GUAYABA NEGRO</t>
  </si>
  <si>
    <t xml:space="preserve">GAVIOTA150E-W</t>
  </si>
  <si>
    <t xml:space="preserve">GUAYABA ROSADO ROJO</t>
  </si>
  <si>
    <t xml:space="preserve">GUAYABA VERDE</t>
  </si>
  <si>
    <t xml:space="preserve">GAZ 21029</t>
  </si>
  <si>
    <t xml:space="preserve">GUAYABAL AZUL</t>
  </si>
  <si>
    <t xml:space="preserve">GAZ 2410</t>
  </si>
  <si>
    <t xml:space="preserve">GUAYABO</t>
  </si>
  <si>
    <t xml:space="preserve">GUAYANA</t>
  </si>
  <si>
    <t xml:space="preserve">GAZELLE 322173</t>
  </si>
  <si>
    <t xml:space="preserve">GULFSTREAM </t>
  </si>
  <si>
    <t xml:space="preserve">GAZELLE 4x4</t>
  </si>
  <si>
    <t xml:space="preserve">GYPSE NACRE</t>
  </si>
  <si>
    <t xml:space="preserve">GB-125</t>
  </si>
  <si>
    <t xml:space="preserve">HABANO</t>
  </si>
  <si>
    <t xml:space="preserve">GB150</t>
  </si>
  <si>
    <t xml:space="preserve">HABANO ACEITUNA</t>
  </si>
  <si>
    <t xml:space="preserve">GB-150</t>
  </si>
  <si>
    <t xml:space="preserve">HABANO AMARILLO</t>
  </si>
  <si>
    <t xml:space="preserve">GC</t>
  </si>
  <si>
    <t xml:space="preserve">HABANO AMARILLO ROJO</t>
  </si>
  <si>
    <t xml:space="preserve">GC-030AJUAS083</t>
  </si>
  <si>
    <t xml:space="preserve">HABANO ANARANJADO</t>
  </si>
  <si>
    <t xml:space="preserve">GCXR 750R</t>
  </si>
  <si>
    <t xml:space="preserve">HABANO AZUL</t>
  </si>
  <si>
    <t xml:space="preserve">GD1J</t>
  </si>
  <si>
    <t xml:space="preserve">HABANO AZUL GRIS</t>
  </si>
  <si>
    <t xml:space="preserve">GD1JEPD-BAX</t>
  </si>
  <si>
    <t xml:space="preserve">HABANO AZUL ROJO</t>
  </si>
  <si>
    <t xml:space="preserve">GD1JEUD-BAX</t>
  </si>
  <si>
    <t xml:space="preserve">HABANO BAMBU</t>
  </si>
  <si>
    <t xml:space="preserve">GD1JJUA-GAL</t>
  </si>
  <si>
    <t xml:space="preserve">HABANO BLANCO</t>
  </si>
  <si>
    <t xml:space="preserve">GD1JLUA</t>
  </si>
  <si>
    <t xml:space="preserve">HABANO BLANCO HUESO</t>
  </si>
  <si>
    <t xml:space="preserve">GD1JLUA-GAL</t>
  </si>
  <si>
    <t xml:space="preserve">HABANO BLANCO NEGRO</t>
  </si>
  <si>
    <t xml:space="preserve">GD505R2</t>
  </si>
  <si>
    <t xml:space="preserve">HABANO CAFE</t>
  </si>
  <si>
    <t xml:space="preserve">GD511A-1 </t>
  </si>
  <si>
    <t xml:space="preserve">HABANO CAFE BLANCO</t>
  </si>
  <si>
    <t xml:space="preserve">GD555-3A </t>
  </si>
  <si>
    <t xml:space="preserve">HABANO CAOBA</t>
  </si>
  <si>
    <t xml:space="preserve">GD655-3E0 </t>
  </si>
  <si>
    <t xml:space="preserve">HABANO CARMELITANO</t>
  </si>
  <si>
    <t xml:space="preserve">GD655A-3</t>
  </si>
  <si>
    <t xml:space="preserve">HABANO CARMELITO</t>
  </si>
  <si>
    <t xml:space="preserve">GD675-3E0 </t>
  </si>
  <si>
    <t xml:space="preserve">HABANO CARRARA</t>
  </si>
  <si>
    <t xml:space="preserve">GD8JLSA</t>
  </si>
  <si>
    <t xml:space="preserve">HABANO CEREZA</t>
  </si>
  <si>
    <t xml:space="preserve">GDP-070ZAJUAT-112-5</t>
  </si>
  <si>
    <t xml:space="preserve">HABANO CHOCOLATE</t>
  </si>
  <si>
    <t xml:space="preserve">GDP155HB</t>
  </si>
  <si>
    <t xml:space="preserve">HABANO CLARO</t>
  </si>
  <si>
    <t xml:space="preserve">GECKO 125</t>
  </si>
  <si>
    <t xml:space="preserve">HABANO CLARO METALICO</t>
  </si>
  <si>
    <t xml:space="preserve">HABANO CLARO METALIZADO</t>
  </si>
  <si>
    <t xml:space="preserve">GEELY CK 1.5GL</t>
  </si>
  <si>
    <t xml:space="preserve">HABANO CLARO ROJO OSCURO</t>
  </si>
  <si>
    <t xml:space="preserve">GEELY JL110-5</t>
  </si>
  <si>
    <t xml:space="preserve">HABANO CLARO VERDE OSCURO</t>
  </si>
  <si>
    <t xml:space="preserve">GEL </t>
  </si>
  <si>
    <t xml:space="preserve">HABANO COMBINADO</t>
  </si>
  <si>
    <t xml:space="preserve">GEL HARD TOP</t>
  </si>
  <si>
    <t xml:space="preserve">HABANO CORAL</t>
  </si>
  <si>
    <t xml:space="preserve">HABANO CORAL NEGRO</t>
  </si>
  <si>
    <t xml:space="preserve">HABANO CREMA</t>
  </si>
  <si>
    <t xml:space="preserve">GENESIS 125-W</t>
  </si>
  <si>
    <t xml:space="preserve">HABANO CREMA NEGRO</t>
  </si>
  <si>
    <t xml:space="preserve">GENESIS 600 </t>
  </si>
  <si>
    <t xml:space="preserve">HABANO CREMA VERDE</t>
  </si>
  <si>
    <t xml:space="preserve">GENESIS GL</t>
  </si>
  <si>
    <t xml:space="preserve">HABANO CROMADO</t>
  </si>
  <si>
    <t xml:space="preserve">GENESIS GLS</t>
  </si>
  <si>
    <t xml:space="preserve">HABANO CROMADO NEGRO</t>
  </si>
  <si>
    <t xml:space="preserve">GEO LSI</t>
  </si>
  <si>
    <t xml:space="preserve">HABANO CROMO</t>
  </si>
  <si>
    <t xml:space="preserve">GEO TRACKER</t>
  </si>
  <si>
    <t xml:space="preserve">HABANO DORADO</t>
  </si>
  <si>
    <t xml:space="preserve">GET Z GL </t>
  </si>
  <si>
    <t xml:space="preserve">HABANO DORADO METALIZADO</t>
  </si>
  <si>
    <t xml:space="preserve">GETZ</t>
  </si>
  <si>
    <t xml:space="preserve">HABANO ELECTRICO</t>
  </si>
  <si>
    <t xml:space="preserve">GETZ 5D </t>
  </si>
  <si>
    <t xml:space="preserve">HABANO FRANJA NEGRA ROJA</t>
  </si>
  <si>
    <t xml:space="preserve">GETZ GL</t>
  </si>
  <si>
    <t xml:space="preserve">HABANO GRIS</t>
  </si>
  <si>
    <t xml:space="preserve">GETZ GLS</t>
  </si>
  <si>
    <t xml:space="preserve">HABANO HOJA SECA</t>
  </si>
  <si>
    <t xml:space="preserve">GEX 20</t>
  </si>
  <si>
    <t xml:space="preserve">HABANO LADRILLO</t>
  </si>
  <si>
    <t xml:space="preserve">GEX 25</t>
  </si>
  <si>
    <t xml:space="preserve">HABANO MARFIL</t>
  </si>
  <si>
    <t xml:space="preserve">GEX 30</t>
  </si>
  <si>
    <t xml:space="preserve">HABANO MARFIL AZUL</t>
  </si>
  <si>
    <t xml:space="preserve">GF-A200-2 </t>
  </si>
  <si>
    <t xml:space="preserve">HABANO MARFIL ROJO</t>
  </si>
  <si>
    <t xml:space="preserve">GF-A250-3</t>
  </si>
  <si>
    <t xml:space="preserve">HABANO MARFIL VERDE</t>
  </si>
  <si>
    <t xml:space="preserve">GFL </t>
  </si>
  <si>
    <t xml:space="preserve">HABANO MARRON</t>
  </si>
  <si>
    <t xml:space="preserve">GFT </t>
  </si>
  <si>
    <t xml:space="preserve">HABANO MARRON ROJO</t>
  </si>
  <si>
    <t xml:space="preserve">GGN50L-IKASK</t>
  </si>
  <si>
    <t xml:space="preserve">HABANO MARRON ROJO PLATA</t>
  </si>
  <si>
    <t xml:space="preserve">GH1J</t>
  </si>
  <si>
    <t xml:space="preserve">HABANO MARRON ROJO VERDE</t>
  </si>
  <si>
    <t xml:space="preserve">GH1JGUD</t>
  </si>
  <si>
    <t xml:space="preserve">HABANO MARRON ROJO VERDE JADE</t>
  </si>
  <si>
    <t xml:space="preserve">GH1JGUD-NGX</t>
  </si>
  <si>
    <t xml:space="preserve">HABANO MARRON VERDE</t>
  </si>
  <si>
    <t xml:space="preserve">GH1JGUD-TGL</t>
  </si>
  <si>
    <t xml:space="preserve">HABANO MARRON VERDE JADE</t>
  </si>
  <si>
    <t xml:space="preserve">GH1JMUA</t>
  </si>
  <si>
    <t xml:space="preserve">HABANO METALIZADO</t>
  </si>
  <si>
    <t xml:space="preserve">GH1JMUA-NGX</t>
  </si>
  <si>
    <t xml:space="preserve">HABANO MORADO ROJO</t>
  </si>
  <si>
    <t xml:space="preserve">GH8JGSD</t>
  </si>
  <si>
    <t xml:space="preserve">HABANO MOSTAZA</t>
  </si>
  <si>
    <t xml:space="preserve">GH8JJKA-QGS</t>
  </si>
  <si>
    <t xml:space="preserve">HABANO NARANJA</t>
  </si>
  <si>
    <t xml:space="preserve">GH8JRKA-QGS</t>
  </si>
  <si>
    <t xml:space="preserve">HABANO NARANJA VERDE</t>
  </si>
  <si>
    <t xml:space="preserve">GHT-2506</t>
  </si>
  <si>
    <t xml:space="preserve">HABANO NEGRO</t>
  </si>
  <si>
    <t xml:space="preserve">GIANT</t>
  </si>
  <si>
    <t xml:space="preserve">HABANO NEGRO ZAPOTE</t>
  </si>
  <si>
    <t xml:space="preserve">GILERA FREESTYLE</t>
  </si>
  <si>
    <t xml:space="preserve">HABANO OLIVA</t>
  </si>
  <si>
    <t xml:space="preserve">GILERA MXR 125 </t>
  </si>
  <si>
    <t xml:space="preserve">HABANO ORO</t>
  </si>
  <si>
    <t xml:space="preserve">Giletta</t>
  </si>
  <si>
    <t xml:space="preserve">HABANO ORO AMARILLO</t>
  </si>
  <si>
    <t xml:space="preserve">GIULIA 1.300T</t>
  </si>
  <si>
    <t xml:space="preserve">HABANO OSCURO</t>
  </si>
  <si>
    <t xml:space="preserve">GIULIA 1.600S</t>
  </si>
  <si>
    <t xml:space="preserve">HABANO PERLA</t>
  </si>
  <si>
    <t xml:space="preserve">GIULIA SPRINT</t>
  </si>
  <si>
    <t xml:space="preserve">HABANO PLATEADO</t>
  </si>
  <si>
    <t xml:space="preserve">GIULIETTA</t>
  </si>
  <si>
    <t xml:space="preserve">HABANO PLATEADO ROJO</t>
  </si>
  <si>
    <t xml:space="preserve">GIULIETTA DISTINCTIVE</t>
  </si>
  <si>
    <t xml:space="preserve">HABANO RAPE</t>
  </si>
  <si>
    <t xml:space="preserve">GIULIETTA DISTINCTIVE SUN ROOF</t>
  </si>
  <si>
    <t xml:space="preserve">HABANO ROJO</t>
  </si>
  <si>
    <t xml:space="preserve">GJ95-27II</t>
  </si>
  <si>
    <t xml:space="preserve">HABANO ROJO FUEGO</t>
  </si>
  <si>
    <t xml:space="preserve">GK-150</t>
  </si>
  <si>
    <t xml:space="preserve">HABANO ROJO GRIS</t>
  </si>
  <si>
    <t xml:space="preserve">GL</t>
  </si>
  <si>
    <t xml:space="preserve">HABANO ROJO NARANJA</t>
  </si>
  <si>
    <t xml:space="preserve">GL 10</t>
  </si>
  <si>
    <t xml:space="preserve">HABANO ROJO NEGRO</t>
  </si>
  <si>
    <t xml:space="preserve">GL 1000</t>
  </si>
  <si>
    <t xml:space="preserve">HABANO ROJO TRES</t>
  </si>
  <si>
    <t xml:space="preserve">GL 10C</t>
  </si>
  <si>
    <t xml:space="preserve">HABANO ROJO TRES TONOS</t>
  </si>
  <si>
    <t xml:space="preserve">GL 1100</t>
  </si>
  <si>
    <t xml:space="preserve">HABANO ROJO VERDE</t>
  </si>
  <si>
    <t xml:space="preserve">GL 125</t>
  </si>
  <si>
    <t xml:space="preserve">HABANO ROSADO</t>
  </si>
  <si>
    <t xml:space="preserve">GL 145</t>
  </si>
  <si>
    <t xml:space="preserve">HABANO SAFARI</t>
  </si>
  <si>
    <t xml:space="preserve">GL 145 SPORT</t>
  </si>
  <si>
    <t xml:space="preserve">HABANO SHORELINE</t>
  </si>
  <si>
    <t xml:space="preserve">GL 1500 </t>
  </si>
  <si>
    <t xml:space="preserve">HABANO TABACO</t>
  </si>
  <si>
    <t xml:space="preserve">GL 350 CDI 4MATIC</t>
  </si>
  <si>
    <t xml:space="preserve">HABANO TOLUN</t>
  </si>
  <si>
    <t xml:space="preserve">GL 400</t>
  </si>
  <si>
    <t xml:space="preserve">HABANO VERDE</t>
  </si>
  <si>
    <t xml:space="preserve">GL 450</t>
  </si>
  <si>
    <t xml:space="preserve">HABANO VERDE FRANJA MARRON</t>
  </si>
  <si>
    <t xml:space="preserve">GL 500</t>
  </si>
  <si>
    <t xml:space="preserve">HABANO VERDE MARRON</t>
  </si>
  <si>
    <t xml:space="preserve">GL 500 SILVER WIND</t>
  </si>
  <si>
    <t xml:space="preserve">HABANO VERDE NARANJA</t>
  </si>
  <si>
    <t xml:space="preserve">GL 550</t>
  </si>
  <si>
    <t xml:space="preserve">HABANO VERDE VERDE</t>
  </si>
  <si>
    <t xml:space="preserve">GL18BM8</t>
  </si>
  <si>
    <t xml:space="preserve">HABANO VERDE VINILO</t>
  </si>
  <si>
    <t xml:space="preserve">GL200-B</t>
  </si>
  <si>
    <t xml:space="preserve">HABANO VINOTINTO</t>
  </si>
  <si>
    <t xml:space="preserve">GL-550</t>
  </si>
  <si>
    <t xml:space="preserve">HABANO ZAPOTE</t>
  </si>
  <si>
    <t xml:space="preserve">GLADIATOR</t>
  </si>
  <si>
    <t xml:space="preserve">HAVANNA METALIZADO</t>
  </si>
  <si>
    <t xml:space="preserve">GLE</t>
  </si>
  <si>
    <t xml:space="preserve">HICKORY</t>
  </si>
  <si>
    <t xml:space="preserve">GLE </t>
  </si>
  <si>
    <t xml:space="preserve">HIELO</t>
  </si>
  <si>
    <t xml:space="preserve">GLF </t>
  </si>
  <si>
    <t xml:space="preserve">HIELO DIAMANTE</t>
  </si>
  <si>
    <t xml:space="preserve">GLK 220 CDI 4MATIC</t>
  </si>
  <si>
    <t xml:space="preserve">HIELO PLATA</t>
  </si>
  <si>
    <t xml:space="preserve">GLK 280</t>
  </si>
  <si>
    <t xml:space="preserve">HINDU</t>
  </si>
  <si>
    <t xml:space="preserve">GLK 280 4M</t>
  </si>
  <si>
    <t xml:space="preserve">HIPERMETALICO</t>
  </si>
  <si>
    <t xml:space="preserve">GLK 280 SPORT</t>
  </si>
  <si>
    <t xml:space="preserve">HIPH RED</t>
  </si>
  <si>
    <t xml:space="preserve">GLK 300 4MATIC</t>
  </si>
  <si>
    <t xml:space="preserve">HL HIPHOP RED</t>
  </si>
  <si>
    <t xml:space="preserve">GLK 350 4M</t>
  </si>
  <si>
    <t xml:space="preserve">HOJA</t>
  </si>
  <si>
    <t xml:space="preserve">GLOSSY 125</t>
  </si>
  <si>
    <t xml:space="preserve">HOJA ROJO</t>
  </si>
  <si>
    <t xml:space="preserve">GLOSSY 150</t>
  </si>
  <si>
    <t xml:space="preserve">HOJA SECA</t>
  </si>
  <si>
    <t xml:space="preserve">GLOSSY 80</t>
  </si>
  <si>
    <t xml:space="preserve">HOJA SECA BLANCO</t>
  </si>
  <si>
    <t xml:space="preserve">GLS COUPE</t>
  </si>
  <si>
    <t xml:space="preserve">HOJA SECA CAFE</t>
  </si>
  <si>
    <t xml:space="preserve">GLS FX</t>
  </si>
  <si>
    <t xml:space="preserve">HOJA SECA CROMADO MARFIL</t>
  </si>
  <si>
    <t xml:space="preserve">GLT</t>
  </si>
  <si>
    <t xml:space="preserve">HOJA SECA FRANJAS AZULES</t>
  </si>
  <si>
    <t xml:space="preserve">GLX-VS7L</t>
  </si>
  <si>
    <t xml:space="preserve">HOJA SECA MARFIL</t>
  </si>
  <si>
    <t xml:space="preserve">GM 110-2</t>
  </si>
  <si>
    <t xml:space="preserve">HOJA SECA NARANJA</t>
  </si>
  <si>
    <t xml:space="preserve">GM 110-5</t>
  </si>
  <si>
    <t xml:space="preserve">HOJA SECA NEGRO</t>
  </si>
  <si>
    <t xml:space="preserve">GM 110-5A</t>
  </si>
  <si>
    <t xml:space="preserve">HOJA SECA VINILO NEGRO</t>
  </si>
  <si>
    <t xml:space="preserve">GM 125</t>
  </si>
  <si>
    <t xml:space="preserve">HOJASECA</t>
  </si>
  <si>
    <t xml:space="preserve">GM 125T-3</t>
  </si>
  <si>
    <t xml:space="preserve">HOJASECA BLANCO</t>
  </si>
  <si>
    <t xml:space="preserve">GM 150</t>
  </si>
  <si>
    <t xml:space="preserve">HOJASECA BLANCO MARFIL</t>
  </si>
  <si>
    <t xml:space="preserve">GM 150 PRINCE</t>
  </si>
  <si>
    <t xml:space="preserve">HOJASECA ELECTRICO</t>
  </si>
  <si>
    <t xml:space="preserve">GM 150T 10A</t>
  </si>
  <si>
    <t xml:space="preserve">HOJASECA ELECTRICO AZUL</t>
  </si>
  <si>
    <t xml:space="preserve">GM 150T 5</t>
  </si>
  <si>
    <t xml:space="preserve">HOJASECA MARFIL</t>
  </si>
  <si>
    <t xml:space="preserve">GM 150T-10A</t>
  </si>
  <si>
    <t xml:space="preserve">HOJASECAALUMINIO</t>
  </si>
  <si>
    <t xml:space="preserve">GM 150T-3</t>
  </si>
  <si>
    <t xml:space="preserve">HOT CHOCOLATE</t>
  </si>
  <si>
    <t xml:space="preserve">GM 150T-5</t>
  </si>
  <si>
    <t xml:space="preserve">HUESO</t>
  </si>
  <si>
    <t xml:space="preserve">GM 200</t>
  </si>
  <si>
    <t xml:space="preserve">HUESO HABANO</t>
  </si>
  <si>
    <t xml:space="preserve">GM 200 X7</t>
  </si>
  <si>
    <t xml:space="preserve">HUESO LADRILLO</t>
  </si>
  <si>
    <t xml:space="preserve">GM 200-7</t>
  </si>
  <si>
    <t xml:space="preserve">HUESO ROJO</t>
  </si>
  <si>
    <t xml:space="preserve">GM 200T-7</t>
  </si>
  <si>
    <t xml:space="preserve">HUESO VERDE</t>
  </si>
  <si>
    <t xml:space="preserve">GM 250</t>
  </si>
  <si>
    <t xml:space="preserve">HUESO VERDE ACEITUNA</t>
  </si>
  <si>
    <t xml:space="preserve">GM 250 PRINCE</t>
  </si>
  <si>
    <t xml:space="preserve">HUMO</t>
  </si>
  <si>
    <t xml:space="preserve">GM 250-2</t>
  </si>
  <si>
    <t xml:space="preserve">HUMO PLATA METALIZADO</t>
  </si>
  <si>
    <t xml:space="preserve">GM 250-2 PRINCE</t>
  </si>
  <si>
    <t xml:space="preserve">HYPER METALICO</t>
  </si>
  <si>
    <t xml:space="preserve">GM 250T-2</t>
  </si>
  <si>
    <t xml:space="preserve">ICARE METAL</t>
  </si>
  <si>
    <t xml:space="preserve">GM 50QT-3</t>
  </si>
  <si>
    <t xml:space="preserve">ICARO</t>
  </si>
  <si>
    <t xml:space="preserve">GM 50T-3</t>
  </si>
  <si>
    <t xml:space="preserve">IMPERIAL</t>
  </si>
  <si>
    <t xml:space="preserve">GM 800</t>
  </si>
  <si>
    <t xml:space="preserve">INTENSE ORANGE</t>
  </si>
  <si>
    <t xml:space="preserve">GM OFFROAD</t>
  </si>
  <si>
    <t xml:space="preserve">IRIS</t>
  </si>
  <si>
    <t xml:space="preserve">GM150T - 5</t>
  </si>
  <si>
    <t xml:space="preserve">IRIS DORADO</t>
  </si>
  <si>
    <t xml:space="preserve">IRIS PURPLE METALIZADO</t>
  </si>
  <si>
    <t xml:space="preserve">GMC 350</t>
  </si>
  <si>
    <t xml:space="preserve">IRIS PURPURA</t>
  </si>
  <si>
    <t xml:space="preserve">GMC 600</t>
  </si>
  <si>
    <t xml:space="preserve">JADE</t>
  </si>
  <si>
    <t xml:space="preserve">GMC TOP</t>
  </si>
  <si>
    <t xml:space="preserve">JADE CLARO</t>
  </si>
  <si>
    <t xml:space="preserve">GMK 3050</t>
  </si>
  <si>
    <t xml:space="preserve">JADE CLARO JADE OSCURO</t>
  </si>
  <si>
    <t xml:space="preserve">GMK 3055</t>
  </si>
  <si>
    <t xml:space="preserve">JADE CLARO JADE OSCURO METALIZADO</t>
  </si>
  <si>
    <t xml:space="preserve">GMK 4080</t>
  </si>
  <si>
    <t xml:space="preserve">JADE METALIZADO</t>
  </si>
  <si>
    <t xml:space="preserve">GMK 5100</t>
  </si>
  <si>
    <t xml:space="preserve">JAZZ BLUE</t>
  </si>
  <si>
    <t xml:space="preserve">GMK 512</t>
  </si>
  <si>
    <t xml:space="preserve">JET BLACK</t>
  </si>
  <si>
    <t xml:space="preserve">GMK 5275</t>
  </si>
  <si>
    <t xml:space="preserve">JUJUBE RED</t>
  </si>
  <si>
    <t xml:space="preserve">GN 125</t>
  </si>
  <si>
    <t xml:space="preserve">KAKI</t>
  </si>
  <si>
    <t xml:space="preserve">GN125H</t>
  </si>
  <si>
    <t xml:space="preserve">KAKI NATURAL</t>
  </si>
  <si>
    <t xml:space="preserve">KAKI OSCURO METALIZADO</t>
  </si>
  <si>
    <t xml:space="preserve">GO KART 250</t>
  </si>
  <si>
    <t xml:space="preserve">KAKY NATURAL</t>
  </si>
  <si>
    <t xml:space="preserve">GOKART</t>
  </si>
  <si>
    <t xml:space="preserve">KALAHARI BEIGE</t>
  </si>
  <si>
    <t xml:space="preserve">GOL </t>
  </si>
  <si>
    <t xml:space="preserve">KASHMIR BLUE PEARL METALLIC</t>
  </si>
  <si>
    <t xml:space="preserve">GOL CL</t>
  </si>
  <si>
    <t xml:space="preserve">KHAKI</t>
  </si>
  <si>
    <t xml:space="preserve">GOL CLI</t>
  </si>
  <si>
    <t xml:space="preserve">KHAKI METALIZADO</t>
  </si>
  <si>
    <t xml:space="preserve">GOL CLI MI</t>
  </si>
  <si>
    <t xml:space="preserve">KHAKI OSCURO</t>
  </si>
  <si>
    <t xml:space="preserve">GOL CONFORTLINE</t>
  </si>
  <si>
    <t xml:space="preserve">KINVER SANDS BLCO HUESO</t>
  </si>
  <si>
    <t xml:space="preserve">GOL CONFORTLINE A/T</t>
  </si>
  <si>
    <t xml:space="preserve">LACA AZUL ESTOR</t>
  </si>
  <si>
    <t xml:space="preserve">GOL GLI</t>
  </si>
  <si>
    <t xml:space="preserve">LACA AZUL ESTORIAL</t>
  </si>
  <si>
    <t xml:space="preserve">GOL GTI</t>
  </si>
  <si>
    <t xml:space="preserve">LACA AZUL ESTORIL</t>
  </si>
  <si>
    <t xml:space="preserve">GOL HIGHLINE</t>
  </si>
  <si>
    <t xml:space="preserve">LACA BLANCO ARTICO</t>
  </si>
  <si>
    <t xml:space="preserve">GOL MI</t>
  </si>
  <si>
    <t xml:space="preserve">LACA BLANCO ARTICO SOLIDO</t>
  </si>
  <si>
    <t xml:space="preserve">GOL PLUS</t>
  </si>
  <si>
    <t xml:space="preserve">LACA GRIS PLATA</t>
  </si>
  <si>
    <t xml:space="preserve">GOL POWER</t>
  </si>
  <si>
    <t xml:space="preserve">LACA GRIS TREND</t>
  </si>
  <si>
    <t xml:space="preserve">GOL S/LS</t>
  </si>
  <si>
    <t xml:space="preserve">LACA ROJA BRILLO</t>
  </si>
  <si>
    <t xml:space="preserve">GOL SEDAN</t>
  </si>
  <si>
    <t xml:space="preserve">LACA ROJO BRILL</t>
  </si>
  <si>
    <t xml:space="preserve">GOL SPORTLINE</t>
  </si>
  <si>
    <t xml:space="preserve">LACA ROJO BRILLANTE</t>
  </si>
  <si>
    <t xml:space="preserve">GOL TRENDLINE</t>
  </si>
  <si>
    <t xml:space="preserve">LACA ROJO RACIN</t>
  </si>
  <si>
    <t xml:space="preserve">GOL VOYAGE</t>
  </si>
  <si>
    <t xml:space="preserve">LACA ROJO RACING</t>
  </si>
  <si>
    <t xml:space="preserve">GOLD COAST GS</t>
  </si>
  <si>
    <t xml:space="preserve">LACA VERDE LIND</t>
  </si>
  <si>
    <t xml:space="preserve">GOLD STAR</t>
  </si>
  <si>
    <t xml:space="preserve">LACA VERDE LINDEN</t>
  </si>
  <si>
    <t xml:space="preserve">GOLD WING</t>
  </si>
  <si>
    <t xml:space="preserve">LACA VERDE LINO</t>
  </si>
  <si>
    <t xml:space="preserve">GOLDEN FLASH</t>
  </si>
  <si>
    <t xml:space="preserve">LACHSSILBER</t>
  </si>
  <si>
    <t xml:space="preserve">GOLDEN SPIRIT </t>
  </si>
  <si>
    <t xml:space="preserve">LADRILLO</t>
  </si>
  <si>
    <t xml:space="preserve">GOLDWING SPORT</t>
  </si>
  <si>
    <t xml:space="preserve">LADRILLO BLANCO</t>
  </si>
  <si>
    <t xml:space="preserve">GOLF </t>
  </si>
  <si>
    <t xml:space="preserve">LADRILLO COSTADOS MARFIL</t>
  </si>
  <si>
    <t xml:space="preserve">GOLF BASIC 1.6</t>
  </si>
  <si>
    <t xml:space="preserve">LADRILLO CREMA</t>
  </si>
  <si>
    <t xml:space="preserve">GOLF CABRIOLET</t>
  </si>
  <si>
    <t xml:space="preserve">LADRILLO CREMA NEGRO</t>
  </si>
  <si>
    <t xml:space="preserve">GOLF CITY</t>
  </si>
  <si>
    <t xml:space="preserve">LADRILLO HABANO</t>
  </si>
  <si>
    <t xml:space="preserve">GOLF CL</t>
  </si>
  <si>
    <t xml:space="preserve">LADRILLO MAREOL</t>
  </si>
  <si>
    <t xml:space="preserve">GOLF CLI</t>
  </si>
  <si>
    <t xml:space="preserve">LADRILLO MARFIL</t>
  </si>
  <si>
    <t xml:space="preserve">GOLF CONFORTLINE</t>
  </si>
  <si>
    <t xml:space="preserve">LADRILLO MARFIL NEGRO</t>
  </si>
  <si>
    <t xml:space="preserve">GOLF GL</t>
  </si>
  <si>
    <t xml:space="preserve">LADRILLO MOSTAZA</t>
  </si>
  <si>
    <t xml:space="preserve">GOLF GLD</t>
  </si>
  <si>
    <t xml:space="preserve">LADRILLO NEGRO</t>
  </si>
  <si>
    <t xml:space="preserve">GOLF GLS</t>
  </si>
  <si>
    <t xml:space="preserve">LADRILLO ROJISO</t>
  </si>
  <si>
    <t xml:space="preserve">GOLF GTI</t>
  </si>
  <si>
    <t xml:space="preserve">LADRILLO ROJO</t>
  </si>
  <si>
    <t xml:space="preserve">GOLF GTI TURBO</t>
  </si>
  <si>
    <t xml:space="preserve">LADRILLO VERDE</t>
  </si>
  <si>
    <t xml:space="preserve">GOLF HIGHLINE</t>
  </si>
  <si>
    <t xml:space="preserve">LAVA METALIZADO</t>
  </si>
  <si>
    <t xml:space="preserve">GOLF LS</t>
  </si>
  <si>
    <t xml:space="preserve">LAVA ORANGE METALIZADO</t>
  </si>
  <si>
    <t xml:space="preserve">GOLF LX</t>
  </si>
  <si>
    <t xml:space="preserve">LAVANDA</t>
  </si>
  <si>
    <t xml:space="preserve">GOLF MANHATTAN</t>
  </si>
  <si>
    <t xml:space="preserve">LAVANDA MICA</t>
  </si>
  <si>
    <t xml:space="preserve">GOLF R32</t>
  </si>
  <si>
    <t xml:space="preserve">LAVANDA PLATA</t>
  </si>
  <si>
    <t xml:space="preserve">GOLF VARIANT</t>
  </si>
  <si>
    <t xml:space="preserve">LAVANDA PURPURA</t>
  </si>
  <si>
    <t xml:space="preserve">GOLF VARIANT HIGHLINE</t>
  </si>
  <si>
    <t xml:space="preserve">LGT ARCENICA METALICO</t>
  </si>
  <si>
    <t xml:space="preserve">GOLFMASTER</t>
  </si>
  <si>
    <t xml:space="preserve">LIGHT</t>
  </si>
  <si>
    <t xml:space="preserve">GOSH 185</t>
  </si>
  <si>
    <t xml:space="preserve">LIGHT AGUA</t>
  </si>
  <si>
    <t xml:space="preserve">GP</t>
  </si>
  <si>
    <t xml:space="preserve">LIGHT CAMEL</t>
  </si>
  <si>
    <t xml:space="preserve">GP 110 MC</t>
  </si>
  <si>
    <t xml:space="preserve">LIGHT GRAY</t>
  </si>
  <si>
    <t xml:space="preserve">GP 125</t>
  </si>
  <si>
    <t xml:space="preserve">LIGHT GREEN METALLIC</t>
  </si>
  <si>
    <t xml:space="preserve">GP 125 </t>
  </si>
  <si>
    <t xml:space="preserve">LIGHT PEARL STONE</t>
  </si>
  <si>
    <t xml:space="preserve">GP 125 ENDURO</t>
  </si>
  <si>
    <t xml:space="preserve">LIGHT SILVER MET</t>
  </si>
  <si>
    <t xml:space="preserve">GP 125 SPORT</t>
  </si>
  <si>
    <t xml:space="preserve">LIGHTNING</t>
  </si>
  <si>
    <t xml:space="preserve">GP 150</t>
  </si>
  <si>
    <t xml:space="preserve">LIGHTNING RED</t>
  </si>
  <si>
    <t xml:space="preserve">GP 200</t>
  </si>
  <si>
    <t xml:space="preserve">LIGTHING RED</t>
  </si>
  <si>
    <t xml:space="preserve">GP 25 RD JUA V 2540</t>
  </si>
  <si>
    <t xml:space="preserve">LILA</t>
  </si>
  <si>
    <t xml:space="preserve">GP 406</t>
  </si>
  <si>
    <t xml:space="preserve">LILA AZUL</t>
  </si>
  <si>
    <t xml:space="preserve">GP 80</t>
  </si>
  <si>
    <t xml:space="preserve">LILA BEIGE</t>
  </si>
  <si>
    <t xml:space="preserve">GP050 RD-JUA-V125</t>
  </si>
  <si>
    <t xml:space="preserve">LILA BEIGE BLANCO</t>
  </si>
  <si>
    <t xml:space="preserve">GP-060PDJUAV086</t>
  </si>
  <si>
    <t xml:space="preserve">LILA BLANCO</t>
  </si>
  <si>
    <t xml:space="preserve">GP060RCJUAS</t>
  </si>
  <si>
    <t xml:space="preserve">LILA CERAMICO</t>
  </si>
  <si>
    <t xml:space="preserve">GP060RDJUAV115</t>
  </si>
  <si>
    <t xml:space="preserve">LILA CLARO</t>
  </si>
  <si>
    <t xml:space="preserve">GP060RJUAV</t>
  </si>
  <si>
    <t xml:space="preserve">LILA CREMA</t>
  </si>
  <si>
    <t xml:space="preserve">GP060TE</t>
  </si>
  <si>
    <t xml:space="preserve">LILA GRIS</t>
  </si>
  <si>
    <t xml:space="preserve">GP1  250</t>
  </si>
  <si>
    <t xml:space="preserve">LILA MARFIL</t>
  </si>
  <si>
    <t xml:space="preserve">GP1 125 XX</t>
  </si>
  <si>
    <t xml:space="preserve">LILA METALIZADO VERDE</t>
  </si>
  <si>
    <t xml:space="preserve">GP1 150R</t>
  </si>
  <si>
    <t xml:space="preserve">LILA NEGRO</t>
  </si>
  <si>
    <t xml:space="preserve">GP1-125</t>
  </si>
  <si>
    <t xml:space="preserve">LILA NEGRO METALIZADO</t>
  </si>
  <si>
    <t xml:space="preserve">GP1-150</t>
  </si>
  <si>
    <t xml:space="preserve">LILA OSCURO</t>
  </si>
  <si>
    <t xml:space="preserve">GP125 JT125</t>
  </si>
  <si>
    <t xml:space="preserve">LILAC</t>
  </si>
  <si>
    <t xml:space="preserve">GP15AF</t>
  </si>
  <si>
    <t xml:space="preserve">LILAC BLUE</t>
  </si>
  <si>
    <t xml:space="preserve">GP200ZH-D</t>
  </si>
  <si>
    <t xml:space="preserve">GP20RD-095</t>
  </si>
  <si>
    <t xml:space="preserve">LIMA BLUE</t>
  </si>
  <si>
    <t xml:space="preserve">GP25NT</t>
  </si>
  <si>
    <t xml:space="preserve">LIMA BRILLANTE</t>
  </si>
  <si>
    <t xml:space="preserve">GP25RH </t>
  </si>
  <si>
    <t xml:space="preserve">LIMA METALICO</t>
  </si>
  <si>
    <t xml:space="preserve">GP25TE</t>
  </si>
  <si>
    <t xml:space="preserve">LIME</t>
  </si>
  <si>
    <t xml:space="preserve">GP25-TE </t>
  </si>
  <si>
    <t xml:space="preserve">LIME GREEN</t>
  </si>
  <si>
    <t xml:space="preserve">GP25ZNT</t>
  </si>
  <si>
    <t xml:space="preserve">LIMON</t>
  </si>
  <si>
    <t xml:space="preserve">GP30 GLP7</t>
  </si>
  <si>
    <t xml:space="preserve">LINGHT AGUA</t>
  </si>
  <si>
    <t xml:space="preserve">GP30NT-G</t>
  </si>
  <si>
    <t xml:space="preserve">LIRIO AZUL</t>
  </si>
  <si>
    <t xml:space="preserve">GP30TEJUA</t>
  </si>
  <si>
    <t xml:space="preserve">LLAMA</t>
  </si>
  <si>
    <t xml:space="preserve">GP40 GLP</t>
  </si>
  <si>
    <t xml:space="preserve">LOBELIA</t>
  </si>
  <si>
    <t xml:space="preserve">GP-400</t>
  </si>
  <si>
    <t xml:space="preserve">LOBELIA AZUL</t>
  </si>
  <si>
    <t xml:space="preserve">GP51FAT60-92</t>
  </si>
  <si>
    <t xml:space="preserve">LOBELIA MICA</t>
  </si>
  <si>
    <t xml:space="preserve">GPS 15</t>
  </si>
  <si>
    <t xml:space="preserve">LOBELIA MICA PQ</t>
  </si>
  <si>
    <t xml:space="preserve">GPS 20</t>
  </si>
  <si>
    <t xml:space="preserve">LUMIAR SILVER METALLIC </t>
  </si>
  <si>
    <t xml:space="preserve">GPS 22I</t>
  </si>
  <si>
    <t xml:space="preserve">LUNA</t>
  </si>
  <si>
    <t xml:space="preserve">GPS 25</t>
  </si>
  <si>
    <t xml:space="preserve">LUNA BEIGE</t>
  </si>
  <si>
    <t xml:space="preserve">GPS 30I</t>
  </si>
  <si>
    <t xml:space="preserve">LUNA BIEGE</t>
  </si>
  <si>
    <t xml:space="preserve">GPX 20</t>
  </si>
  <si>
    <t xml:space="preserve">LUNA DORADO METALICO</t>
  </si>
  <si>
    <t xml:space="preserve">GPX 25</t>
  </si>
  <si>
    <t xml:space="preserve">LUNA GREEN</t>
  </si>
  <si>
    <t xml:space="preserve">GPX 30</t>
  </si>
  <si>
    <t xml:space="preserve">LUXOR BEIGE</t>
  </si>
  <si>
    <t xml:space="preserve">GPX 40</t>
  </si>
  <si>
    <t xml:space="preserve">MACADAMIA</t>
  </si>
  <si>
    <t xml:space="preserve">GPZ-400</t>
  </si>
  <si>
    <t xml:space="preserve">MACADAMIA METALIZADO</t>
  </si>
  <si>
    <t xml:space="preserve">GR 191</t>
  </si>
  <si>
    <t xml:space="preserve">MADERA</t>
  </si>
  <si>
    <t xml:space="preserve">GRACE</t>
  </si>
  <si>
    <t xml:space="preserve">MADERA AMARILLO</t>
  </si>
  <si>
    <t xml:space="preserve">GRACE DIESEL GLS</t>
  </si>
  <si>
    <t xml:space="preserve">MADERA CENIZA</t>
  </si>
  <si>
    <t xml:space="preserve">GRACE DLX</t>
  </si>
  <si>
    <t xml:space="preserve">MADERA NATURAL VERDE</t>
  </si>
  <si>
    <t xml:space="preserve">GRACE DSL</t>
  </si>
  <si>
    <t xml:space="preserve">MADERA NEGRO</t>
  </si>
  <si>
    <t xml:space="preserve">GRACE DX</t>
  </si>
  <si>
    <t xml:space="preserve">MADERA OSCURO</t>
  </si>
  <si>
    <t xml:space="preserve">GRACE GRAN SALON</t>
  </si>
  <si>
    <t xml:space="preserve">MADERA ROJO</t>
  </si>
  <si>
    <t xml:space="preserve">GRACE GS</t>
  </si>
  <si>
    <t xml:space="preserve">MADERA SANDALO</t>
  </si>
  <si>
    <t xml:space="preserve">GRACE H 100</t>
  </si>
  <si>
    <t xml:space="preserve">MADERA VERDE</t>
  </si>
  <si>
    <t xml:space="preserve">GRACE H-100 DLX</t>
  </si>
  <si>
    <t xml:space="preserve">MAG BEIGE</t>
  </si>
  <si>
    <t xml:space="preserve">GRACE SALON</t>
  </si>
  <si>
    <t xml:space="preserve">MAGENTA</t>
  </si>
  <si>
    <t xml:space="preserve">GRACE VAN</t>
  </si>
  <si>
    <t xml:space="preserve">MAGENTA  METALICO</t>
  </si>
  <si>
    <t xml:space="preserve">GRAN FURY </t>
  </si>
  <si>
    <t xml:space="preserve">MAGENTA GRIS</t>
  </si>
  <si>
    <t xml:space="preserve">GRAN MOVE</t>
  </si>
  <si>
    <t xml:space="preserve">MAGENTA MICA</t>
  </si>
  <si>
    <t xml:space="preserve">GRAN MOVE G303LG </t>
  </si>
  <si>
    <t xml:space="preserve">MAGENTA NEGRO</t>
  </si>
  <si>
    <t xml:space="preserve">GRAN PRIX L3 K37</t>
  </si>
  <si>
    <t xml:space="preserve">MAGENTA ROJO</t>
  </si>
  <si>
    <t xml:space="preserve">GRAN PRIX LJE 37</t>
  </si>
  <si>
    <t xml:space="preserve">MAGENTA VERDE LIMON</t>
  </si>
  <si>
    <t xml:space="preserve">GRAN SALOON  </t>
  </si>
  <si>
    <t xml:space="preserve">MAGMA ROJO</t>
  </si>
  <si>
    <t xml:space="preserve">GRAN SAMURAI WG-160</t>
  </si>
  <si>
    <t xml:space="preserve">MAGNESIO</t>
  </si>
  <si>
    <t xml:space="preserve">GRAN SPORT </t>
  </si>
  <si>
    <t xml:space="preserve">MAGNESIO METALIZADO</t>
  </si>
  <si>
    <t xml:space="preserve">GRAN TORINO</t>
  </si>
  <si>
    <t xml:space="preserve">MAGNESIO OSCURO METALIZADO</t>
  </si>
  <si>
    <t xml:space="preserve">GRAN TURISMO</t>
  </si>
  <si>
    <t xml:space="preserve">MAGNESIO OSCURO METALIZADO MATE</t>
  </si>
  <si>
    <t xml:space="preserve">GRAN TURISMO CABRIO USA</t>
  </si>
  <si>
    <t xml:space="preserve">MALACHITE GREEN</t>
  </si>
  <si>
    <t xml:space="preserve">GRAN TURISMO S</t>
  </si>
  <si>
    <t xml:space="preserve">MALAQUITA</t>
  </si>
  <si>
    <t xml:space="preserve">GRAN VITARA LUXURY</t>
  </si>
  <si>
    <t xml:space="preserve">MALAQUITA METALIZADO</t>
  </si>
  <si>
    <t xml:space="preserve">GRAN VOYAGER</t>
  </si>
  <si>
    <t xml:space="preserve">MALTA OSCURO  MALTA CLARO</t>
  </si>
  <si>
    <t xml:space="preserve">GRANADA</t>
  </si>
  <si>
    <t xml:space="preserve">MALVA</t>
  </si>
  <si>
    <t xml:space="preserve">GRANADA GHIA</t>
  </si>
  <si>
    <t xml:space="preserve">MALVA METALICO</t>
  </si>
  <si>
    <t xml:space="preserve">GRAND </t>
  </si>
  <si>
    <t xml:space="preserve">MALVA METALIZADO</t>
  </si>
  <si>
    <t xml:space="preserve">GRAND AM</t>
  </si>
  <si>
    <t xml:space="preserve">MANDARINA</t>
  </si>
  <si>
    <t xml:space="preserve">GRAND AM GT</t>
  </si>
  <si>
    <t xml:space="preserve">MANDARINA BLANCO</t>
  </si>
  <si>
    <t xml:space="preserve">GRAND BLAZER </t>
  </si>
  <si>
    <t xml:space="preserve">MANDARINA CRICOAT</t>
  </si>
  <si>
    <t xml:space="preserve">GRAND C4 PICASSO</t>
  </si>
  <si>
    <t xml:space="preserve">MANDARINA CRICOUT</t>
  </si>
  <si>
    <t xml:space="preserve">GRAND CARAVAN</t>
  </si>
  <si>
    <t xml:space="preserve">MANDARINA CURUBA</t>
  </si>
  <si>
    <t xml:space="preserve">GRAND CARAVAN LE</t>
  </si>
  <si>
    <t xml:space="preserve">MANDARINA DURAZNO</t>
  </si>
  <si>
    <t xml:space="preserve">GRAND CARAVAN SE</t>
  </si>
  <si>
    <t xml:space="preserve">MANDARINA DURAZNO METALIZADO</t>
  </si>
  <si>
    <t xml:space="preserve">GRAND CHEROKEE</t>
  </si>
  <si>
    <t xml:space="preserve">MANDARINA GRIS BLANCO</t>
  </si>
  <si>
    <t xml:space="preserve">GRAND CHEROKEE EXPORT</t>
  </si>
  <si>
    <t xml:space="preserve">MANDARINA MARFIL</t>
  </si>
  <si>
    <t xml:space="preserve">GRAND CHEROKEE LAREDO</t>
  </si>
  <si>
    <t xml:space="preserve">MANDARINA METALIZADO</t>
  </si>
  <si>
    <t xml:space="preserve">GRAND CHEROKEE LAREDO DIESEL</t>
  </si>
  <si>
    <t xml:space="preserve">MANDARINA METALIZADO BLANCO</t>
  </si>
  <si>
    <t xml:space="preserve">GRAND CHEROKEE LAREDO II</t>
  </si>
  <si>
    <t xml:space="preserve">MANDARINA NEGRO</t>
  </si>
  <si>
    <t xml:space="preserve">GRAND CHEROKEE LIMITED</t>
  </si>
  <si>
    <t xml:space="preserve">MANDARINA NEGRO CURUBA</t>
  </si>
  <si>
    <t xml:space="preserve">GRAND CHEROKEE LIMITED DIESEL</t>
  </si>
  <si>
    <t xml:space="preserve">MANDARINA PERLA</t>
  </si>
  <si>
    <t xml:space="preserve">GRAND CHEROKEE ORVERCAN</t>
  </si>
  <si>
    <t xml:space="preserve">MANDARINA PERLADO</t>
  </si>
  <si>
    <t xml:space="preserve">GRAND CHEROKEE ORVIS</t>
  </si>
  <si>
    <t xml:space="preserve">MANDARINA PERLADO NEGRO</t>
  </si>
  <si>
    <t xml:space="preserve">GRAND CHEROKEE SE</t>
  </si>
  <si>
    <t xml:space="preserve">MANDARINA PERLECENTE</t>
  </si>
  <si>
    <t xml:space="preserve">GRAND CHEROKEE SRT8</t>
  </si>
  <si>
    <t xml:space="preserve">MANDARINO</t>
  </si>
  <si>
    <t xml:space="preserve">GRAND MARQUIS LS</t>
  </si>
  <si>
    <t xml:space="preserve">MANGO TANGO</t>
  </si>
  <si>
    <t xml:space="preserve">GRAND NOMADE GLX SPORT</t>
  </si>
  <si>
    <t xml:space="preserve">MANZANA</t>
  </si>
  <si>
    <t xml:space="preserve">GRAND PREGIO</t>
  </si>
  <si>
    <t xml:space="preserve">MARFIL</t>
  </si>
  <si>
    <t xml:space="preserve">GRAND PRIX</t>
  </si>
  <si>
    <t xml:space="preserve">MARFIL 	</t>
  </si>
  <si>
    <t xml:space="preserve">GRAND PRIX LE</t>
  </si>
  <si>
    <t xml:space="preserve">MARFIL AGUA MARINA ROJO</t>
  </si>
  <si>
    <t xml:space="preserve">GRAND SALOON </t>
  </si>
  <si>
    <t xml:space="preserve">MARFIL AGUAMARINA</t>
  </si>
  <si>
    <t xml:space="preserve">GRAND SCENIC</t>
  </si>
  <si>
    <t xml:space="preserve">MARFIL AGUAMARINA ROJO</t>
  </si>
  <si>
    <t xml:space="preserve">GRAND SPORTAGE</t>
  </si>
  <si>
    <t xml:space="preserve">MARFIL AMARILLO</t>
  </si>
  <si>
    <t xml:space="preserve">GRAND SPRINT</t>
  </si>
  <si>
    <t xml:space="preserve">MARFIL AMARILLO CREMA</t>
  </si>
  <si>
    <t xml:space="preserve">GRAND TIGER </t>
  </si>
  <si>
    <t xml:space="preserve">MARFIL AMARILLO NEGRO</t>
  </si>
  <si>
    <t xml:space="preserve">GRAND VITARA</t>
  </si>
  <si>
    <t xml:space="preserve">MARFIL AZTECA</t>
  </si>
  <si>
    <t xml:space="preserve">GRAND VITARA </t>
  </si>
  <si>
    <t xml:space="preserve">MARFIL AZUL</t>
  </si>
  <si>
    <t xml:space="preserve">GRAND VITARA SZ</t>
  </si>
  <si>
    <t xml:space="preserve">MARFIL AZUL CREMA</t>
  </si>
  <si>
    <t xml:space="preserve">GRAND VITARA XL7</t>
  </si>
  <si>
    <t xml:space="preserve">MARFIL AZUL NARANJA</t>
  </si>
  <si>
    <t xml:space="preserve">GRAND WAGONER RANCHERA </t>
  </si>
  <si>
    <t xml:space="preserve">MARFIL AZUL NEGRO</t>
  </si>
  <si>
    <t xml:space="preserve">GRANDE PUNTO</t>
  </si>
  <si>
    <t xml:space="preserve">MARFIL AZUL ROJO</t>
  </si>
  <si>
    <t xml:space="preserve">GRANDEUR </t>
  </si>
  <si>
    <t xml:space="preserve">MARFIL BEIGE</t>
  </si>
  <si>
    <t xml:space="preserve">GRANDIS</t>
  </si>
  <si>
    <t xml:space="preserve">MARFIL BERMELON</t>
  </si>
  <si>
    <t xml:space="preserve">GRANDIS 2.4L</t>
  </si>
  <si>
    <t xml:space="preserve">MARFIL BLANCO</t>
  </si>
  <si>
    <t xml:space="preserve">GRANDIS I</t>
  </si>
  <si>
    <t xml:space="preserve">MARFIL BLANCO CAFE</t>
  </si>
  <si>
    <t xml:space="preserve">GRANDTIGER BQ2023G</t>
  </si>
  <si>
    <t xml:space="preserve">MARFIL BLANCO NEGRO</t>
  </si>
  <si>
    <t xml:space="preserve">GRANDTIGER BQ2023Q1</t>
  </si>
  <si>
    <t xml:space="preserve">MARFIL BRONCE</t>
  </si>
  <si>
    <t xml:space="preserve">GRANDTIGER BQ2023R3</t>
  </si>
  <si>
    <t xml:space="preserve">MARFIL CAFE</t>
  </si>
  <si>
    <t xml:space="preserve">GRANITE GU813L</t>
  </si>
  <si>
    <t xml:space="preserve">MARFIL CARMELITA</t>
  </si>
  <si>
    <t xml:space="preserve">GRANTORINO</t>
  </si>
  <si>
    <t xml:space="preserve">MARFIL CARMELITO</t>
  </si>
  <si>
    <t xml:space="preserve">Granturismo MC Stradale</t>
  </si>
  <si>
    <t xml:space="preserve">MARFIL CEREZA</t>
  </si>
  <si>
    <t xml:space="preserve">MARFIL CHAMPAÑA VERDE JADE</t>
  </si>
  <si>
    <t xml:space="preserve">GREMLIN </t>
  </si>
  <si>
    <t xml:space="preserve">MARFIL CHOCOLATE</t>
  </si>
  <si>
    <t xml:space="preserve">GREMLIN VOYAGUER</t>
  </si>
  <si>
    <t xml:space="preserve">MARFIL CLARO</t>
  </si>
  <si>
    <t xml:space="preserve">GRIFO GL </t>
  </si>
  <si>
    <t xml:space="preserve">MARFIL CLARO NEGRO</t>
  </si>
  <si>
    <t xml:space="preserve">GRIZZLY </t>
  </si>
  <si>
    <t xml:space="preserve">MARFIL CORAL</t>
  </si>
  <si>
    <t xml:space="preserve">GRIZZLY YFM70</t>
  </si>
  <si>
    <t xml:space="preserve">MARFIL CREMA</t>
  </si>
  <si>
    <t xml:space="preserve">GRJ78</t>
  </si>
  <si>
    <t xml:space="preserve">MARFIL DORADO</t>
  </si>
  <si>
    <t xml:space="preserve">GRUA 15 TONS</t>
  </si>
  <si>
    <t xml:space="preserve">MARFIL ELECTRICO</t>
  </si>
  <si>
    <t xml:space="preserve">GRUA 30 TON</t>
  </si>
  <si>
    <t xml:space="preserve">MARFIL FRANJA DE COLORES</t>
  </si>
  <si>
    <t xml:space="preserve">GRX </t>
  </si>
  <si>
    <t xml:space="preserve">MARFIL GOLD TONNER POLICROMA</t>
  </si>
  <si>
    <t xml:space="preserve">GRX 750</t>
  </si>
  <si>
    <t xml:space="preserve">MARFIL GRIS</t>
  </si>
  <si>
    <t xml:space="preserve">GRX DIESEL</t>
  </si>
  <si>
    <t xml:space="preserve">MARFIL GRIS ROJO</t>
  </si>
  <si>
    <t xml:space="preserve">GS</t>
  </si>
  <si>
    <t xml:space="preserve">MARFIL HABANO</t>
  </si>
  <si>
    <t xml:space="preserve">GS 110</t>
  </si>
  <si>
    <t xml:space="preserve">MARFIL HINDU</t>
  </si>
  <si>
    <t xml:space="preserve">GS 125</t>
  </si>
  <si>
    <t xml:space="preserve">MARFIL HINDU CAFE</t>
  </si>
  <si>
    <t xml:space="preserve">GS 125H</t>
  </si>
  <si>
    <t xml:space="preserve">MARFIL HINDU DORADO</t>
  </si>
  <si>
    <t xml:space="preserve">GS 150 R</t>
  </si>
  <si>
    <t xml:space="preserve">MARFIL HINDU ROJO</t>
  </si>
  <si>
    <t xml:space="preserve">GS 250</t>
  </si>
  <si>
    <t xml:space="preserve">MARFIL JUVARRA</t>
  </si>
  <si>
    <t xml:space="preserve">GS 300</t>
  </si>
  <si>
    <t xml:space="preserve">MARFIL LADRILLO</t>
  </si>
  <si>
    <t xml:space="preserve">GS 450</t>
  </si>
  <si>
    <t xml:space="preserve">MARFIL LILA</t>
  </si>
  <si>
    <t xml:space="preserve">GS 500</t>
  </si>
  <si>
    <t xml:space="preserve">MARFIL MANDARINA</t>
  </si>
  <si>
    <t xml:space="preserve">GS 500E</t>
  </si>
  <si>
    <t xml:space="preserve">MARFIL MANZANA</t>
  </si>
  <si>
    <t xml:space="preserve">GS 550</t>
  </si>
  <si>
    <t xml:space="preserve">MARFIL MARRON</t>
  </si>
  <si>
    <t xml:space="preserve">GS 60</t>
  </si>
  <si>
    <t xml:space="preserve">MARFIL MARRON NEGRO</t>
  </si>
  <si>
    <t xml:space="preserve">GS 750</t>
  </si>
  <si>
    <t xml:space="preserve">MARFIL MARRON PLATEADO</t>
  </si>
  <si>
    <t xml:space="preserve">GS OLIYA 01</t>
  </si>
  <si>
    <t xml:space="preserve">MARFIL MARRON ROJO</t>
  </si>
  <si>
    <t xml:space="preserve">GS RX 750 </t>
  </si>
  <si>
    <t xml:space="preserve">MARFIL MARRON VERDE</t>
  </si>
  <si>
    <t xml:space="preserve">GS125</t>
  </si>
  <si>
    <t xml:space="preserve">MARFIL METALIZADO PLATEADO</t>
  </si>
  <si>
    <t xml:space="preserve">GS230</t>
  </si>
  <si>
    <t xml:space="preserve">MARFIL MORADO</t>
  </si>
  <si>
    <t xml:space="preserve">GS-2630-G</t>
  </si>
  <si>
    <t xml:space="preserve">MARFIL MOSTAZA</t>
  </si>
  <si>
    <t xml:space="preserve">GS-300</t>
  </si>
  <si>
    <t xml:space="preserve">MARFIL NARANJA</t>
  </si>
  <si>
    <t xml:space="preserve">GS-400</t>
  </si>
  <si>
    <t xml:space="preserve">MARFIL NARANJA AZUL</t>
  </si>
  <si>
    <t xml:space="preserve">GS500F</t>
  </si>
  <si>
    <t xml:space="preserve">MARFIL NARANJA LADRILLO</t>
  </si>
  <si>
    <t xml:space="preserve">GSA</t>
  </si>
  <si>
    <t xml:space="preserve">MARFIL NARANJA NEGRO</t>
  </si>
  <si>
    <t xml:space="preserve">GSA BREAK</t>
  </si>
  <si>
    <t xml:space="preserve">MARFIL NARANJA ROJO</t>
  </si>
  <si>
    <t xml:space="preserve">GSA CLUB</t>
  </si>
  <si>
    <t xml:space="preserve">MARFIL NARANJA ROJO VERDE JADE</t>
  </si>
  <si>
    <t xml:space="preserve">GSA PALACE</t>
  </si>
  <si>
    <t xml:space="preserve">MARFIL NARANJA VERDE</t>
  </si>
  <si>
    <t xml:space="preserve">GSA SPACIAL</t>
  </si>
  <si>
    <t xml:space="preserve">MARFIL NEGRO</t>
  </si>
  <si>
    <t xml:space="preserve">GSA X3</t>
  </si>
  <si>
    <t xml:space="preserve">MARFIL NEGRO LADRILLO</t>
  </si>
  <si>
    <t xml:space="preserve">GSR 150</t>
  </si>
  <si>
    <t xml:space="preserve">MARFIL NEGRO NARANJA</t>
  </si>
  <si>
    <t xml:space="preserve">GSR600</t>
  </si>
  <si>
    <t xml:space="preserve">MARFIL NEGRO ROJO</t>
  </si>
  <si>
    <t xml:space="preserve">GSR600A</t>
  </si>
  <si>
    <t xml:space="preserve">MARFIL NEGRO ROJO VERDE</t>
  </si>
  <si>
    <t xml:space="preserve">GSV</t>
  </si>
  <si>
    <t xml:space="preserve">MARFIL NEGRO ROJO VERDE JADE</t>
  </si>
  <si>
    <t xml:space="preserve">GSV COBALT</t>
  </si>
  <si>
    <t xml:space="preserve">MARFIL NEGRO ROSADO</t>
  </si>
  <si>
    <t xml:space="preserve">GSX 150</t>
  </si>
  <si>
    <t xml:space="preserve">MARFIL NEGRO TOMATE</t>
  </si>
  <si>
    <t xml:space="preserve">GSX1100 E</t>
  </si>
  <si>
    <t xml:space="preserve">MARFIL NEGRO VERDE</t>
  </si>
  <si>
    <t xml:space="preserve">GSX1300BKK8</t>
  </si>
  <si>
    <t xml:space="preserve">MARFIL NEGRO VERDE JADE</t>
  </si>
  <si>
    <t xml:space="preserve">GSX1300RL1</t>
  </si>
  <si>
    <t xml:space="preserve">MARFIL NEGRO VERDE VERDE JADE</t>
  </si>
  <si>
    <t xml:space="preserve">GSX1300RZK7</t>
  </si>
  <si>
    <t xml:space="preserve">MARFIL NEGRO ZAPOTE</t>
  </si>
  <si>
    <t xml:space="preserve">GSX150</t>
  </si>
  <si>
    <t xml:space="preserve">MARFIL NIAGARA TURQUEZA</t>
  </si>
  <si>
    <t xml:space="preserve">GSX600 F</t>
  </si>
  <si>
    <t xml:space="preserve">MARFIL NIQUEL</t>
  </si>
  <si>
    <t xml:space="preserve">GSX650F</t>
  </si>
  <si>
    <t xml:space="preserve">MARFIL OCRE</t>
  </si>
  <si>
    <t xml:space="preserve">GSX750</t>
  </si>
  <si>
    <t xml:space="preserve">MARFIL OLIVA</t>
  </si>
  <si>
    <t xml:space="preserve">GSX750FL</t>
  </si>
  <si>
    <t xml:space="preserve">MARFIL OLIVE</t>
  </si>
  <si>
    <t xml:space="preserve">GSXR1000</t>
  </si>
  <si>
    <t xml:space="preserve">MARFIL ORO</t>
  </si>
  <si>
    <t xml:space="preserve">GSX-R1000K5</t>
  </si>
  <si>
    <t xml:space="preserve">MARFIL ORO OCRE</t>
  </si>
  <si>
    <t xml:space="preserve">GSX-R1000K6</t>
  </si>
  <si>
    <t xml:space="preserve">MARFIL ORO SINU</t>
  </si>
  <si>
    <t xml:space="preserve">GSXR1000K7</t>
  </si>
  <si>
    <t xml:space="preserve">MARFIL ORO TOLEDANO</t>
  </si>
  <si>
    <t xml:space="preserve">GSXR1100 </t>
  </si>
  <si>
    <t xml:space="preserve">MARFIL PERLA</t>
  </si>
  <si>
    <t xml:space="preserve">GSXR50</t>
  </si>
  <si>
    <t xml:space="preserve">MARFIL PERLADO</t>
  </si>
  <si>
    <t xml:space="preserve">GSXR600</t>
  </si>
  <si>
    <t xml:space="preserve">MARFIL PERLADO MET</t>
  </si>
  <si>
    <t xml:space="preserve">GSXR600WN </t>
  </si>
  <si>
    <t xml:space="preserve">MARFIL PLATA</t>
  </si>
  <si>
    <t xml:space="preserve">GSXR-750</t>
  </si>
  <si>
    <t xml:space="preserve">MARFIL PLATA ROJO</t>
  </si>
  <si>
    <t xml:space="preserve">GSXR750 </t>
  </si>
  <si>
    <t xml:space="preserve">MARFIL PLATEADO</t>
  </si>
  <si>
    <t xml:space="preserve">GT</t>
  </si>
  <si>
    <t xml:space="preserve">MARFIL PLATEADO VERDE</t>
  </si>
  <si>
    <t xml:space="preserve">GT 100</t>
  </si>
  <si>
    <t xml:space="preserve">MARFIL POLICROMADO</t>
  </si>
  <si>
    <t xml:space="preserve">GT 125</t>
  </si>
  <si>
    <t xml:space="preserve">MARFIL RAPE</t>
  </si>
  <si>
    <t xml:space="preserve">GT 160</t>
  </si>
  <si>
    <t xml:space="preserve">MARFIL RELUCIENTE</t>
  </si>
  <si>
    <t xml:space="preserve">GT 185</t>
  </si>
  <si>
    <t xml:space="preserve">MARFIL ROJO</t>
  </si>
  <si>
    <t xml:space="preserve">GT 250 </t>
  </si>
  <si>
    <t xml:space="preserve">MARFIL ROJO AZUL</t>
  </si>
  <si>
    <t xml:space="preserve">GT 380</t>
  </si>
  <si>
    <t xml:space="preserve">MARFIL ROJO BERMELLON</t>
  </si>
  <si>
    <t xml:space="preserve">GT 49</t>
  </si>
  <si>
    <t xml:space="preserve">MARFIL ROJO BORDEAUX</t>
  </si>
  <si>
    <t xml:space="preserve">GT 4V 65 SPORT</t>
  </si>
  <si>
    <t xml:space="preserve">MARFIL ROJO CAMIUNS</t>
  </si>
  <si>
    <t xml:space="preserve">GT 50</t>
  </si>
  <si>
    <t xml:space="preserve">MARFIL ROJO CEREZA</t>
  </si>
  <si>
    <t xml:space="preserve">GT 550</t>
  </si>
  <si>
    <t xml:space="preserve">MARFIL ROJO CHINO</t>
  </si>
  <si>
    <t xml:space="preserve">GT 647</t>
  </si>
  <si>
    <t xml:space="preserve">MARFIL ROJO CLASICO</t>
  </si>
  <si>
    <t xml:space="preserve">GT 65 </t>
  </si>
  <si>
    <t xml:space="preserve">MARFIL ROJO CORAL</t>
  </si>
  <si>
    <t xml:space="preserve">GT 750</t>
  </si>
  <si>
    <t xml:space="preserve">MARFIL ROJO CROMADO</t>
  </si>
  <si>
    <t xml:space="preserve">GT 80 ENDURO</t>
  </si>
  <si>
    <t xml:space="preserve">MARFIL ROJO DAMASCO</t>
  </si>
  <si>
    <t xml:space="preserve">GT 80F</t>
  </si>
  <si>
    <t xml:space="preserve">MARFIL ROJO DINAMO</t>
  </si>
  <si>
    <t xml:space="preserve">GT 850</t>
  </si>
  <si>
    <t xml:space="preserve">MARFIL ROJO FERRARI</t>
  </si>
  <si>
    <t xml:space="preserve">GT CONVERTIBLE</t>
  </si>
  <si>
    <t xml:space="preserve">MARFIL ROJO FIESTA</t>
  </si>
  <si>
    <t xml:space="preserve">GT SPORT </t>
  </si>
  <si>
    <t xml:space="preserve">MARFIL ROJO FIESTA FUEGO</t>
  </si>
  <si>
    <t xml:space="preserve">GT380 M</t>
  </si>
  <si>
    <t xml:space="preserve">MARFIL ROJO FUEGO</t>
  </si>
  <si>
    <t xml:space="preserve">GT6</t>
  </si>
  <si>
    <t xml:space="preserve">MARFIL ROJO IMPERIAL</t>
  </si>
  <si>
    <t xml:space="preserve">GT650E</t>
  </si>
  <si>
    <t xml:space="preserve">MARFIL ROJO LADRILLO</t>
  </si>
  <si>
    <t xml:space="preserve">GT-6MK3</t>
  </si>
  <si>
    <t xml:space="preserve">MARFIL ROJO LADRILLO METALIZADO</t>
  </si>
  <si>
    <t xml:space="preserve">GTA JUNIOR </t>
  </si>
  <si>
    <t xml:space="preserve">MARFIL ROJO LLAMA</t>
  </si>
  <si>
    <t xml:space="preserve">GTA VELOCE COUPE </t>
  </si>
  <si>
    <t xml:space="preserve">MARFIL ROJO LLAMA VERDE JADE</t>
  </si>
  <si>
    <t xml:space="preserve">GTF </t>
  </si>
  <si>
    <t xml:space="preserve">MARFIL ROJO MANDARINA</t>
  </si>
  <si>
    <t xml:space="preserve">GTH 5022 R</t>
  </si>
  <si>
    <t xml:space="preserve">MARFIL ROJO MONTANA</t>
  </si>
  <si>
    <t xml:space="preserve">GTH-1056</t>
  </si>
  <si>
    <t xml:space="preserve">MARFIL ROJO NARANJA</t>
  </si>
  <si>
    <t xml:space="preserve">GTH-3007</t>
  </si>
  <si>
    <t xml:space="preserve">MARFIL ROJO PASION</t>
  </si>
  <si>
    <t xml:space="preserve">GTH-3512 EX</t>
  </si>
  <si>
    <t xml:space="preserve">MARFIL ROJO PERLADO</t>
  </si>
  <si>
    <t xml:space="preserve">GTH-3518 ER</t>
  </si>
  <si>
    <t xml:space="preserve">MARFIL ROJO POLICROMADO</t>
  </si>
  <si>
    <t xml:space="preserve">GTH-4010 SX</t>
  </si>
  <si>
    <t xml:space="preserve">MARFIL ROJO PUNZO</t>
  </si>
  <si>
    <t xml:space="preserve">GTH-4013 EX</t>
  </si>
  <si>
    <t xml:space="preserve">MARFIL ROJO ROSADO VERDE JADE</t>
  </si>
  <si>
    <t xml:space="preserve">GTH-4017 EX</t>
  </si>
  <si>
    <t xml:space="preserve">MARFIL ROJO TERRANOVA</t>
  </si>
  <si>
    <t xml:space="preserve">GTH-4020 ER</t>
  </si>
  <si>
    <t xml:space="preserve">MARFIL ROJO TEXACO</t>
  </si>
  <si>
    <t xml:space="preserve">GTH-4514 EX</t>
  </si>
  <si>
    <t xml:space="preserve">MARFIL ROJO TOLODIN</t>
  </si>
  <si>
    <t xml:space="preserve">GTH-5519</t>
  </si>
  <si>
    <t xml:space="preserve">MARFIL ROJO VERDE</t>
  </si>
  <si>
    <t xml:space="preserve">GTH-6025 ER</t>
  </si>
  <si>
    <t xml:space="preserve">MARFIL ROJO VERDE DOS TONOS</t>
  </si>
  <si>
    <t xml:space="preserve">GTH-625</t>
  </si>
  <si>
    <t xml:space="preserve">MARFIL ROJO VERDE JADE</t>
  </si>
  <si>
    <t xml:space="preserve">GTH-636</t>
  </si>
  <si>
    <t xml:space="preserve">MARFIL ROJO VERDE VERDE JADE</t>
  </si>
  <si>
    <t xml:space="preserve">GTH-644</t>
  </si>
  <si>
    <t xml:space="preserve">MARFIL ROJO VINOTINTO</t>
  </si>
  <si>
    <t xml:space="preserve">GTH-844</t>
  </si>
  <si>
    <t xml:space="preserve">MARFIL ROJO ZAPOTE</t>
  </si>
  <si>
    <t xml:space="preserve">GTI</t>
  </si>
  <si>
    <t xml:space="preserve">MARFIL ROSADO</t>
  </si>
  <si>
    <t xml:space="preserve">GTI VR6</t>
  </si>
  <si>
    <t xml:space="preserve">MARFIL ROSADO CORAL</t>
  </si>
  <si>
    <t xml:space="preserve">GTO</t>
  </si>
  <si>
    <t xml:space="preserve">MARFIL SALMON</t>
  </si>
  <si>
    <t xml:space="preserve">GTO 110 CC CROSS</t>
  </si>
  <si>
    <t xml:space="preserve">MARFIL STRATO PLATA</t>
  </si>
  <si>
    <t xml:space="preserve">GTO 110 CC TURISMO</t>
  </si>
  <si>
    <t xml:space="preserve">MARFIL TABACO</t>
  </si>
  <si>
    <t xml:space="preserve">GTO 125</t>
  </si>
  <si>
    <t xml:space="preserve">MARFIL TABACO METALIZADO</t>
  </si>
  <si>
    <t xml:space="preserve">GTO CLASSIC</t>
  </si>
  <si>
    <t xml:space="preserve">MARFIL TABACO VERDE</t>
  </si>
  <si>
    <t xml:space="preserve">GTO CLASSIC 125</t>
  </si>
  <si>
    <t xml:space="preserve">MARFIL TERRACOTA</t>
  </si>
  <si>
    <t xml:space="preserve">GTP15AFJUA</t>
  </si>
  <si>
    <t xml:space="preserve">MARFIL TURQUESA VERDE</t>
  </si>
  <si>
    <t xml:space="preserve">GTP30</t>
  </si>
  <si>
    <t xml:space="preserve">MARFIL TURQUEZA</t>
  </si>
  <si>
    <t xml:space="preserve">GTR</t>
  </si>
  <si>
    <t xml:space="preserve">MARFIL TURQUEZA VERDE</t>
  </si>
  <si>
    <t xml:space="preserve">GTR 150</t>
  </si>
  <si>
    <t xml:space="preserve">MARFIL VD JAMAIQUINO VD JARDIN</t>
  </si>
  <si>
    <t xml:space="preserve">GTR 180</t>
  </si>
  <si>
    <t xml:space="preserve">MARFIL VERDE</t>
  </si>
  <si>
    <t xml:space="preserve">GTS</t>
  </si>
  <si>
    <t xml:space="preserve">MARFIL VERDE ACEITUNA</t>
  </si>
  <si>
    <t xml:space="preserve">GTS 125</t>
  </si>
  <si>
    <t xml:space="preserve">MARFIL VERDE ACUARELA</t>
  </si>
  <si>
    <t xml:space="preserve">GTS 250</t>
  </si>
  <si>
    <t xml:space="preserve">MARFIL VERDE CLARO</t>
  </si>
  <si>
    <t xml:space="preserve">GTS 250 E3</t>
  </si>
  <si>
    <t xml:space="preserve">MARFIL VERDE CROMADO</t>
  </si>
  <si>
    <t xml:space="preserve">GTS 250 I.E</t>
  </si>
  <si>
    <t xml:space="preserve">MARFIL VERDE ESMERALDA</t>
  </si>
  <si>
    <t xml:space="preserve">GTS 300</t>
  </si>
  <si>
    <t xml:space="preserve">MARFIL VERDE JADE</t>
  </si>
  <si>
    <t xml:space="preserve">GTS 300 SUPER</t>
  </si>
  <si>
    <t xml:space="preserve">MARFIL VERDE JAMAIQUINO</t>
  </si>
  <si>
    <t xml:space="preserve">GTS 4V 65</t>
  </si>
  <si>
    <t xml:space="preserve">MARFIL VERDE MANZANA</t>
  </si>
  <si>
    <t xml:space="preserve">GTV</t>
  </si>
  <si>
    <t xml:space="preserve">MARFIL VERDE MARINO</t>
  </si>
  <si>
    <t xml:space="preserve">GTV 250</t>
  </si>
  <si>
    <t xml:space="preserve">MARFIL VERDE NARANJA</t>
  </si>
  <si>
    <t xml:space="preserve">GTV 250 E3</t>
  </si>
  <si>
    <t xml:space="preserve">MARFIL VERDE OLIVA</t>
  </si>
  <si>
    <t xml:space="preserve">GTV 300</t>
  </si>
  <si>
    <t xml:space="preserve">MARFIL VERDE OLIVA METALIZADO</t>
  </si>
  <si>
    <t xml:space="preserve">GTV 6 2.5 MY84</t>
  </si>
  <si>
    <t xml:space="preserve">MARFIL VERDE OTOÑAL</t>
  </si>
  <si>
    <t xml:space="preserve">GTV JUNIOR GT </t>
  </si>
  <si>
    <t xml:space="preserve">MARFIL VERDE PETROLEO</t>
  </si>
  <si>
    <t xml:space="preserve">GU 813</t>
  </si>
  <si>
    <t xml:space="preserve">MARFIL VERDE POLINESIO</t>
  </si>
  <si>
    <t xml:space="preserve">GU 813E</t>
  </si>
  <si>
    <t xml:space="preserve">MARFIL VERDE ROJO</t>
  </si>
  <si>
    <t xml:space="preserve">GUARD SEPOT 80</t>
  </si>
  <si>
    <t xml:space="preserve">MARFIL VERDE SAUCE</t>
  </si>
  <si>
    <t xml:space="preserve">GUEPARDO</t>
  </si>
  <si>
    <t xml:space="preserve">MARFIL VERDE SELVA</t>
  </si>
  <si>
    <t xml:space="preserve">GUZI 125</t>
  </si>
  <si>
    <t xml:space="preserve">MARFIL VERDE SEQUIA</t>
  </si>
  <si>
    <t xml:space="preserve">GV 100 CUB</t>
  </si>
  <si>
    <t xml:space="preserve">MARFIL VERDE SETO</t>
  </si>
  <si>
    <t xml:space="preserve">GV PLUS</t>
  </si>
  <si>
    <t xml:space="preserve">MARFIL VERDE TABACO</t>
  </si>
  <si>
    <t xml:space="preserve">GV-100</t>
  </si>
  <si>
    <t xml:space="preserve">MARFIL VERDE TORNASOL</t>
  </si>
  <si>
    <t xml:space="preserve">GV125</t>
  </si>
  <si>
    <t xml:space="preserve">MARFIL VERDE TURQUEZA</t>
  </si>
  <si>
    <t xml:space="preserve">GV20</t>
  </si>
  <si>
    <t xml:space="preserve">MARFIL VERDE ZAPOTE</t>
  </si>
  <si>
    <t xml:space="preserve">GVR</t>
  </si>
  <si>
    <t xml:space="preserve">MARFIL VINILO NEGRO</t>
  </si>
  <si>
    <t xml:space="preserve">GW250</t>
  </si>
  <si>
    <t xml:space="preserve">MARFIL VINOTINTO</t>
  </si>
  <si>
    <t xml:space="preserve">GW-350</t>
  </si>
  <si>
    <t xml:space="preserve">MARFIL VINOTINTO PERLADO</t>
  </si>
  <si>
    <t xml:space="preserve">GX 460</t>
  </si>
  <si>
    <t xml:space="preserve">MARFIL VIOLETA</t>
  </si>
  <si>
    <t xml:space="preserve">GX 470</t>
  </si>
  <si>
    <t xml:space="preserve">MARFIL ZANAHORIA</t>
  </si>
  <si>
    <t xml:space="preserve">GX 5</t>
  </si>
  <si>
    <t xml:space="preserve">MARFIL ZAPOTE</t>
  </si>
  <si>
    <t xml:space="preserve">GX 600</t>
  </si>
  <si>
    <t xml:space="preserve">MARMOL</t>
  </si>
  <si>
    <t xml:space="preserve">GX-100</t>
  </si>
  <si>
    <t xml:space="preserve">MARMOL METALIZADO</t>
  </si>
  <si>
    <t xml:space="preserve">GX6-616460CT</t>
  </si>
  <si>
    <t xml:space="preserve">MARON VIOLETA</t>
  </si>
  <si>
    <t xml:space="preserve">GXE LUX</t>
  </si>
  <si>
    <t xml:space="preserve">MARRON</t>
  </si>
  <si>
    <t xml:space="preserve">GY</t>
  </si>
  <si>
    <t xml:space="preserve">MARRON ACERO</t>
  </si>
  <si>
    <t xml:space="preserve">GY 150-2</t>
  </si>
  <si>
    <t xml:space="preserve">MARRON ACERO OSCURO</t>
  </si>
  <si>
    <t xml:space="preserve">GY 185</t>
  </si>
  <si>
    <t xml:space="preserve">MARRON AFRICA MET</t>
  </si>
  <si>
    <t xml:space="preserve">GY 50</t>
  </si>
  <si>
    <t xml:space="preserve">MARRON AGATA</t>
  </si>
  <si>
    <t xml:space="preserve">GY200</t>
  </si>
  <si>
    <t xml:space="preserve">MARRON AHUMADO</t>
  </si>
  <si>
    <t xml:space="preserve">GY-200</t>
  </si>
  <si>
    <t xml:space="preserve">MARRON ALABAMA</t>
  </si>
  <si>
    <t xml:space="preserve">GY200-1</t>
  </si>
  <si>
    <t xml:space="preserve">MARRON ALPICA</t>
  </si>
  <si>
    <t xml:space="preserve">GYROS 50</t>
  </si>
  <si>
    <t xml:space="preserve">MARRON AMARILLO</t>
  </si>
  <si>
    <t xml:space="preserve">GZ 100GY</t>
  </si>
  <si>
    <t xml:space="preserve">MARRON AMUAY</t>
  </si>
  <si>
    <t xml:space="preserve">GZ 110-16G</t>
  </si>
  <si>
    <t xml:space="preserve">MARRON ARAGUANE</t>
  </si>
  <si>
    <t xml:space="preserve">GZ 125</t>
  </si>
  <si>
    <t xml:space="preserve">MARRON AVELLANA</t>
  </si>
  <si>
    <t xml:space="preserve">GZ 125-9J</t>
  </si>
  <si>
    <t xml:space="preserve">MARRON AVELLANA VERDE ALAMO</t>
  </si>
  <si>
    <t xml:space="preserve">GZ 125GY</t>
  </si>
  <si>
    <t xml:space="preserve">MARRON AZUL</t>
  </si>
  <si>
    <t xml:space="preserve">GZ 125T-7</t>
  </si>
  <si>
    <t xml:space="preserve">MARRON AZUL BLANCO ROJO</t>
  </si>
  <si>
    <t xml:space="preserve">GZ 200</t>
  </si>
  <si>
    <t xml:space="preserve">MARRON AZUL MARFIL</t>
  </si>
  <si>
    <t xml:space="preserve">GZ 200 III</t>
  </si>
  <si>
    <t xml:space="preserve">MARRON AZUL ROJO</t>
  </si>
  <si>
    <t xml:space="preserve">GZ 200GY-5</t>
  </si>
  <si>
    <t xml:space="preserve">MARRON AZUL ROJO BLANCO</t>
  </si>
  <si>
    <t xml:space="preserve">GZ 250</t>
  </si>
  <si>
    <t xml:space="preserve">MARRON BEIGE</t>
  </si>
  <si>
    <t xml:space="preserve">GZ200</t>
  </si>
  <si>
    <t xml:space="preserve">MARRON BEIGE PERLA</t>
  </si>
  <si>
    <t xml:space="preserve">H 100 GRACE GS</t>
  </si>
  <si>
    <t xml:space="preserve">MARRON BISONTE</t>
  </si>
  <si>
    <t xml:space="preserve">H 1700</t>
  </si>
  <si>
    <t xml:space="preserve">MARRON BLANCO</t>
  </si>
  <si>
    <t xml:space="preserve">H 40</t>
  </si>
  <si>
    <t xml:space="preserve">MARRON BOM</t>
  </si>
  <si>
    <t xml:space="preserve">H 40 XL</t>
  </si>
  <si>
    <t xml:space="preserve">MARRON BON</t>
  </si>
  <si>
    <t xml:space="preserve">H 41 MF</t>
  </si>
  <si>
    <t xml:space="preserve">MARRON BORDEAUX PERLA</t>
  </si>
  <si>
    <t xml:space="preserve">H 41 MS</t>
  </si>
  <si>
    <t xml:space="preserve">MARRON BOSQUE</t>
  </si>
  <si>
    <t xml:space="preserve">H 41 MX</t>
  </si>
  <si>
    <t xml:space="preserve">MARRON BRILLANTE</t>
  </si>
  <si>
    <t xml:space="preserve">H 41 ZX</t>
  </si>
  <si>
    <t xml:space="preserve">MARRON BRONCE</t>
  </si>
  <si>
    <t xml:space="preserve">H 461</t>
  </si>
  <si>
    <t xml:space="preserve">MARRON CAFE</t>
  </si>
  <si>
    <t xml:space="preserve">H 50 WS</t>
  </si>
  <si>
    <t xml:space="preserve">MARRON CANELA</t>
  </si>
  <si>
    <t xml:space="preserve">H 50VS</t>
  </si>
  <si>
    <t xml:space="preserve">MARRON CAPOTA VINILO</t>
  </si>
  <si>
    <t xml:space="preserve">H DFXR SUPERGLIDE</t>
  </si>
  <si>
    <t xml:space="preserve">MARRON CARIBOU METALIZADO</t>
  </si>
  <si>
    <t xml:space="preserve">H1</t>
  </si>
  <si>
    <t xml:space="preserve">MARRON CARIBU METALIZADO</t>
  </si>
  <si>
    <t xml:space="preserve">H1 AA ESP</t>
  </si>
  <si>
    <t xml:space="preserve">MARRON CASTILLA</t>
  </si>
  <si>
    <t xml:space="preserve">H1 ALPHA</t>
  </si>
  <si>
    <t xml:space="preserve">MARRON CEINA</t>
  </si>
  <si>
    <t xml:space="preserve">H-1 STAREX</t>
  </si>
  <si>
    <t xml:space="preserve">MARRON CEREZA</t>
  </si>
  <si>
    <t xml:space="preserve">H1 SVX</t>
  </si>
  <si>
    <t xml:space="preserve">MARRON CHAMPAGNE</t>
  </si>
  <si>
    <t xml:space="preserve">H100</t>
  </si>
  <si>
    <t xml:space="preserve">MARRON CIENA</t>
  </si>
  <si>
    <t xml:space="preserve">H100 ALL TRUCK GL</t>
  </si>
  <si>
    <t xml:space="preserve">MARRON CLARO</t>
  </si>
  <si>
    <t xml:space="preserve">H100 AU TRUCK 125</t>
  </si>
  <si>
    <t xml:space="preserve">MARRON CLARO MARRON OSCURO</t>
  </si>
  <si>
    <t xml:space="preserve">H100 AU TRUCK 125 GL</t>
  </si>
  <si>
    <t xml:space="preserve">MARRON CLARO VINOTINTO</t>
  </si>
  <si>
    <t xml:space="preserve">H100 AU TRUCK 125 GL LARGO</t>
  </si>
  <si>
    <t xml:space="preserve">MARRON COBRE</t>
  </si>
  <si>
    <t xml:space="preserve">H100 AU TRUCK E/LONG STD </t>
  </si>
  <si>
    <t xml:space="preserve">MARRON COBRIZO</t>
  </si>
  <si>
    <t xml:space="preserve">H100 GRACE DLX/GL </t>
  </si>
  <si>
    <t xml:space="preserve">MARRON CORTEZA</t>
  </si>
  <si>
    <t xml:space="preserve">H100 GRACE GL</t>
  </si>
  <si>
    <t xml:space="preserve">MARRON CREMA</t>
  </si>
  <si>
    <t xml:space="preserve">H100 GRAND SALOON</t>
  </si>
  <si>
    <t xml:space="preserve">MARRON CREMA NARANJA</t>
  </si>
  <si>
    <t xml:space="preserve">H100 PANEL VAN DLX/GL</t>
  </si>
  <si>
    <t xml:space="preserve">MARRON CROMADO</t>
  </si>
  <si>
    <t xml:space="preserve">H100 PORTER</t>
  </si>
  <si>
    <t xml:space="preserve">MARRON CUPRITA METALIZADO</t>
  </si>
  <si>
    <t xml:space="preserve">H100 PORTER </t>
  </si>
  <si>
    <t xml:space="preserve">MARRON DE AFRICA MET</t>
  </si>
  <si>
    <t xml:space="preserve">H100 TRUCK</t>
  </si>
  <si>
    <t xml:space="preserve">MARRON DORADO</t>
  </si>
  <si>
    <t xml:space="preserve">H100-AU TRUCK 125 GL LARGO</t>
  </si>
  <si>
    <t xml:space="preserve">MARRON DORADO NEGRO</t>
  </si>
  <si>
    <t xml:space="preserve">H1050HD</t>
  </si>
  <si>
    <t xml:space="preserve">MARRON ESCARCHA</t>
  </si>
  <si>
    <t xml:space="preserve">H1050HD-CH</t>
  </si>
  <si>
    <t xml:space="preserve">MARRON ESTEPA METALIZADO</t>
  </si>
  <si>
    <t xml:space="preserve">H1050HDS</t>
  </si>
  <si>
    <t xml:space="preserve">MARRON FRANJA FORMICA</t>
  </si>
  <si>
    <t xml:space="preserve">H1150HD-CH</t>
  </si>
  <si>
    <t xml:space="preserve">MARRON FUERTE</t>
  </si>
  <si>
    <t xml:space="preserve">H1501D</t>
  </si>
  <si>
    <t xml:space="preserve">MARRON GRANATE</t>
  </si>
  <si>
    <t xml:space="preserve">H1501D-A</t>
  </si>
  <si>
    <t xml:space="preserve">MARRON GRIS</t>
  </si>
  <si>
    <t xml:space="preserve">H150F</t>
  </si>
  <si>
    <t xml:space="preserve">MARRON GRISACEO</t>
  </si>
  <si>
    <t xml:space="preserve">H1512D-A</t>
  </si>
  <si>
    <t xml:space="preserve">MARRON GRISACEO METALICO</t>
  </si>
  <si>
    <t xml:space="preserve">H155 XL2</t>
  </si>
  <si>
    <t xml:space="preserve">MARRON GRISACEO MICA</t>
  </si>
  <si>
    <t xml:space="preserve">H1588D </t>
  </si>
  <si>
    <t xml:space="preserve">MARRON GRISACEO MICA METALICO</t>
  </si>
  <si>
    <t xml:space="preserve">H165 H</t>
  </si>
  <si>
    <t xml:space="preserve">MARRON HABANO</t>
  </si>
  <si>
    <t xml:space="preserve">H165XL</t>
  </si>
  <si>
    <t xml:space="preserve">MARRON HABANO ROJO</t>
  </si>
  <si>
    <t xml:space="preserve">H170HD</t>
  </si>
  <si>
    <t xml:space="preserve">MARRON HAMILTON</t>
  </si>
  <si>
    <t xml:space="preserve">H-185</t>
  </si>
  <si>
    <t xml:space="preserve">MARRON HICKORY</t>
  </si>
  <si>
    <t xml:space="preserve">H190HD</t>
  </si>
  <si>
    <t xml:space="preserve">MARRON HIENA</t>
  </si>
  <si>
    <t xml:space="preserve">H2 </t>
  </si>
  <si>
    <t xml:space="preserve">MARRON HOJA SECA</t>
  </si>
  <si>
    <t xml:space="preserve">H2 SUV LUXURY</t>
  </si>
  <si>
    <t xml:space="preserve">MARRON HOJA SECA VINO TINTO</t>
  </si>
  <si>
    <t xml:space="preserve">H200 ES</t>
  </si>
  <si>
    <t xml:space="preserve">MARRON INDIGO</t>
  </si>
  <si>
    <t xml:space="preserve">H200SBX</t>
  </si>
  <si>
    <t xml:space="preserve">MARRON INDIGO VINOTINTO</t>
  </si>
  <si>
    <t xml:space="preserve">H20K</t>
  </si>
  <si>
    <t xml:space="preserve">MARRON JAVA METALIZADO</t>
  </si>
  <si>
    <t xml:space="preserve">H20T</t>
  </si>
  <si>
    <t xml:space="preserve">MARRON LADRILLO MADERA</t>
  </si>
  <si>
    <t xml:space="preserve">H210HD</t>
  </si>
  <si>
    <t xml:space="preserve">MARRON MADERA</t>
  </si>
  <si>
    <t xml:space="preserve">H230HD</t>
  </si>
  <si>
    <t xml:space="preserve">MARRON MARFIL</t>
  </si>
  <si>
    <t xml:space="preserve">H250</t>
  </si>
  <si>
    <t xml:space="preserve">MARRON METALICO</t>
  </si>
  <si>
    <t xml:space="preserve">H250HD</t>
  </si>
  <si>
    <t xml:space="preserve">MARRON METALIZADO</t>
  </si>
  <si>
    <t xml:space="preserve">H25TX-2T</t>
  </si>
  <si>
    <t xml:space="preserve">MARRON METALIZADO PLATEADO</t>
  </si>
  <si>
    <t xml:space="preserve">H25XL</t>
  </si>
  <si>
    <t xml:space="preserve">MARRON MOKA NEGRO</t>
  </si>
  <si>
    <t xml:space="preserve">H280HD</t>
  </si>
  <si>
    <t xml:space="preserve">MARRON MORADO</t>
  </si>
  <si>
    <t xml:space="preserve">H3</t>
  </si>
  <si>
    <t xml:space="preserve">MARRON MOSTAZA</t>
  </si>
  <si>
    <t xml:space="preserve">H3 ALPHA 4WD</t>
  </si>
  <si>
    <t xml:space="preserve">MARRON NARANJA</t>
  </si>
  <si>
    <t xml:space="preserve">H3.0TX-2T</t>
  </si>
  <si>
    <t xml:space="preserve">MARRON NEGRO</t>
  </si>
  <si>
    <t xml:space="preserve">H30 XL</t>
  </si>
  <si>
    <t xml:space="preserve">MARRON NEGRO BLANCO</t>
  </si>
  <si>
    <t xml:space="preserve">H300HD</t>
  </si>
  <si>
    <t xml:space="preserve">MARRON NEGRO MARFIL</t>
  </si>
  <si>
    <t xml:space="preserve">H30D</t>
  </si>
  <si>
    <t xml:space="preserve">MARRON NEGRO NIQUEL</t>
  </si>
  <si>
    <t xml:space="preserve">H30TX2T</t>
  </si>
  <si>
    <t xml:space="preserve">MARRON NEGRO ROJO</t>
  </si>
  <si>
    <t xml:space="preserve">H30XL</t>
  </si>
  <si>
    <t xml:space="preserve">MARRON NEGRO VINOTINTO</t>
  </si>
  <si>
    <t xml:space="preserve">H330HD</t>
  </si>
  <si>
    <t xml:space="preserve">MARRON NIQUEL</t>
  </si>
  <si>
    <t xml:space="preserve">H350</t>
  </si>
  <si>
    <t xml:space="preserve">MARRON OCRE</t>
  </si>
  <si>
    <t xml:space="preserve">H350 WITHOUT 4.5 TON</t>
  </si>
  <si>
    <t xml:space="preserve">MARRON OPALO</t>
  </si>
  <si>
    <t xml:space="preserve">H360HD</t>
  </si>
  <si>
    <t xml:space="preserve">MARRON ORADO</t>
  </si>
  <si>
    <t xml:space="preserve">H360HD-EC4</t>
  </si>
  <si>
    <t xml:space="preserve">MARRON ORION</t>
  </si>
  <si>
    <t xml:space="preserve">H360XL</t>
  </si>
  <si>
    <t xml:space="preserve">MARRON ORO</t>
  </si>
  <si>
    <t xml:space="preserve">H3X</t>
  </si>
  <si>
    <t xml:space="preserve">MARRON OSC METALIZADO</t>
  </si>
  <si>
    <t xml:space="preserve">H40 XL</t>
  </si>
  <si>
    <t xml:space="preserve">MARRON OSCURO</t>
  </si>
  <si>
    <t xml:space="preserve">H400HD</t>
  </si>
  <si>
    <t xml:space="preserve">MARRON PARDILLO</t>
  </si>
  <si>
    <t xml:space="preserve">H400HD-EC5</t>
  </si>
  <si>
    <t xml:space="preserve">MARRON PARDILLO BEIGE</t>
  </si>
  <si>
    <t xml:space="preserve">H400HDS</t>
  </si>
  <si>
    <t xml:space="preserve">MARRON PARDILLO CLARO</t>
  </si>
  <si>
    <t xml:space="preserve">H40F</t>
  </si>
  <si>
    <t xml:space="preserve">MARRON PARDILLO METALIZADO</t>
  </si>
  <si>
    <t xml:space="preserve">H40XMS</t>
  </si>
  <si>
    <t xml:space="preserve">MARRON PERIDOTO</t>
  </si>
  <si>
    <t xml:space="preserve">H-41 ZX</t>
  </si>
  <si>
    <t xml:space="preserve">MARRON PERIDOTO METALIZADO</t>
  </si>
  <si>
    <t xml:space="preserve">H45</t>
  </si>
  <si>
    <t xml:space="preserve">MARRON PERLA</t>
  </si>
  <si>
    <t xml:space="preserve">H450HD </t>
  </si>
  <si>
    <t xml:space="preserve">MARRON PINO</t>
  </si>
  <si>
    <t xml:space="preserve">H450HD-EC6</t>
  </si>
  <si>
    <t xml:space="preserve">MARRON PLATA</t>
  </si>
  <si>
    <t xml:space="preserve">H450HDS</t>
  </si>
  <si>
    <t xml:space="preserve">MARRON PLATA METALIZADO</t>
  </si>
  <si>
    <t xml:space="preserve">H450HDS-EC6</t>
  </si>
  <si>
    <t xml:space="preserve">MARRON PLATEADO</t>
  </si>
  <si>
    <t xml:space="preserve">H500HD-EC6</t>
  </si>
  <si>
    <t xml:space="preserve">MARRON ROJIZO</t>
  </si>
  <si>
    <t xml:space="preserve">H50H</t>
  </si>
  <si>
    <t xml:space="preserve">MARRON ROJO</t>
  </si>
  <si>
    <t xml:space="preserve">H50XL</t>
  </si>
  <si>
    <t xml:space="preserve">MARRON ROJO OSCURO</t>
  </si>
  <si>
    <t xml:space="preserve">H50-XL</t>
  </si>
  <si>
    <t xml:space="preserve">MARRON ROJO TIZIANO</t>
  </si>
  <si>
    <t xml:space="preserve">H50XM</t>
  </si>
  <si>
    <t xml:space="preserve">MARRON ROSADO</t>
  </si>
  <si>
    <t xml:space="preserve">H550F</t>
  </si>
  <si>
    <t xml:space="preserve">MARRON ROYAL</t>
  </si>
  <si>
    <t xml:space="preserve">H550FS</t>
  </si>
  <si>
    <t xml:space="preserve">MARRON ROYAL METALIZADO</t>
  </si>
  <si>
    <t xml:space="preserve">H55N 3 TON</t>
  </si>
  <si>
    <t xml:space="preserve">MARRON SAMBA</t>
  </si>
  <si>
    <t xml:space="preserve">H55N 5 </t>
  </si>
  <si>
    <t xml:space="preserve">MARRON SAVEIRO</t>
  </si>
  <si>
    <t xml:space="preserve">H60 110E</t>
  </si>
  <si>
    <t xml:space="preserve">MARRON SENDERO</t>
  </si>
  <si>
    <t xml:space="preserve">H60 XL</t>
  </si>
  <si>
    <t xml:space="preserve">MARRON SEPIA</t>
  </si>
  <si>
    <t xml:space="preserve">H-600</t>
  </si>
  <si>
    <t xml:space="preserve">MARRON SIENA</t>
  </si>
  <si>
    <t xml:space="preserve">H60XL</t>
  </si>
  <si>
    <t xml:space="preserve">MARRON SIERRA</t>
  </si>
  <si>
    <t xml:space="preserve">H60XM</t>
  </si>
  <si>
    <t xml:space="preserve">MARRON SIRENA</t>
  </si>
  <si>
    <t xml:space="preserve">H620F</t>
  </si>
  <si>
    <t xml:space="preserve">MARRON STRATO PLATA</t>
  </si>
  <si>
    <t xml:space="preserve">H620FS</t>
  </si>
  <si>
    <t xml:space="preserve">MARRON SUDAM METALICO</t>
  </si>
  <si>
    <t xml:space="preserve">H650F</t>
  </si>
  <si>
    <t xml:space="preserve">MARRON TABACO</t>
  </si>
  <si>
    <t xml:space="preserve">H700F</t>
  </si>
  <si>
    <t xml:space="preserve">MARRÓN TECA</t>
  </si>
  <si>
    <t xml:space="preserve">H700FS</t>
  </si>
  <si>
    <t xml:space="preserve">MARRON TECA CON BLANCO AMALFI</t>
  </si>
  <si>
    <t xml:space="preserve">H80 C</t>
  </si>
  <si>
    <t xml:space="preserve">MARRÓN TECA CON GRIS DAYTONA</t>
  </si>
  <si>
    <t xml:space="preserve">H800HD</t>
  </si>
  <si>
    <t xml:space="preserve">MARRÓN TECA CON NEGRO BRILLANTE</t>
  </si>
  <si>
    <t xml:space="preserve">H850 TURBO </t>
  </si>
  <si>
    <t xml:space="preserve">MARRÓN TECA CON PLATA HIELO</t>
  </si>
  <si>
    <t xml:space="preserve">H900HD</t>
  </si>
  <si>
    <t xml:space="preserve">MARRON TECA METALIZADO</t>
  </si>
  <si>
    <t xml:space="preserve">H90XL5</t>
  </si>
  <si>
    <t xml:space="preserve">MARRON TEJA</t>
  </si>
  <si>
    <t xml:space="preserve">H970HD</t>
  </si>
  <si>
    <t xml:space="preserve">MARRON TERRACOTA</t>
  </si>
  <si>
    <t xml:space="preserve">HAFEI 1051</t>
  </si>
  <si>
    <t xml:space="preserve">MARRON TIERRA MET</t>
  </si>
  <si>
    <t xml:space="preserve">HAFEI 970</t>
  </si>
  <si>
    <t xml:space="preserve">MARRON TOPAZ</t>
  </si>
  <si>
    <t xml:space="preserve">HAFLINGER 700AP </t>
  </si>
  <si>
    <t xml:space="preserve">MARRON TOPAZ METALIZADO</t>
  </si>
  <si>
    <t xml:space="preserve">HAICE</t>
  </si>
  <si>
    <t xml:space="preserve">MARRON TRUFSLE</t>
  </si>
  <si>
    <t xml:space="preserve">HAISE</t>
  </si>
  <si>
    <t xml:space="preserve">MARRON TURQUEZA</t>
  </si>
  <si>
    <t xml:space="preserve">HALF E-1.5303</t>
  </si>
  <si>
    <t xml:space="preserve">MARRON VERDE</t>
  </si>
  <si>
    <t xml:space="preserve">HANSA</t>
  </si>
  <si>
    <t xml:space="preserve">MARRON VERDE HABANO</t>
  </si>
  <si>
    <t xml:space="preserve">HAOQUING</t>
  </si>
  <si>
    <t xml:space="preserve">MARRON VINILO NEGRO</t>
  </si>
  <si>
    <t xml:space="preserve">HARBODY</t>
  </si>
  <si>
    <t xml:space="preserve">MARRON VINOTINTO</t>
  </si>
  <si>
    <t xml:space="preserve">HARD TOP </t>
  </si>
  <si>
    <t xml:space="preserve">MATE ROCA</t>
  </si>
  <si>
    <t xml:space="preserve">HARD TOP DX</t>
  </si>
  <si>
    <t xml:space="preserve">MATIVOIRE METAL</t>
  </si>
  <si>
    <t xml:space="preserve">HARD TOP SGL</t>
  </si>
  <si>
    <t xml:space="preserve">MATT BLACK</t>
  </si>
  <si>
    <t xml:space="preserve">HARD TOP STD</t>
  </si>
  <si>
    <t xml:space="preserve">MATT GRAPHITE</t>
  </si>
  <si>
    <t xml:space="preserve">HARDBODY CTA</t>
  </si>
  <si>
    <t xml:space="preserve">MATT KHAKI GREEN</t>
  </si>
  <si>
    <t xml:space="preserve">HARDBODY SE KING</t>
  </si>
  <si>
    <t xml:space="preserve">MATT ORANGE</t>
  </si>
  <si>
    <t xml:space="preserve">HARDTOP LX10</t>
  </si>
  <si>
    <t xml:space="preserve">MED POLYNESIAN</t>
  </si>
  <si>
    <t xml:space="preserve">HARFXD1340</t>
  </si>
  <si>
    <t xml:space="preserve">MED POLYNESIAN VERDE</t>
  </si>
  <si>
    <t xml:space="preserve">HARLY</t>
  </si>
  <si>
    <t xml:space="preserve">MEGRO METALIZADOVERDE MANZANA</t>
  </si>
  <si>
    <t xml:space="preserve">HARVESTER</t>
  </si>
  <si>
    <t xml:space="preserve">MELANGE</t>
  </si>
  <si>
    <t xml:space="preserve">HATER SPORT</t>
  </si>
  <si>
    <t xml:space="preserve">MELANGE METALIC</t>
  </si>
  <si>
    <t xml:space="preserve">HAVAL H3</t>
  </si>
  <si>
    <t xml:space="preserve">MENTA</t>
  </si>
  <si>
    <t xml:space="preserve">HAVAL H3 4WD</t>
  </si>
  <si>
    <t xml:space="preserve">MERCURIO PLATA</t>
  </si>
  <si>
    <t xml:space="preserve">HAVAL H5</t>
  </si>
  <si>
    <t xml:space="preserve">MERIDAN BLUE</t>
  </si>
  <si>
    <t xml:space="preserve">HAVAL H5 4WD</t>
  </si>
  <si>
    <t xml:space="preserve">METAL</t>
  </si>
  <si>
    <t xml:space="preserve">HAWK</t>
  </si>
  <si>
    <t xml:space="preserve">METAL AZUL ATLANTICO</t>
  </si>
  <si>
    <t xml:space="preserve">HAWK 400</t>
  </si>
  <si>
    <t xml:space="preserve">METAL BURDEO</t>
  </si>
  <si>
    <t xml:space="preserve">HAWK II</t>
  </si>
  <si>
    <t xml:space="preserve">METAL GRIS</t>
  </si>
  <si>
    <t xml:space="preserve">HAWKEYE</t>
  </si>
  <si>
    <t xml:space="preserve">METAL GRIS CUMBERLAND</t>
  </si>
  <si>
    <t xml:space="preserve">HAWKEYE 300</t>
  </si>
  <si>
    <t xml:space="preserve">METAL GRIS OSCURO</t>
  </si>
  <si>
    <t xml:space="preserve">HAYABUSA</t>
  </si>
  <si>
    <t xml:space="preserve">METAL GRIS PLOMO</t>
  </si>
  <si>
    <t xml:space="preserve">HB-ATV150C</t>
  </si>
  <si>
    <t xml:space="preserve">METAL MARRON</t>
  </si>
  <si>
    <t xml:space="preserve">HB-ATV50B</t>
  </si>
  <si>
    <t xml:space="preserve">METAL MARRON PERIDOTO</t>
  </si>
  <si>
    <t xml:space="preserve">HB-ATV50N</t>
  </si>
  <si>
    <t xml:space="preserve">METAL OLIVA</t>
  </si>
  <si>
    <t xml:space="preserve">HB-ATV50R</t>
  </si>
  <si>
    <t xml:space="preserve">METAL PLATA CELESTIAL</t>
  </si>
  <si>
    <t xml:space="preserve">HB-ATV51B</t>
  </si>
  <si>
    <t xml:space="preserve">METAL PLATEADO</t>
  </si>
  <si>
    <t xml:space="preserve">HBF15</t>
  </si>
  <si>
    <t xml:space="preserve">METAL ROJO COLONIAL</t>
  </si>
  <si>
    <t xml:space="preserve">HBF15-5</t>
  </si>
  <si>
    <t xml:space="preserve">METAL ROJO DINAMO PERLA</t>
  </si>
  <si>
    <t xml:space="preserve">HBF20-7</t>
  </si>
  <si>
    <t xml:space="preserve">METAL VERDE</t>
  </si>
  <si>
    <t xml:space="preserve">HBF20C-7</t>
  </si>
  <si>
    <t xml:space="preserve">METAL VERDE ARRECIFE</t>
  </si>
  <si>
    <t xml:space="preserve">HBF25-7</t>
  </si>
  <si>
    <t xml:space="preserve">METAL VERDE INGLES</t>
  </si>
  <si>
    <t xml:space="preserve">HBF25C-7</t>
  </si>
  <si>
    <t xml:space="preserve">METAL VERDE MARMOL</t>
  </si>
  <si>
    <t xml:space="preserve">HBF30-7</t>
  </si>
  <si>
    <t xml:space="preserve">METAL VERDE OLIVA</t>
  </si>
  <si>
    <t xml:space="preserve">HBF30C-7</t>
  </si>
  <si>
    <t xml:space="preserve">METAL VERDE SELVA</t>
  </si>
  <si>
    <t xml:space="preserve">HBF32-7</t>
  </si>
  <si>
    <t xml:space="preserve">METALALICO PURPURA</t>
  </si>
  <si>
    <t xml:space="preserve">HBR14-7</t>
  </si>
  <si>
    <t xml:space="preserve">METALALICO VERDE OSCURO</t>
  </si>
  <si>
    <t xml:space="preserve">HBR15-7</t>
  </si>
  <si>
    <t xml:space="preserve">METALICO</t>
  </si>
  <si>
    <t xml:space="preserve">HBR18-7</t>
  </si>
  <si>
    <t xml:space="preserve">METALICO MARRON OSCURO</t>
  </si>
  <si>
    <t xml:space="preserve">HBR20-7</t>
  </si>
  <si>
    <t xml:space="preserve">METALICO PLATEADO</t>
  </si>
  <si>
    <t xml:space="preserve">HBR25-7</t>
  </si>
  <si>
    <t xml:space="preserve">METALICO RADIANTE</t>
  </si>
  <si>
    <t xml:space="preserve">HC 238A</t>
  </si>
  <si>
    <t xml:space="preserve">METALICO RUSSET</t>
  </si>
  <si>
    <t xml:space="preserve">HCEV-AC60-V2/4EQ</t>
  </si>
  <si>
    <t xml:space="preserve">METALIZADO</t>
  </si>
  <si>
    <t xml:space="preserve">HCEV-AC60-V2D</t>
  </si>
  <si>
    <t xml:space="preserve">METALIZADO ALUMINIO</t>
  </si>
  <si>
    <t xml:space="preserve">HCEV-DC40-L8</t>
  </si>
  <si>
    <t xml:space="preserve">METALIZADO AZUL DE CHINA</t>
  </si>
  <si>
    <t xml:space="preserve">HD 1000</t>
  </si>
  <si>
    <t xml:space="preserve">METALIZADO AZUL RECIFE</t>
  </si>
  <si>
    <t xml:space="preserve">HD 120</t>
  </si>
  <si>
    <t xml:space="preserve">METALIZADO AZUL SUPERIOR</t>
  </si>
  <si>
    <t xml:space="preserve">HD 1200</t>
  </si>
  <si>
    <t xml:space="preserve">METALIZADO GRIS ALUMINIO</t>
  </si>
  <si>
    <t xml:space="preserve">HD 170</t>
  </si>
  <si>
    <t xml:space="preserve">METALIZADO GRIS COMETA</t>
  </si>
  <si>
    <t xml:space="preserve">HD 200-2 DUMPER</t>
  </si>
  <si>
    <t xml:space="preserve">METALIZADO GRIS COUMBERLAND</t>
  </si>
  <si>
    <t xml:space="preserve">HD 270</t>
  </si>
  <si>
    <t xml:space="preserve">METALIZADO GRIS ISLANDIA</t>
  </si>
  <si>
    <t xml:space="preserve">HD 270 MIXER TRUCK</t>
  </si>
  <si>
    <t xml:space="preserve">METALIZADO GRIS XERUX</t>
  </si>
  <si>
    <t xml:space="preserve">HD 270D-V</t>
  </si>
  <si>
    <t xml:space="preserve">METALIZADO NAVAJO</t>
  </si>
  <si>
    <t xml:space="preserve">HD 320</t>
  </si>
  <si>
    <t xml:space="preserve">METALIZADO NEGRO</t>
  </si>
  <si>
    <t xml:space="preserve">HD 370</t>
  </si>
  <si>
    <t xml:space="preserve">METALIZADO NEGRO PLATA</t>
  </si>
  <si>
    <t xml:space="preserve">HD 370 D-V</t>
  </si>
  <si>
    <t xml:space="preserve">METALIZADO NIQUEL PLATA</t>
  </si>
  <si>
    <t xml:space="preserve">HD 65</t>
  </si>
  <si>
    <t xml:space="preserve">METALIZADO OCRE VERDE</t>
  </si>
  <si>
    <t xml:space="preserve">HD 65 TRUCK STD</t>
  </si>
  <si>
    <t xml:space="preserve">METALIZADO OLIVA</t>
  </si>
  <si>
    <t xml:space="preserve">HD 65B</t>
  </si>
  <si>
    <t xml:space="preserve">METALIZADO PERLA STRATO</t>
  </si>
  <si>
    <t xml:space="preserve">HD 72</t>
  </si>
  <si>
    <t xml:space="preserve">METALIZADO PERLA VERDE</t>
  </si>
  <si>
    <t xml:space="preserve">HD 78</t>
  </si>
  <si>
    <t xml:space="preserve">METALIZADO PURPURA</t>
  </si>
  <si>
    <t xml:space="preserve">HD 850</t>
  </si>
  <si>
    <t xml:space="preserve">METALIZADO ROJO</t>
  </si>
  <si>
    <t xml:space="preserve">HD FLHTC ELECTRA</t>
  </si>
  <si>
    <t xml:space="preserve">METALIZADO SELVA</t>
  </si>
  <si>
    <t xml:space="preserve">HD FLSTF FAT BOY</t>
  </si>
  <si>
    <t xml:space="preserve">METALIZADO SILICE</t>
  </si>
  <si>
    <t xml:space="preserve">HD HERITAGE</t>
  </si>
  <si>
    <t xml:space="preserve">METALIZADO SILVER VERDE</t>
  </si>
  <si>
    <t xml:space="preserve">HD HERITAGE SOFTAIL CLASSIC</t>
  </si>
  <si>
    <t xml:space="preserve">METALIZADO SONORA</t>
  </si>
  <si>
    <t xml:space="preserve">HD1023</t>
  </si>
  <si>
    <t xml:space="preserve">METALIZADO STRATO</t>
  </si>
  <si>
    <t xml:space="preserve">HD1023II</t>
  </si>
  <si>
    <t xml:space="preserve">METALIZADO TURQUESA</t>
  </si>
  <si>
    <t xml:space="preserve">HD1023III</t>
  </si>
  <si>
    <t xml:space="preserve">METALIZADO VERDE</t>
  </si>
  <si>
    <t xml:space="preserve">HD-11</t>
  </si>
  <si>
    <t xml:space="preserve">METALIZADO VERDE ESMERALDA</t>
  </si>
  <si>
    <t xml:space="preserve">HD-1250VII</t>
  </si>
  <si>
    <t xml:space="preserve">METALIZADOAMARILLO PERSEPOLIS</t>
  </si>
  <si>
    <t xml:space="preserve">HD1430III</t>
  </si>
  <si>
    <t xml:space="preserve">METROPOLITANO</t>
  </si>
  <si>
    <t xml:space="preserve">HD1430III-LC</t>
  </si>
  <si>
    <t xml:space="preserve">METROPOLITANO PREMIER</t>
  </si>
  <si>
    <t xml:space="preserve">HD1430V</t>
  </si>
  <si>
    <t xml:space="preserve">MICA</t>
  </si>
  <si>
    <t xml:space="preserve">HD1430VLC</t>
  </si>
  <si>
    <t xml:space="preserve">MICA GREEN</t>
  </si>
  <si>
    <t xml:space="preserve">HD150</t>
  </si>
  <si>
    <t xml:space="preserve">MICA RUBI</t>
  </si>
  <si>
    <t xml:space="preserve">HD-170</t>
  </si>
  <si>
    <t xml:space="preserve">MICA VERDE OSCURO</t>
  </si>
  <si>
    <t xml:space="preserve">HD-1880VII E</t>
  </si>
  <si>
    <t xml:space="preserve">MID GRAY</t>
  </si>
  <si>
    <t xml:space="preserve">HD2045II</t>
  </si>
  <si>
    <t xml:space="preserve">MIDNIGHT BLACK METALIZADO ROJO</t>
  </si>
  <si>
    <t xml:space="preserve">HD2045III</t>
  </si>
  <si>
    <t xml:space="preserve">MIDNIGHT BLACK METALLIC BLANCO</t>
  </si>
  <si>
    <t xml:space="preserve">HD205UR</t>
  </si>
  <si>
    <t xml:space="preserve">MIDNIGHT BLACK METALLIC NEGRO</t>
  </si>
  <si>
    <t xml:space="preserve">HD-250VII</t>
  </si>
  <si>
    <t xml:space="preserve">MIEL</t>
  </si>
  <si>
    <t xml:space="preserve">HD307</t>
  </si>
  <si>
    <t xml:space="preserve">MIEL CORRUGADA VERDE ACUARENA</t>
  </si>
  <si>
    <t xml:space="preserve">HD307 Short reach</t>
  </si>
  <si>
    <t xml:space="preserve">MINERAL GRAY</t>
  </si>
  <si>
    <t xml:space="preserve">HD308US</t>
  </si>
  <si>
    <t xml:space="preserve">MING BLUE</t>
  </si>
  <si>
    <t xml:space="preserve">HD325-7</t>
  </si>
  <si>
    <t xml:space="preserve">MINT GREEN</t>
  </si>
  <si>
    <t xml:space="preserve">HD-400VII</t>
  </si>
  <si>
    <t xml:space="preserve">MN MID GRAY</t>
  </si>
  <si>
    <t xml:space="preserve">HD-400VII-SS</t>
  </si>
  <si>
    <t xml:space="preserve">MOCA FROST</t>
  </si>
  <si>
    <t xml:space="preserve">HD405-7</t>
  </si>
  <si>
    <t xml:space="preserve">MOCA VERDE CAIMAN</t>
  </si>
  <si>
    <t xml:space="preserve">HD-450VII</t>
  </si>
  <si>
    <t xml:space="preserve">MOCCA</t>
  </si>
  <si>
    <t xml:space="preserve">HD-450VII-SS</t>
  </si>
  <si>
    <t xml:space="preserve">MOCCA METALICO</t>
  </si>
  <si>
    <t xml:space="preserve">HD465-7E0</t>
  </si>
  <si>
    <t xml:space="preserve">MOCHA METALLIC</t>
  </si>
  <si>
    <t xml:space="preserve">HD50UR</t>
  </si>
  <si>
    <t xml:space="preserve">MOCHA MICA</t>
  </si>
  <si>
    <t xml:space="preserve">HD510E</t>
  </si>
  <si>
    <t xml:space="preserve">MOCHA MOCA</t>
  </si>
  <si>
    <t xml:space="preserve">HD510E-MC</t>
  </si>
  <si>
    <t xml:space="preserve">MOJAVE</t>
  </si>
  <si>
    <t xml:space="preserve">HD512E</t>
  </si>
  <si>
    <t xml:space="preserve">MOJAVE MIST</t>
  </si>
  <si>
    <t xml:space="preserve">HD512III</t>
  </si>
  <si>
    <t xml:space="preserve">MOKA METAL</t>
  </si>
  <si>
    <t xml:space="preserve">HD513MR</t>
  </si>
  <si>
    <t xml:space="preserve">MOKKA</t>
  </si>
  <si>
    <t xml:space="preserve">HD513MRIII</t>
  </si>
  <si>
    <t xml:space="preserve">MONACO BLUE</t>
  </si>
  <si>
    <t xml:space="preserve">HD-550VII</t>
  </si>
  <si>
    <t xml:space="preserve">MONTPELLIER</t>
  </si>
  <si>
    <t xml:space="preserve">HD605-7</t>
  </si>
  <si>
    <t xml:space="preserve">MOON ROSE PERLADO</t>
  </si>
  <si>
    <t xml:space="preserve">HD-700VII E</t>
  </si>
  <si>
    <t xml:space="preserve">MORA</t>
  </si>
  <si>
    <t xml:space="preserve">HD-800VII</t>
  </si>
  <si>
    <t xml:space="preserve">MORA MET</t>
  </si>
  <si>
    <t xml:space="preserve">HD820E</t>
  </si>
  <si>
    <t xml:space="preserve">MORA METAL</t>
  </si>
  <si>
    <t xml:space="preserve">HD820II</t>
  </si>
  <si>
    <t xml:space="preserve">MORA METALICO</t>
  </si>
  <si>
    <t xml:space="preserve">HD820III</t>
  </si>
  <si>
    <t xml:space="preserve">MORA METALIZADO</t>
  </si>
  <si>
    <t xml:space="preserve">HD820V </t>
  </si>
  <si>
    <t xml:space="preserve">MORA OSCURO</t>
  </si>
  <si>
    <t xml:space="preserve">HD823MR</t>
  </si>
  <si>
    <t xml:space="preserve">MORADA</t>
  </si>
  <si>
    <t xml:space="preserve">HD823MRIII</t>
  </si>
  <si>
    <t xml:space="preserve">MORADO</t>
  </si>
  <si>
    <t xml:space="preserve">HD-900VII</t>
  </si>
  <si>
    <t xml:space="preserve">MORADO AMARILLO</t>
  </si>
  <si>
    <t xml:space="preserve">HDF 30-5</t>
  </si>
  <si>
    <t xml:space="preserve">MORADO AMARILLO VERDE</t>
  </si>
  <si>
    <t xml:space="preserve">HDF15-5</t>
  </si>
  <si>
    <t xml:space="preserve">MORADO AZUL</t>
  </si>
  <si>
    <t xml:space="preserve">HDF18-5</t>
  </si>
  <si>
    <t xml:space="preserve">MORADO BEIGE</t>
  </si>
  <si>
    <t xml:space="preserve">HDF20-5</t>
  </si>
  <si>
    <t xml:space="preserve">MORADO BLANCO</t>
  </si>
  <si>
    <t xml:space="preserve">HDF25-5</t>
  </si>
  <si>
    <t xml:space="preserve">MORADO BLANCO VERDE VERDE AMARILLO ROJO BLANCO</t>
  </si>
  <si>
    <t xml:space="preserve">HDF30-5</t>
  </si>
  <si>
    <t xml:space="preserve">MORADO CARNAUVA</t>
  </si>
  <si>
    <t xml:space="preserve">HDF50-7S</t>
  </si>
  <si>
    <t xml:space="preserve">MORADO CLARO</t>
  </si>
  <si>
    <t xml:space="preserve">HDF70-7S</t>
  </si>
  <si>
    <t xml:space="preserve">MORADO CORDOBA</t>
  </si>
  <si>
    <t xml:space="preserve">HDFXDWG DINAWIDE GLIDE</t>
  </si>
  <si>
    <t xml:space="preserve">MORADO CORDOBES</t>
  </si>
  <si>
    <t xml:space="preserve">HDJ 100</t>
  </si>
  <si>
    <t xml:space="preserve">MORADO CORDOBES NEGRO</t>
  </si>
  <si>
    <t xml:space="preserve">HDO 100</t>
  </si>
  <si>
    <t xml:space="preserve">MORADO CREMA</t>
  </si>
  <si>
    <t xml:space="preserve">HEALEY</t>
  </si>
  <si>
    <t xml:space="preserve">MORADO CROMO</t>
  </si>
  <si>
    <t xml:space="preserve">HEALEY S</t>
  </si>
  <si>
    <t xml:space="preserve">MORADO DORADO</t>
  </si>
  <si>
    <t xml:space="preserve">HEARSE</t>
  </si>
  <si>
    <t xml:space="preserve">MORADO FUCSIA</t>
  </si>
  <si>
    <t xml:space="preserve">HELICOIDE</t>
  </si>
  <si>
    <t xml:space="preserve">MORADO FUSIA</t>
  </si>
  <si>
    <t xml:space="preserve">HELIX 250</t>
  </si>
  <si>
    <t xml:space="preserve">MORADO GRIS</t>
  </si>
  <si>
    <t xml:space="preserve">MORADO HABANO</t>
  </si>
  <si>
    <t xml:space="preserve">HERCULES</t>
  </si>
  <si>
    <t xml:space="preserve">MORADO LABELIA MICA</t>
  </si>
  <si>
    <t xml:space="preserve">HERCULES 120.10</t>
  </si>
  <si>
    <t xml:space="preserve">MORADO LILA</t>
  </si>
  <si>
    <t xml:space="preserve">HERCULES 150</t>
  </si>
  <si>
    <t xml:space="preserve">MORADO MARFIL</t>
  </si>
  <si>
    <t xml:space="preserve">HERCULES 160.10</t>
  </si>
  <si>
    <t xml:space="preserve">MORADO MARRON</t>
  </si>
  <si>
    <t xml:space="preserve">HERCULES 210.10</t>
  </si>
  <si>
    <t xml:space="preserve">MORADO METALIZADO BLANCO</t>
  </si>
  <si>
    <t xml:space="preserve">HERITAHGE SOF TAIL</t>
  </si>
  <si>
    <t xml:space="preserve">MORADO MICA</t>
  </si>
  <si>
    <t xml:space="preserve">HERRINGT</t>
  </si>
  <si>
    <t xml:space="preserve">MORADO MORADO</t>
  </si>
  <si>
    <t xml:space="preserve">HEXAGON</t>
  </si>
  <si>
    <t xml:space="preserve">MORADO NARANJA</t>
  </si>
  <si>
    <t xml:space="preserve">HF9 HFJ6420E</t>
  </si>
  <si>
    <t xml:space="preserve">MORADO NEGRO</t>
  </si>
  <si>
    <t xml:space="preserve">HFC 1035 K</t>
  </si>
  <si>
    <t xml:space="preserve">MORADO NEGRO FRAN ROSAD</t>
  </si>
  <si>
    <t xml:space="preserve">HFC 1042 KR</t>
  </si>
  <si>
    <t xml:space="preserve">MORADO NEGRO VERDE</t>
  </si>
  <si>
    <t xml:space="preserve">HFC 1083 KR1T</t>
  </si>
  <si>
    <t xml:space="preserve">MORADO NIQUEL</t>
  </si>
  <si>
    <t xml:space="preserve">HFC 1131 KR1K3</t>
  </si>
  <si>
    <t xml:space="preserve">MORADO NYMPHEA</t>
  </si>
  <si>
    <t xml:space="preserve">HFC 7100 W</t>
  </si>
  <si>
    <t xml:space="preserve">MORADO OBISPO</t>
  </si>
  <si>
    <t xml:space="preserve">HFC 7130 A1F</t>
  </si>
  <si>
    <t xml:space="preserve">MORADO OLIVA</t>
  </si>
  <si>
    <t xml:space="preserve">HFC1027K1R</t>
  </si>
  <si>
    <t xml:space="preserve">MORADO OSCURO</t>
  </si>
  <si>
    <t xml:space="preserve">HFC1035KD</t>
  </si>
  <si>
    <t xml:space="preserve">MORADO PERLA</t>
  </si>
  <si>
    <t xml:space="preserve">HFC1035KRD</t>
  </si>
  <si>
    <t xml:space="preserve">MORADO PERLADO</t>
  </si>
  <si>
    <t xml:space="preserve">HFC1040K</t>
  </si>
  <si>
    <t xml:space="preserve">MORADO PLATA</t>
  </si>
  <si>
    <t xml:space="preserve">HFC1040K2</t>
  </si>
  <si>
    <t xml:space="preserve">MORADO PLATEADO</t>
  </si>
  <si>
    <t xml:space="preserve">HFC1045K2</t>
  </si>
  <si>
    <t xml:space="preserve">MORADO PLATEADO METALIZADO</t>
  </si>
  <si>
    <t xml:space="preserve">HFC1048K</t>
  </si>
  <si>
    <t xml:space="preserve">MORADO POLICROMADO</t>
  </si>
  <si>
    <t xml:space="preserve">HFC1050KD</t>
  </si>
  <si>
    <t xml:space="preserve">MORADO POLICROMATICO</t>
  </si>
  <si>
    <t xml:space="preserve">HFC1060KD</t>
  </si>
  <si>
    <t xml:space="preserve">MORADO PURPURA</t>
  </si>
  <si>
    <t xml:space="preserve">HFC1061K</t>
  </si>
  <si>
    <t xml:space="preserve">MORADO PURPURA AMARILLO</t>
  </si>
  <si>
    <t xml:space="preserve">HFC1063K</t>
  </si>
  <si>
    <t xml:space="preserve">MORADO ROJO</t>
  </si>
  <si>
    <t xml:space="preserve">HFC1131KR1</t>
  </si>
  <si>
    <t xml:space="preserve">MORADO ROSADO</t>
  </si>
  <si>
    <t xml:space="preserve">HFC1134KR1</t>
  </si>
  <si>
    <t xml:space="preserve">MORADO UVA</t>
  </si>
  <si>
    <t xml:space="preserve">HFC3251KR1</t>
  </si>
  <si>
    <t xml:space="preserve">MORADO VERDE</t>
  </si>
  <si>
    <t xml:space="preserve">HFC4181KR1</t>
  </si>
  <si>
    <t xml:space="preserve">MORADO VERDE BLANCO</t>
  </si>
  <si>
    <t xml:space="preserve">HFC4253K3R1</t>
  </si>
  <si>
    <t xml:space="preserve">MORADO VINO TINTO</t>
  </si>
  <si>
    <t xml:space="preserve">HFC6108H</t>
  </si>
  <si>
    <t xml:space="preserve">MORADO VINO TINTO NIQUEL</t>
  </si>
  <si>
    <t xml:space="preserve">HFC6451M1S</t>
  </si>
  <si>
    <t xml:space="preserve">MORADO VIOLETA</t>
  </si>
  <si>
    <t xml:space="preserve">HFC6460M</t>
  </si>
  <si>
    <t xml:space="preserve">MOSS BEIGE</t>
  </si>
  <si>
    <t xml:space="preserve">HFC6470AR</t>
  </si>
  <si>
    <t xml:space="preserve">MOSTAZA</t>
  </si>
  <si>
    <t xml:space="preserve">HFC6500AIT</t>
  </si>
  <si>
    <t xml:space="preserve">MOSTAZA AMARILLO</t>
  </si>
  <si>
    <t xml:space="preserve">HFC6500KR3T</t>
  </si>
  <si>
    <t xml:space="preserve">MOSTAZA BLANCO</t>
  </si>
  <si>
    <t xml:space="preserve">HFC6930KYD3</t>
  </si>
  <si>
    <t xml:space="preserve">MOSTAZA BLANCO HUESO</t>
  </si>
  <si>
    <t xml:space="preserve">HFC6978H</t>
  </si>
  <si>
    <t xml:space="preserve">MOSTAZA BLANCO VERDE</t>
  </si>
  <si>
    <t xml:space="preserve">HFC7000AEV</t>
  </si>
  <si>
    <t xml:space="preserve">MOSTAZA CAFE</t>
  </si>
  <si>
    <t xml:space="preserve">HFC700AEV</t>
  </si>
  <si>
    <t xml:space="preserve">MOSTAZA CAFÉ</t>
  </si>
  <si>
    <t xml:space="preserve">HFC7130AG3</t>
  </si>
  <si>
    <t xml:space="preserve">MOSTAZA CREMA</t>
  </si>
  <si>
    <t xml:space="preserve">HFC7130L1F</t>
  </si>
  <si>
    <t xml:space="preserve">MOSTAZA CREMA CAFE</t>
  </si>
  <si>
    <t xml:space="preserve">HFC7150B</t>
  </si>
  <si>
    <t xml:space="preserve">MOSTAZA GRIS</t>
  </si>
  <si>
    <t xml:space="preserve">HFC7180M</t>
  </si>
  <si>
    <t xml:space="preserve">MOSTAZA HABANO</t>
  </si>
  <si>
    <t xml:space="preserve">HFJ1011GD</t>
  </si>
  <si>
    <t xml:space="preserve">MOSTAZA MARFIL</t>
  </si>
  <si>
    <t xml:space="preserve">HGS 130</t>
  </si>
  <si>
    <t xml:space="preserve">MOSTAZA MARRON</t>
  </si>
  <si>
    <t xml:space="preserve">HH 250</t>
  </si>
  <si>
    <t xml:space="preserve">MOSTAZA NARANJADO AMARILLO</t>
  </si>
  <si>
    <t xml:space="preserve">HHR</t>
  </si>
  <si>
    <t xml:space="preserve">MOSTAZA NEGRO</t>
  </si>
  <si>
    <t xml:space="preserve">HI ACE </t>
  </si>
  <si>
    <t xml:space="preserve">MOSTAZA OCRE</t>
  </si>
  <si>
    <t xml:space="preserve">HI TOPIC </t>
  </si>
  <si>
    <t xml:space="preserve">MOSTAZA PLATA</t>
  </si>
  <si>
    <t xml:space="preserve">HI TOPIC 71 </t>
  </si>
  <si>
    <t xml:space="preserve">MOSTAZA ROJO</t>
  </si>
  <si>
    <t xml:space="preserve">HI TOPIC 825</t>
  </si>
  <si>
    <t xml:space="preserve">MOSTAZA VERDE</t>
  </si>
  <si>
    <t xml:space="preserve">HI TOPIC AM</t>
  </si>
  <si>
    <t xml:space="preserve">MOSTAZA VINILO NEGRO</t>
  </si>
  <si>
    <t xml:space="preserve">HI TOPIC AM 715 </t>
  </si>
  <si>
    <t xml:space="preserve">MOSTAZA VINO TINTO</t>
  </si>
  <si>
    <t xml:space="preserve">HI TOPIC AM 725</t>
  </si>
  <si>
    <t xml:space="preserve">MOSTAZA VINO TINTO CAFE</t>
  </si>
  <si>
    <t xml:space="preserve">HI TOPIC PDH </t>
  </si>
  <si>
    <t xml:space="preserve">MOSTAZA WAMBA</t>
  </si>
  <si>
    <t xml:space="preserve">HI TOPIC PUBL </t>
  </si>
  <si>
    <t xml:space="preserve">MOSTAZA ZAPOTE</t>
  </si>
  <si>
    <t xml:space="preserve">HI-500</t>
  </si>
  <si>
    <t xml:space="preserve">MOSTAZA/PLATA</t>
  </si>
  <si>
    <t xml:space="preserve">HI-ACE</t>
  </si>
  <si>
    <t xml:space="preserve">MULTICOLOR</t>
  </si>
  <si>
    <t xml:space="preserve">HIGHLANDER </t>
  </si>
  <si>
    <t xml:space="preserve">NACAR METALIZADO</t>
  </si>
  <si>
    <t xml:space="preserve">HIJET VAN </t>
  </si>
  <si>
    <t xml:space="preserve">NACARADO VERDE</t>
  </si>
  <si>
    <t xml:space="preserve">HILUX</t>
  </si>
  <si>
    <t xml:space="preserve">NACRE WHITE</t>
  </si>
  <si>
    <t xml:space="preserve">HILUX  HV </t>
  </si>
  <si>
    <t xml:space="preserve">NANRANJA BLUT</t>
  </si>
  <si>
    <t xml:space="preserve">HILUX 4x2 D.C</t>
  </si>
  <si>
    <t xml:space="preserve">NAPLES GOLD</t>
  </si>
  <si>
    <t xml:space="preserve">HILUX 4x2 D.C STD</t>
  </si>
  <si>
    <t xml:space="preserve">NARANA AZUL Y NEGRO</t>
  </si>
  <si>
    <t xml:space="preserve">HILUX 4X4</t>
  </si>
  <si>
    <t xml:space="preserve">NARANJA</t>
  </si>
  <si>
    <t xml:space="preserve">HILUX 4X4 DC</t>
  </si>
  <si>
    <t xml:space="preserve">NARANJA /PLATA</t>
  </si>
  <si>
    <t xml:space="preserve">HILUX CS</t>
  </si>
  <si>
    <t xml:space="preserve">NARANJA AEREO</t>
  </si>
  <si>
    <t xml:space="preserve">HILUX E 4WD</t>
  </si>
  <si>
    <t xml:space="preserve">NARANJA AMARILLO</t>
  </si>
  <si>
    <t xml:space="preserve">HILUX EK 4*2/ 2,4</t>
  </si>
  <si>
    <t xml:space="preserve">NARANJA AMARILLO ROJO</t>
  </si>
  <si>
    <t xml:space="preserve">HILUX ET</t>
  </si>
  <si>
    <t xml:space="preserve">NARANJA ASTRAL</t>
  </si>
  <si>
    <t xml:space="preserve">HILUX EU 4X2</t>
  </si>
  <si>
    <t xml:space="preserve">NARANJA ATACAMA</t>
  </si>
  <si>
    <t xml:space="preserve">HILUX EV</t>
  </si>
  <si>
    <t xml:space="preserve">NARANJA AUSTRAL</t>
  </si>
  <si>
    <t xml:space="preserve">HILUX EW</t>
  </si>
  <si>
    <t xml:space="preserve">NARANJA AUTRAL</t>
  </si>
  <si>
    <t xml:space="preserve">HILUX EX</t>
  </si>
  <si>
    <t xml:space="preserve">NARANJA AZUL</t>
  </si>
  <si>
    <t xml:space="preserve">HILUX HP 4X2</t>
  </si>
  <si>
    <t xml:space="preserve">NARANJA AZUL GRIS</t>
  </si>
  <si>
    <t xml:space="preserve">HILUX HQ</t>
  </si>
  <si>
    <t xml:space="preserve">NARANJA AZUL MARFIL</t>
  </si>
  <si>
    <t xml:space="preserve">HILUX HQ 4x2</t>
  </si>
  <si>
    <t xml:space="preserve">NARANJA AZUL NEGRO</t>
  </si>
  <si>
    <t xml:space="preserve">HILUX HR</t>
  </si>
  <si>
    <t xml:space="preserve">NARANJA AZUL NEGRO PLATA</t>
  </si>
  <si>
    <t xml:space="preserve">HILUX HS</t>
  </si>
  <si>
    <t xml:space="preserve">NARANJA AZUL PLATA</t>
  </si>
  <si>
    <t xml:space="preserve">HILUX HS 4X2 </t>
  </si>
  <si>
    <t xml:space="preserve">NARANJA AZUL VERDE</t>
  </si>
  <si>
    <t xml:space="preserve">HILUX HT</t>
  </si>
  <si>
    <t xml:space="preserve">NARANJA BEIGE</t>
  </si>
  <si>
    <t xml:space="preserve">HILUX HU</t>
  </si>
  <si>
    <t xml:space="preserve">NARANJA BEIGE ARENA</t>
  </si>
  <si>
    <t xml:space="preserve">HILUX INYECC</t>
  </si>
  <si>
    <t xml:space="preserve">NARANJA BEIGE CAFE METALIZAD</t>
  </si>
  <si>
    <t xml:space="preserve">HILUX NEW VIGO</t>
  </si>
  <si>
    <t xml:space="preserve">NARANJA BEIGE ROJO AMARILLO</t>
  </si>
  <si>
    <t xml:space="preserve">HILUX PRE RUN</t>
  </si>
  <si>
    <t xml:space="preserve">NARANJA BLANCO</t>
  </si>
  <si>
    <t xml:space="preserve">HILUX RN 106</t>
  </si>
  <si>
    <t xml:space="preserve">NARANJA BLANCO AMARILLO ROJO</t>
  </si>
  <si>
    <t xml:space="preserve">HILUX RN 106 L</t>
  </si>
  <si>
    <t xml:space="preserve">NARANJA BLANCO ARTICO</t>
  </si>
  <si>
    <t xml:space="preserve">HILUX RN 36</t>
  </si>
  <si>
    <t xml:space="preserve">NARANJA BLANCO AZUL</t>
  </si>
  <si>
    <t xml:space="preserve">HILUX RN 36 L</t>
  </si>
  <si>
    <t xml:space="preserve">NARANJA BLANCO ROJO</t>
  </si>
  <si>
    <t xml:space="preserve">HILUX RN 46</t>
  </si>
  <si>
    <t xml:space="preserve">NARANJA BLANCO ROJO METALIZADO</t>
  </si>
  <si>
    <t xml:space="preserve">HILUX RN 85</t>
  </si>
  <si>
    <t xml:space="preserve">NARANJA BLANCO VERDE</t>
  </si>
  <si>
    <t xml:space="preserve">HILUX TM </t>
  </si>
  <si>
    <t xml:space="preserve">NARANJA BRONCE</t>
  </si>
  <si>
    <t xml:space="preserve">HILUX TN</t>
  </si>
  <si>
    <t xml:space="preserve">NARANJA CAFE</t>
  </si>
  <si>
    <t xml:space="preserve">HILUX YM 106 L</t>
  </si>
  <si>
    <t xml:space="preserve">NARANJA CALIENTE</t>
  </si>
  <si>
    <t xml:space="preserve">HILUX YN 87 L</t>
  </si>
  <si>
    <t xml:space="preserve">NARANJA CALIFOR</t>
  </si>
  <si>
    <t xml:space="preserve">HIPERMOTARD</t>
  </si>
  <si>
    <t xml:space="preserve">NARANJA CALIFORNIA</t>
  </si>
  <si>
    <t xml:space="preserve">HITOPIC AM</t>
  </si>
  <si>
    <t xml:space="preserve">NARANJA CALIFORNIA PERLADO</t>
  </si>
  <si>
    <t xml:space="preserve">HJ 150-7</t>
  </si>
  <si>
    <t xml:space="preserve">NARANJA CALIPSO</t>
  </si>
  <si>
    <t xml:space="preserve">HJ 47</t>
  </si>
  <si>
    <t xml:space="preserve">NARANJA CANDY</t>
  </si>
  <si>
    <t xml:space="preserve">HJ1110-C-SILVER-T</t>
  </si>
  <si>
    <t xml:space="preserve">NARANJA CAYENNE</t>
  </si>
  <si>
    <t xml:space="preserve">HJ125</t>
  </si>
  <si>
    <t xml:space="preserve">NARANJA CERAMICA</t>
  </si>
  <si>
    <t xml:space="preserve">HJ125-2A</t>
  </si>
  <si>
    <t xml:space="preserve">NARANJA CIBER</t>
  </si>
  <si>
    <t xml:space="preserve">HJ127-7-S-BLACK</t>
  </si>
  <si>
    <t xml:space="preserve">NARANJA CITRUS</t>
  </si>
  <si>
    <t xml:space="preserve">HJ150 2A</t>
  </si>
  <si>
    <t xml:space="preserve">NARANJA CLARO</t>
  </si>
  <si>
    <t xml:space="preserve">HJ150-2A</t>
  </si>
  <si>
    <t xml:space="preserve">NARANJA COBRE</t>
  </si>
  <si>
    <t xml:space="preserve">HK6591KH</t>
  </si>
  <si>
    <t xml:space="preserve">NARANJA COCTEL</t>
  </si>
  <si>
    <t xml:space="preserve">HK6603B</t>
  </si>
  <si>
    <t xml:space="preserve">NARANJA CORAL</t>
  </si>
  <si>
    <t xml:space="preserve">HK6603C</t>
  </si>
  <si>
    <t xml:space="preserve">NARANJA CREMA</t>
  </si>
  <si>
    <t xml:space="preserve">HK6668K</t>
  </si>
  <si>
    <t xml:space="preserve">NARANJA CREMA AZUL</t>
  </si>
  <si>
    <t xml:space="preserve">HK6730</t>
  </si>
  <si>
    <t xml:space="preserve">NARANJA CREMA METALIZADO</t>
  </si>
  <si>
    <t xml:space="preserve">HK6738G</t>
  </si>
  <si>
    <t xml:space="preserve">NARANJA CREMA NEGRO</t>
  </si>
  <si>
    <t xml:space="preserve">HK6738K</t>
  </si>
  <si>
    <t xml:space="preserve">NARANJA CRISTAL</t>
  </si>
  <si>
    <t xml:space="preserve">HL 100 CUB</t>
  </si>
  <si>
    <t xml:space="preserve">NARANJA CROMO</t>
  </si>
  <si>
    <t xml:space="preserve">HL 100-B</t>
  </si>
  <si>
    <t xml:space="preserve">NARANJA CRUSH</t>
  </si>
  <si>
    <t xml:space="preserve">HL 110 2C</t>
  </si>
  <si>
    <t xml:space="preserve">NARANJA CURUBA</t>
  </si>
  <si>
    <t xml:space="preserve">HL 110-16</t>
  </si>
  <si>
    <t xml:space="preserve">NARANJA DE NAMIBIA</t>
  </si>
  <si>
    <t xml:space="preserve">HL 125</t>
  </si>
  <si>
    <t xml:space="preserve">NARANJA DEFENSA CIVIL</t>
  </si>
  <si>
    <t xml:space="preserve">HL 125 GY-3A</t>
  </si>
  <si>
    <t xml:space="preserve">NARANJA DEGRADE</t>
  </si>
  <si>
    <t xml:space="preserve">HL 125 GY-5</t>
  </si>
  <si>
    <t xml:space="preserve">NARANJA DINAMICA</t>
  </si>
  <si>
    <t xml:space="preserve">HL 125T-7</t>
  </si>
  <si>
    <t xml:space="preserve">NARANJA DINAMICO</t>
  </si>
  <si>
    <t xml:space="preserve">HL 150</t>
  </si>
  <si>
    <t xml:space="preserve">NARANJA DORADO</t>
  </si>
  <si>
    <t xml:space="preserve">HL 150-7</t>
  </si>
  <si>
    <t xml:space="preserve">NARANJA ELECTRICO</t>
  </si>
  <si>
    <t xml:space="preserve">HL 150T-S</t>
  </si>
  <si>
    <t xml:space="preserve">NARANJA EVOLUTION MET</t>
  </si>
  <si>
    <t xml:space="preserve">HL 200 GY-2</t>
  </si>
  <si>
    <t xml:space="preserve">NARANJA FLAMA METALIZADO</t>
  </si>
  <si>
    <t xml:space="preserve">HL 200 GY-5</t>
  </si>
  <si>
    <t xml:space="preserve">NARANJA FLAMA PERLADO</t>
  </si>
  <si>
    <t xml:space="preserve">HL 230</t>
  </si>
  <si>
    <t xml:space="preserve">NARANJA FLASH</t>
  </si>
  <si>
    <t xml:space="preserve">HL DB3096</t>
  </si>
  <si>
    <t xml:space="preserve">NARANJA GRIS</t>
  </si>
  <si>
    <t xml:space="preserve">HL-110 </t>
  </si>
  <si>
    <t xml:space="preserve">NARANJA GRIS BLANCO</t>
  </si>
  <si>
    <t xml:space="preserve">HL-125 2</t>
  </si>
  <si>
    <t xml:space="preserve">NARANJA GRIS NEGRO</t>
  </si>
  <si>
    <t xml:space="preserve">HL-125T-2</t>
  </si>
  <si>
    <t xml:space="preserve">NARANJA HABANO</t>
  </si>
  <si>
    <t xml:space="preserve">HL-160 BT</t>
  </si>
  <si>
    <t xml:space="preserve">NARANJA HABANO AZUL</t>
  </si>
  <si>
    <t xml:space="preserve">HL730-7</t>
  </si>
  <si>
    <t xml:space="preserve">NARANJA HELIOGRAFIAS</t>
  </si>
  <si>
    <t xml:space="preserve">HL730-7A</t>
  </si>
  <si>
    <t xml:space="preserve">NARANJA HOLANDA</t>
  </si>
  <si>
    <t xml:space="preserve">HL740-7</t>
  </si>
  <si>
    <t xml:space="preserve">NARANJA HUESO</t>
  </si>
  <si>
    <t xml:space="preserve">HL740-7A</t>
  </si>
  <si>
    <t xml:space="preserve">NARANJA IMPACTO</t>
  </si>
  <si>
    <t xml:space="preserve">HL757-7</t>
  </si>
  <si>
    <t xml:space="preserve">NARANJA LAVA METALIZADO</t>
  </si>
  <si>
    <t xml:space="preserve">HL757-7A</t>
  </si>
  <si>
    <t xml:space="preserve">NARANJA LAVA-METALIZADA / NEGRA SEDABRILLANTE</t>
  </si>
  <si>
    <t xml:space="preserve">HL760-7</t>
  </si>
  <si>
    <t xml:space="preserve">NARANJA MALAGA</t>
  </si>
  <si>
    <t xml:space="preserve">HL760-7A</t>
  </si>
  <si>
    <t xml:space="preserve">NARANJA MANDARINA</t>
  </si>
  <si>
    <t xml:space="preserve">HL770-7</t>
  </si>
  <si>
    <t xml:space="preserve">NARANJA MANDARINA METALIZADO</t>
  </si>
  <si>
    <t xml:space="preserve">HL770-7A</t>
  </si>
  <si>
    <t xml:space="preserve">NARANJA MARFIL</t>
  </si>
  <si>
    <t xml:space="preserve">HL780-7A</t>
  </si>
  <si>
    <t xml:space="preserve">NARANJA MARFIL AZUL</t>
  </si>
  <si>
    <t xml:space="preserve">HLA-08</t>
  </si>
  <si>
    <t xml:space="preserve">NARANJA MARFIL NEGRO</t>
  </si>
  <si>
    <t xml:space="preserve">HLA-12</t>
  </si>
  <si>
    <t xml:space="preserve">NARANJA MARRON</t>
  </si>
  <si>
    <t xml:space="preserve">HLA-15</t>
  </si>
  <si>
    <t xml:space="preserve">NARANJA MATRIZ</t>
  </si>
  <si>
    <t xml:space="preserve">HLA-19</t>
  </si>
  <si>
    <t xml:space="preserve">NARANJA MEJICO</t>
  </si>
  <si>
    <t xml:space="preserve">HLAJDMOT</t>
  </si>
  <si>
    <t xml:space="preserve">NARANJA METAL MARFIL</t>
  </si>
  <si>
    <t xml:space="preserve">HLB 210</t>
  </si>
  <si>
    <t xml:space="preserve">NARANJA METALICO</t>
  </si>
  <si>
    <t xml:space="preserve">HLF15-5</t>
  </si>
  <si>
    <t xml:space="preserve">NARANJA METÁLICO</t>
  </si>
  <si>
    <t xml:space="preserve">HLF15C-5</t>
  </si>
  <si>
    <t xml:space="preserve">NARANJA METALIZADO</t>
  </si>
  <si>
    <t xml:space="preserve">HLF18-5</t>
  </si>
  <si>
    <t xml:space="preserve">NARANJA METALIZADO NEGRO</t>
  </si>
  <si>
    <t xml:space="preserve">HLF18C-5</t>
  </si>
  <si>
    <t xml:space="preserve">NARANJA MORADO</t>
  </si>
  <si>
    <t xml:space="preserve">HLF20-5</t>
  </si>
  <si>
    <t xml:space="preserve">NARANJA MOSTAZA</t>
  </si>
  <si>
    <t xml:space="preserve">HLF20C-5</t>
  </si>
  <si>
    <t xml:space="preserve">NARANJA NAMIBIA</t>
  </si>
  <si>
    <t xml:space="preserve">HLF25-5</t>
  </si>
  <si>
    <t xml:space="preserve">NARANJA NARANJA BEIGE BEIGE</t>
  </si>
  <si>
    <t xml:space="preserve">HLF25C-5</t>
  </si>
  <si>
    <t xml:space="preserve">NARANJA NARANJAUELO</t>
  </si>
  <si>
    <t xml:space="preserve">HLF30-5</t>
  </si>
  <si>
    <t xml:space="preserve">NARANJA NEGRO</t>
  </si>
  <si>
    <t xml:space="preserve">HLF30C-5</t>
  </si>
  <si>
    <t xml:space="preserve">NARANJA NEGRO NIQUEL</t>
  </si>
  <si>
    <t xml:space="preserve">HLG 9025</t>
  </si>
  <si>
    <t xml:space="preserve">NARANJA NEGRO PLATA</t>
  </si>
  <si>
    <t xml:space="preserve">HLMHASA</t>
  </si>
  <si>
    <t xml:space="preserve">NARANJA NEGRO ROJO</t>
  </si>
  <si>
    <t xml:space="preserve">HLS 30</t>
  </si>
  <si>
    <t xml:space="preserve">NARANJA NEPAL</t>
  </si>
  <si>
    <t xml:space="preserve">HLX 1.8</t>
  </si>
  <si>
    <t xml:space="preserve">NARANJA NIQUEL</t>
  </si>
  <si>
    <t xml:space="preserve">HM 110-11</t>
  </si>
  <si>
    <t xml:space="preserve">NARANJA OCRE</t>
  </si>
  <si>
    <t xml:space="preserve">HM 125T-B</t>
  </si>
  <si>
    <t xml:space="preserve">NARANJA OLIVA</t>
  </si>
  <si>
    <t xml:space="preserve">HM 125T-C</t>
  </si>
  <si>
    <t xml:space="preserve">NARANJA ORO</t>
  </si>
  <si>
    <t xml:space="preserve">HM 125T-G</t>
  </si>
  <si>
    <t xml:space="preserve">NARANJA OSCURO</t>
  </si>
  <si>
    <t xml:space="preserve">HM 150T-2</t>
  </si>
  <si>
    <t xml:space="preserve">NARANJA OTOÑAL</t>
  </si>
  <si>
    <t xml:space="preserve">HM 150T-G</t>
  </si>
  <si>
    <t xml:space="preserve">NARANJA PASION</t>
  </si>
  <si>
    <t xml:space="preserve">HM300-2</t>
  </si>
  <si>
    <t xml:space="preserve">NARANJA PERLA</t>
  </si>
  <si>
    <t xml:space="preserve">HM350-2</t>
  </si>
  <si>
    <t xml:space="preserve">NARANJA PERLADO NEGRO</t>
  </si>
  <si>
    <t xml:space="preserve">HM400-2</t>
  </si>
  <si>
    <t xml:space="preserve">NARANJA PLATA</t>
  </si>
  <si>
    <t xml:space="preserve">HMC4</t>
  </si>
  <si>
    <t xml:space="preserve">NARANJA PLATA METALIZADO</t>
  </si>
  <si>
    <t xml:space="preserve">HMC7185A</t>
  </si>
  <si>
    <t xml:space="preserve">NARANJA PLATA NARANJA PLATA</t>
  </si>
  <si>
    <t xml:space="preserve">HMCS</t>
  </si>
  <si>
    <t xml:space="preserve">NARANJA PLATA ROJO</t>
  </si>
  <si>
    <t xml:space="preserve">HN 10</t>
  </si>
  <si>
    <t xml:space="preserve">NARANJA PLATA VERDE</t>
  </si>
  <si>
    <t xml:space="preserve">HN150</t>
  </si>
  <si>
    <t xml:space="preserve">NARANJA PLATEADO</t>
  </si>
  <si>
    <t xml:space="preserve">HN3240P</t>
  </si>
  <si>
    <t xml:space="preserve">NARANJA PLATEADO AZUL</t>
  </si>
  <si>
    <t xml:space="preserve">HOLIDAY </t>
  </si>
  <si>
    <t xml:space="preserve">NARANJA PLATEADO FRANJA NEGRA</t>
  </si>
  <si>
    <t xml:space="preserve">HORNERT</t>
  </si>
  <si>
    <t xml:space="preserve">NARANJA PLATEADO VERDE</t>
  </si>
  <si>
    <t xml:space="preserve">NARANJA PRIMAVERAL</t>
  </si>
  <si>
    <t xml:space="preserve">HORSE</t>
  </si>
  <si>
    <t xml:space="preserve">NARANJA PURPURA</t>
  </si>
  <si>
    <t xml:space="preserve">HOVER</t>
  </si>
  <si>
    <t xml:space="preserve">NARANJA QUEMADO</t>
  </si>
  <si>
    <t xml:space="preserve">HOVER </t>
  </si>
  <si>
    <t xml:space="preserve">NARANJA RAME</t>
  </si>
  <si>
    <t xml:space="preserve">HOVER TURBO </t>
  </si>
  <si>
    <t xml:space="preserve">NARANJA ROJO</t>
  </si>
  <si>
    <t xml:space="preserve">HOWO</t>
  </si>
  <si>
    <t xml:space="preserve">NARANJA ROJO AMARILLO</t>
  </si>
  <si>
    <t xml:space="preserve">HP 2 Megamoto</t>
  </si>
  <si>
    <t xml:space="preserve">NARANJA ROJO AMARILLO METALIZADO</t>
  </si>
  <si>
    <t xml:space="preserve">HP 2 Sport</t>
  </si>
  <si>
    <t xml:space="preserve">NARANJA ROJO AMARILLO NEGRO</t>
  </si>
  <si>
    <t xml:space="preserve">HP2</t>
  </si>
  <si>
    <t xml:space="preserve">NARANJA ROJO AZUL Y CREMA</t>
  </si>
  <si>
    <t xml:space="preserve">HPE </t>
  </si>
  <si>
    <t xml:space="preserve">NARANJA ROJO CREMA</t>
  </si>
  <si>
    <t xml:space="preserve">HQ</t>
  </si>
  <si>
    <t xml:space="preserve">NARANJA ROJO POLICROMADO</t>
  </si>
  <si>
    <t xml:space="preserve">HQ200ATV-2</t>
  </si>
  <si>
    <t xml:space="preserve">NARANJA ROJO VERDE JADE</t>
  </si>
  <si>
    <t xml:space="preserve">HR 125-8</t>
  </si>
  <si>
    <t xml:space="preserve">NARANJA SAHARA</t>
  </si>
  <si>
    <t xml:space="preserve">HR PORTER</t>
  </si>
  <si>
    <t xml:space="preserve">NARANJA SALAMAN</t>
  </si>
  <si>
    <t xml:space="preserve">HS 700 UTV</t>
  </si>
  <si>
    <t xml:space="preserve">NARANJA SALAMANCA</t>
  </si>
  <si>
    <t xml:space="preserve">HS 825 HD</t>
  </si>
  <si>
    <t xml:space="preserve">NARANJA SAN POL</t>
  </si>
  <si>
    <t xml:space="preserve">HS 825 HD Litronic</t>
  </si>
  <si>
    <t xml:space="preserve">NARANJA SANGUINE</t>
  </si>
  <si>
    <t xml:space="preserve">HS 835 HD</t>
  </si>
  <si>
    <t xml:space="preserve">NARANJA SCANIA</t>
  </si>
  <si>
    <t xml:space="preserve">HS 835 HD Litronic</t>
  </si>
  <si>
    <t xml:space="preserve">NARANJA SEDONA</t>
  </si>
  <si>
    <t xml:space="preserve">HS 845 HD</t>
  </si>
  <si>
    <t xml:space="preserve">NARANJA SILVER</t>
  </si>
  <si>
    <t xml:space="preserve">HS 845 HD Litronic</t>
  </si>
  <si>
    <t xml:space="preserve">NARANJA SOLAR</t>
  </si>
  <si>
    <t xml:space="preserve">HS 855 HD</t>
  </si>
  <si>
    <t xml:space="preserve">NARANJA SPICE METALIZADO</t>
  </si>
  <si>
    <t xml:space="preserve">HS 855 HD Litronic</t>
  </si>
  <si>
    <t xml:space="preserve">NARANJA SPICE METALIZADO BLANCO</t>
  </si>
  <si>
    <t xml:space="preserve">HS 875 HD</t>
  </si>
  <si>
    <t xml:space="preserve">NARANJA SPICE METALIZADO NEGRO</t>
  </si>
  <si>
    <t xml:space="preserve">HS 875 HD Litronic</t>
  </si>
  <si>
    <t xml:space="preserve">NARANJA SPOT MET</t>
  </si>
  <si>
    <t xml:space="preserve">HS 885 HD</t>
  </si>
  <si>
    <t xml:space="preserve">NARANJA SUPERNOVA</t>
  </si>
  <si>
    <t xml:space="preserve">HS 885 HD Litronic</t>
  </si>
  <si>
    <t xml:space="preserve">NARANJA TANGERI</t>
  </si>
  <si>
    <t xml:space="preserve">HS 895 HD</t>
  </si>
  <si>
    <t xml:space="preserve">NARANJA TORNASOL</t>
  </si>
  <si>
    <t xml:space="preserve">HS 895 HD Litronic</t>
  </si>
  <si>
    <t xml:space="preserve">NARANJA TROPICAL METALIZADO</t>
  </si>
  <si>
    <t xml:space="preserve">HS150 ZH</t>
  </si>
  <si>
    <t xml:space="preserve">NARANJA TURQUESA</t>
  </si>
  <si>
    <t xml:space="preserve">HS150TR-F1</t>
  </si>
  <si>
    <t xml:space="preserve">NARANJA TURQUEZA</t>
  </si>
  <si>
    <t xml:space="preserve">HS200 QD-3</t>
  </si>
  <si>
    <t xml:space="preserve">NARANJA UTE</t>
  </si>
  <si>
    <t xml:space="preserve">HS200GY</t>
  </si>
  <si>
    <t xml:space="preserve">NARANJA UVA</t>
  </si>
  <si>
    <t xml:space="preserve">HS200TR-F1</t>
  </si>
  <si>
    <t xml:space="preserve">NARANJA VALENCIA METALIZADO</t>
  </si>
  <si>
    <t xml:space="preserve">HS400</t>
  </si>
  <si>
    <t xml:space="preserve">HS700ATV</t>
  </si>
  <si>
    <t xml:space="preserve">NARANJA VERDE</t>
  </si>
  <si>
    <t xml:space="preserve">HSATV721-1</t>
  </si>
  <si>
    <t xml:space="preserve">NARANJA VERDE BLANCO</t>
  </si>
  <si>
    <t xml:space="preserve">HSB1702</t>
  </si>
  <si>
    <t xml:space="preserve">NARANJA VERDE CREMA</t>
  </si>
  <si>
    <t xml:space="preserve">HSL 650-7</t>
  </si>
  <si>
    <t xml:space="preserve">NARANJA VERDE MARFIL</t>
  </si>
  <si>
    <t xml:space="preserve">HSL 850-7</t>
  </si>
  <si>
    <t xml:space="preserve">NARANJA VERDE OLIVA</t>
  </si>
  <si>
    <t xml:space="preserve">HSL 960T</t>
  </si>
  <si>
    <t xml:space="preserve">NARANJA VERDE PERLADO</t>
  </si>
  <si>
    <t xml:space="preserve">HT 125</t>
  </si>
  <si>
    <t xml:space="preserve">NARANJA VERDE PLATEADO</t>
  </si>
  <si>
    <t xml:space="preserve">HT 125T</t>
  </si>
  <si>
    <t xml:space="preserve">NARANJA VICTORIA</t>
  </si>
  <si>
    <t xml:space="preserve">HT 150T-3A</t>
  </si>
  <si>
    <t xml:space="preserve">NARANJA VICTORIA VERDE METAL</t>
  </si>
  <si>
    <t xml:space="preserve">HT1</t>
  </si>
  <si>
    <t xml:space="preserve">NARANJA VINO TINTO</t>
  </si>
  <si>
    <t xml:space="preserve">HTC8675</t>
  </si>
  <si>
    <t xml:space="preserve">NARANJA VIOLETA</t>
  </si>
  <si>
    <t xml:space="preserve">HTT-8690</t>
  </si>
  <si>
    <t xml:space="preserve">NARANJA VIOLETA METALIZADO</t>
  </si>
  <si>
    <t xml:space="preserve">NARANJA ZAPOTE</t>
  </si>
  <si>
    <t xml:space="preserve">NARANJA ZAPOTE CREMA</t>
  </si>
  <si>
    <t xml:space="preserve">NARANJO COBRE </t>
  </si>
  <si>
    <t xml:space="preserve">HURACAN 600</t>
  </si>
  <si>
    <t xml:space="preserve">NARANJO METALICO</t>
  </si>
  <si>
    <t xml:space="preserve">HURICANE</t>
  </si>
  <si>
    <t xml:space="preserve">NAVY</t>
  </si>
  <si>
    <t xml:space="preserve">HURRICANE</t>
  </si>
  <si>
    <t xml:space="preserve">NAVY BLUE</t>
  </si>
  <si>
    <t xml:space="preserve">HUSKY</t>
  </si>
  <si>
    <t xml:space="preserve">NAVY BLUE MICA</t>
  </si>
  <si>
    <t xml:space="preserve">HUSKY 150</t>
  </si>
  <si>
    <t xml:space="preserve">NEGRA</t>
  </si>
  <si>
    <t xml:space="preserve">HUSKY 200</t>
  </si>
  <si>
    <t xml:space="preserve">NEGRA MICA</t>
  </si>
  <si>
    <t xml:space="preserve">HUSKY BOY 1113</t>
  </si>
  <si>
    <t xml:space="preserve">NEGRA PT</t>
  </si>
  <si>
    <t xml:space="preserve">HUSSAR</t>
  </si>
  <si>
    <t xml:space="preserve">NEGRO</t>
  </si>
  <si>
    <t xml:space="preserve">HW 9B</t>
  </si>
  <si>
    <t xml:space="preserve">NEGRO  VIOLETA</t>
  </si>
  <si>
    <t xml:space="preserve">HWX 30</t>
  </si>
  <si>
    <t xml:space="preserve">NEGRO ABSOLUTO METALIZADO</t>
  </si>
  <si>
    <t xml:space="preserve">HWX 40</t>
  </si>
  <si>
    <t xml:space="preserve">NEGRO AGUA CRISTAL</t>
  </si>
  <si>
    <t xml:space="preserve">HX100 A</t>
  </si>
  <si>
    <t xml:space="preserve">NEGRO ALMENDRA</t>
  </si>
  <si>
    <t xml:space="preserve">HX110C</t>
  </si>
  <si>
    <t xml:space="preserve">NEGRO ALPACA</t>
  </si>
  <si>
    <t xml:space="preserve">HX125C</t>
  </si>
  <si>
    <t xml:space="preserve">NEGRO ALUMINIO</t>
  </si>
  <si>
    <t xml:space="preserve">HX125F</t>
  </si>
  <si>
    <t xml:space="preserve">NEGRO AMARILLO</t>
  </si>
  <si>
    <t xml:space="preserve">HX150 TB</t>
  </si>
  <si>
    <t xml:space="preserve">NEGRO AMARILLO AZUL AMARILLO</t>
  </si>
  <si>
    <t xml:space="preserve">HX150-23 </t>
  </si>
  <si>
    <t xml:space="preserve">NEGRO AMARILLO BLANCO</t>
  </si>
  <si>
    <t xml:space="preserve">HX6300A</t>
  </si>
  <si>
    <t xml:space="preserve">NEGRO AMARILLO PLATA</t>
  </si>
  <si>
    <t xml:space="preserve">HXK 1021D MT </t>
  </si>
  <si>
    <t xml:space="preserve">NEGRO AMARILLO ROJO</t>
  </si>
  <si>
    <t xml:space="preserve">HXK 1021EB </t>
  </si>
  <si>
    <t xml:space="preserve">NEGRO AMARILLO Y ROJO</t>
  </si>
  <si>
    <t xml:space="preserve">HXK 1021SC</t>
  </si>
  <si>
    <t xml:space="preserve">NEGRO AMBAR PERLADO METALIZADO</t>
  </si>
  <si>
    <t xml:space="preserve">HXK1021S</t>
  </si>
  <si>
    <t xml:space="preserve">NEGRO AMETHYST</t>
  </si>
  <si>
    <t xml:space="preserve">HXR-125 KS</t>
  </si>
  <si>
    <t xml:space="preserve">NEGRO ASTRO METALIZADO</t>
  </si>
  <si>
    <t xml:space="preserve">HY 110 E</t>
  </si>
  <si>
    <t xml:space="preserve">NEGRO AZ</t>
  </si>
  <si>
    <t xml:space="preserve">HY 125 7</t>
  </si>
  <si>
    <t xml:space="preserve">NEGRO AZABACHE</t>
  </si>
  <si>
    <t xml:space="preserve">HY 150 T</t>
  </si>
  <si>
    <t xml:space="preserve">NEGRO AZUL</t>
  </si>
  <si>
    <t xml:space="preserve">HY125T-1</t>
  </si>
  <si>
    <t xml:space="preserve">NEGRO AZUL BLANCO</t>
  </si>
  <si>
    <t xml:space="preserve">HY125T-2</t>
  </si>
  <si>
    <t xml:space="preserve">NEGRO AZUL LAGO AZUL LAGO</t>
  </si>
  <si>
    <t xml:space="preserve">HY150T-10</t>
  </si>
  <si>
    <t xml:space="preserve">NEGRO AZUL MORADO</t>
  </si>
  <si>
    <t xml:space="preserve">HYTER 1110</t>
  </si>
  <si>
    <t xml:space="preserve">NEGRO AZUL ROJO</t>
  </si>
  <si>
    <t xml:space="preserve">HZ343041</t>
  </si>
  <si>
    <t xml:space="preserve">NEGRO AZUL ROSADO</t>
  </si>
  <si>
    <t xml:space="preserve">HZJ 75</t>
  </si>
  <si>
    <t xml:space="preserve">NEGRO AZULADO</t>
  </si>
  <si>
    <t xml:space="preserve">i 10 </t>
  </si>
  <si>
    <t xml:space="preserve">NEGRO AZULADO METALIZADO</t>
  </si>
  <si>
    <t xml:space="preserve">i 10 GL</t>
  </si>
  <si>
    <t xml:space="preserve">NEGRO AZURITE METALIZADO</t>
  </si>
  <si>
    <t xml:space="preserve">i 30</t>
  </si>
  <si>
    <t xml:space="preserve">NEGRO BASALTO</t>
  </si>
  <si>
    <t xml:space="preserve">i 30 GLS</t>
  </si>
  <si>
    <t xml:space="preserve">NEGRO BASALTO METALIZADO</t>
  </si>
  <si>
    <t xml:space="preserve">I10 GL 1.1</t>
  </si>
  <si>
    <t xml:space="preserve">NEGRO BEIGE</t>
  </si>
  <si>
    <t xml:space="preserve">IBIZA </t>
  </si>
  <si>
    <t xml:space="preserve">NEGRO BERLIN</t>
  </si>
  <si>
    <t xml:space="preserve">IBIZA BASIC SE75</t>
  </si>
  <si>
    <t xml:space="preserve">NEGRO BERLIN PLATA</t>
  </si>
  <si>
    <t xml:space="preserve">IBIZA BASICO SE</t>
  </si>
  <si>
    <t xml:space="preserve">NEGRO BERLIN PLATA METALIZADO</t>
  </si>
  <si>
    <t xml:space="preserve">IBIZA CLX</t>
  </si>
  <si>
    <t xml:space="preserve">NEGRO BERLIN PLATA VERDE</t>
  </si>
  <si>
    <t xml:space="preserve">IBIZA CUPRA</t>
  </si>
  <si>
    <t xml:space="preserve">NEGRO BERLIN PLATA VERSALLES</t>
  </si>
  <si>
    <t xml:space="preserve">IBIZA FR</t>
  </si>
  <si>
    <t xml:space="preserve">NEGRO BERLIN VERDE MANZANA</t>
  </si>
  <si>
    <t xml:space="preserve">IBIZA FR TURBO 20V</t>
  </si>
  <si>
    <t xml:space="preserve">NEGRO BERLIN VERDE MICA</t>
  </si>
  <si>
    <t xml:space="preserve">IBIZA GLX</t>
  </si>
  <si>
    <t xml:space="preserve">NEGRO BICAPA</t>
  </si>
  <si>
    <t xml:space="preserve">IBIZA REFERENCE</t>
  </si>
  <si>
    <t xml:space="preserve">NEGRO BLANCO</t>
  </si>
  <si>
    <t xml:space="preserve">IBIZA SE</t>
  </si>
  <si>
    <t xml:space="preserve">NEGRO BLANCO ALUMINIO METALIZADO</t>
  </si>
  <si>
    <t xml:space="preserve">IBIZA SIGNO</t>
  </si>
  <si>
    <t xml:space="preserve">NEGRO BLANCO AMARILLO</t>
  </si>
  <si>
    <t xml:space="preserve">IBIZA SPORT</t>
  </si>
  <si>
    <t xml:space="preserve">NEGRO BLANCO AZUL</t>
  </si>
  <si>
    <t xml:space="preserve">IBIZA STELLA </t>
  </si>
  <si>
    <t xml:space="preserve">NEGRO BLANCO GRIS</t>
  </si>
  <si>
    <t xml:space="preserve">IBIZA STYLE</t>
  </si>
  <si>
    <t xml:space="preserve">NEGRO BLANCO HUESO</t>
  </si>
  <si>
    <t xml:space="preserve">IBIZA SXE</t>
  </si>
  <si>
    <t xml:space="preserve">NEGRO BLANCO NIQUEL</t>
  </si>
  <si>
    <t xml:space="preserve">ICARUS</t>
  </si>
  <si>
    <t xml:space="preserve">NEGRO BLANCO PLATEADO</t>
  </si>
  <si>
    <t xml:space="preserve">ICARUS 30.16 </t>
  </si>
  <si>
    <t xml:space="preserve">NEGRO BLANCO ROSS</t>
  </si>
  <si>
    <t xml:space="preserve">ICARUS 35.13</t>
  </si>
  <si>
    <t xml:space="preserve">NEGRO BLANCO SAL</t>
  </si>
  <si>
    <t xml:space="preserve">ICARUS 38.14</t>
  </si>
  <si>
    <t xml:space="preserve">NEGRO BRILLANTE</t>
  </si>
  <si>
    <t xml:space="preserve">ICARUS 40.14</t>
  </si>
  <si>
    <t xml:space="preserve">NEGRO BRILLANTE BICAPA</t>
  </si>
  <si>
    <t xml:space="preserve">ICARUS 40.16 </t>
  </si>
  <si>
    <t xml:space="preserve">NEGRO BRILLANTE CON BLANCO AMALFI</t>
  </si>
  <si>
    <t xml:space="preserve">ICARUS 40.17 </t>
  </si>
  <si>
    <t xml:space="preserve">NEGRO BRILLANTE CON GRIS DAYTONA</t>
  </si>
  <si>
    <t xml:space="preserve">IDEA</t>
  </si>
  <si>
    <t xml:space="preserve">NEGRO BRILLANTE CON PLATA HIELO</t>
  </si>
  <si>
    <t xml:space="preserve">IDEA ADVENTURE</t>
  </si>
  <si>
    <t xml:space="preserve">NEGRO BRILLANTE ROJO MONACO</t>
  </si>
  <si>
    <t xml:space="preserve">IDEA ESSENCE</t>
  </si>
  <si>
    <t xml:space="preserve">NEGRO BRILLANTE Y STRATO</t>
  </si>
  <si>
    <t xml:space="preserve">IDEA HLX</t>
  </si>
  <si>
    <t xml:space="preserve">NEGRO BRONCE</t>
  </si>
  <si>
    <t xml:space="preserve">IDEA HLX ADVENTURE</t>
  </si>
  <si>
    <t xml:space="preserve">NEGRO CAFE</t>
  </si>
  <si>
    <t xml:space="preserve">IDEAL</t>
  </si>
  <si>
    <t xml:space="preserve">NEGRO CALDERA</t>
  </si>
  <si>
    <t xml:space="preserve">IDEAL CH7111A</t>
  </si>
  <si>
    <t xml:space="preserve">NEGRO CAMALEON</t>
  </si>
  <si>
    <t xml:space="preserve">IDEAL CH7111A </t>
  </si>
  <si>
    <t xml:space="preserve">NEGRO CAMALEON ROJO</t>
  </si>
  <si>
    <t xml:space="preserve">IE 1.7</t>
  </si>
  <si>
    <t xml:space="preserve">NEGRO CAMALEON VERDE</t>
  </si>
  <si>
    <t xml:space="preserve">II/271011</t>
  </si>
  <si>
    <t xml:space="preserve">NEGRO CAMALEON VERDE CAMALEON</t>
  </si>
  <si>
    <t xml:space="preserve">ILUSION</t>
  </si>
  <si>
    <t xml:space="preserve">NEGRO CAMALEON VIOLETA DORADO</t>
  </si>
  <si>
    <t xml:space="preserve">IM6008</t>
  </si>
  <si>
    <t xml:space="preserve">NEGRO CAMUFLADO</t>
  </si>
  <si>
    <t xml:space="preserve">I-MIEV</t>
  </si>
  <si>
    <t xml:space="preserve">NEGRO CANELA</t>
  </si>
  <si>
    <t xml:space="preserve">IMPALA </t>
  </si>
  <si>
    <t xml:space="preserve">NEGRO CAPOT PLATA NIQUEL</t>
  </si>
  <si>
    <t xml:space="preserve">NEGRO CARBON</t>
  </si>
  <si>
    <t xml:space="preserve">IMPREZA</t>
  </si>
  <si>
    <t xml:space="preserve">NEGRO CARBON METALIZADO</t>
  </si>
  <si>
    <t xml:space="preserve">IMPREZA 2.0 CC AWD MT</t>
  </si>
  <si>
    <t xml:space="preserve">NEGRO CARBONIO</t>
  </si>
  <si>
    <t xml:space="preserve">IMPREZA GL</t>
  </si>
  <si>
    <t xml:space="preserve">NEGRO CARBONO</t>
  </si>
  <si>
    <t xml:space="preserve">IMPREZA GX</t>
  </si>
  <si>
    <t xml:space="preserve">NEGRO CELESTE</t>
  </si>
  <si>
    <t xml:space="preserve">IMPREZA LX</t>
  </si>
  <si>
    <t xml:space="preserve">NEGRO CEREZA</t>
  </si>
  <si>
    <t xml:space="preserve">IMPREZA ML</t>
  </si>
  <si>
    <t xml:space="preserve">NEGRO CEREZA MICA</t>
  </si>
  <si>
    <t xml:space="preserve">IMPREZA R AWD AL</t>
  </si>
  <si>
    <t xml:space="preserve">NEGRO CHAMPAGNA</t>
  </si>
  <si>
    <t xml:space="preserve">IMPREZA R AWD AP</t>
  </si>
  <si>
    <t xml:space="preserve">NEGRO CHERRY</t>
  </si>
  <si>
    <t xml:space="preserve">IMPREZA R WRX</t>
  </si>
  <si>
    <t xml:space="preserve">NEGRO CLASSIC</t>
  </si>
  <si>
    <t xml:space="preserve">IMPREZA TS</t>
  </si>
  <si>
    <t xml:space="preserve">IMPREZA WRX STI</t>
  </si>
  <si>
    <t xml:space="preserve">NEGRO COBRE</t>
  </si>
  <si>
    <t xml:space="preserve">IMPREZA WRX TURBO</t>
  </si>
  <si>
    <t xml:space="preserve">NEGRO COLUMBITA METALIZADO</t>
  </si>
  <si>
    <t xml:space="preserve">INDIAN CHIEFF 1200</t>
  </si>
  <si>
    <t xml:space="preserve">NEGRO CON LLAMAS</t>
  </si>
  <si>
    <t xml:space="preserve">INDICA</t>
  </si>
  <si>
    <t xml:space="preserve">NEGRO CORAL</t>
  </si>
  <si>
    <t xml:space="preserve">INDICA DLS</t>
  </si>
  <si>
    <t xml:space="preserve">NEGRO COSMICO</t>
  </si>
  <si>
    <t xml:space="preserve">INDICA DLS </t>
  </si>
  <si>
    <t xml:space="preserve">NEGRO COSMO</t>
  </si>
  <si>
    <t xml:space="preserve">INDICA DSL</t>
  </si>
  <si>
    <t xml:space="preserve">NEGRO COSMOS</t>
  </si>
  <si>
    <t xml:space="preserve">INDICA GLS</t>
  </si>
  <si>
    <t xml:space="preserve">NEGRO COSMOS METALIZADO</t>
  </si>
  <si>
    <t xml:space="preserve">INDICA GLX</t>
  </si>
  <si>
    <t xml:space="preserve">NEGRO CREMA</t>
  </si>
  <si>
    <t xml:space="preserve">INDICA MPFI</t>
  </si>
  <si>
    <t xml:space="preserve">NEGRO CREMA MOSTAZA</t>
  </si>
  <si>
    <t xml:space="preserve">INDICA TX1504 </t>
  </si>
  <si>
    <t xml:space="preserve">NEGRO CREMA VERDE</t>
  </si>
  <si>
    <t xml:space="preserve">INDIGO</t>
  </si>
  <si>
    <t xml:space="preserve">NEGRO CRISTAL</t>
  </si>
  <si>
    <t xml:space="preserve">INDIGO MPFI</t>
  </si>
  <si>
    <t xml:space="preserve">NEGRO CRISTAL BRILLANTE</t>
  </si>
  <si>
    <t xml:space="preserve">INFINITI </t>
  </si>
  <si>
    <t xml:space="preserve">NEGRO CRISTALIZADO</t>
  </si>
  <si>
    <t xml:space="preserve">INFINITI J30</t>
  </si>
  <si>
    <t xml:space="preserve">NEGRO CROMADO</t>
  </si>
  <si>
    <t xml:space="preserve">INFINITI LUXURY</t>
  </si>
  <si>
    <t xml:space="preserve">NEGRO CROMITA METALIZADO</t>
  </si>
  <si>
    <t xml:space="preserve">INFINITI QX4</t>
  </si>
  <si>
    <t xml:space="preserve">NEGRO CROMO</t>
  </si>
  <si>
    <t xml:space="preserve">INFINITY FX</t>
  </si>
  <si>
    <t xml:space="preserve">NEGRO CROSSOVER</t>
  </si>
  <si>
    <t xml:space="preserve">INFINITY G-35</t>
  </si>
  <si>
    <t xml:space="preserve">NEGRO CUARZO</t>
  </si>
  <si>
    <t xml:space="preserve">INGLES</t>
  </si>
  <si>
    <t xml:space="preserve">NEGRO CUARZO METALICO</t>
  </si>
  <si>
    <t xml:space="preserve">INNOVA</t>
  </si>
  <si>
    <t xml:space="preserve">NEGRO CUARZO METALIZADO</t>
  </si>
  <si>
    <t xml:space="preserve">INTEGRA</t>
  </si>
  <si>
    <t xml:space="preserve">NEGRO CURUBA</t>
  </si>
  <si>
    <t xml:space="preserve">INTEGRA LS</t>
  </si>
  <si>
    <t xml:space="preserve">NEGRO DAYTONA</t>
  </si>
  <si>
    <t xml:space="preserve">INTEGRA LS </t>
  </si>
  <si>
    <t xml:space="preserve">NEGRO DECONDO</t>
  </si>
  <si>
    <t xml:space="preserve">INTERCEPTOR 1000</t>
  </si>
  <si>
    <t xml:space="preserve">NEGRO DEEP</t>
  </si>
  <si>
    <t xml:space="preserve">INTREPID </t>
  </si>
  <si>
    <t xml:space="preserve">NEGRO DEER</t>
  </si>
  <si>
    <t xml:space="preserve">INTRUDER</t>
  </si>
  <si>
    <t xml:space="preserve">NEGRO DEGRADE</t>
  </si>
  <si>
    <t xml:space="preserve">INTRUDER 800 TURISMO</t>
  </si>
  <si>
    <t xml:space="preserve">NEGRO DELUX</t>
  </si>
  <si>
    <t xml:space="preserve">INVICTA </t>
  </si>
  <si>
    <t xml:space="preserve">NEGRO DELUXE</t>
  </si>
  <si>
    <t xml:space="preserve">ION</t>
  </si>
  <si>
    <t xml:space="preserve">NEGRO DENIM</t>
  </si>
  <si>
    <t xml:space="preserve">IRIZAR 130929</t>
  </si>
  <si>
    <t xml:space="preserve">NEGRO DENIM NEGRO</t>
  </si>
  <si>
    <t xml:space="preserve">IS 350</t>
  </si>
  <si>
    <t xml:space="preserve">NEGRO DEPP</t>
  </si>
  <si>
    <t xml:space="preserve">IS250</t>
  </si>
  <si>
    <t xml:space="preserve">NEGRO DIAM PLATA ARIANNE</t>
  </si>
  <si>
    <t xml:space="preserve">ISABELLA</t>
  </si>
  <si>
    <t xml:space="preserve">NEGRO DIAMANTE</t>
  </si>
  <si>
    <t xml:space="preserve">NEGRO DIAMANTE GRIS METROLITANO </t>
  </si>
  <si>
    <t xml:space="preserve">IT 150 Y </t>
  </si>
  <si>
    <t xml:space="preserve">NEGRO DIAMANTE PLATA ARIANNE </t>
  </si>
  <si>
    <t xml:space="preserve">IT 56</t>
  </si>
  <si>
    <t xml:space="preserve">NEGRO DIOPSIDE METALIZADO</t>
  </si>
  <si>
    <t xml:space="preserve">IT14G</t>
  </si>
  <si>
    <t xml:space="preserve">NEGRO DORADO</t>
  </si>
  <si>
    <t xml:space="preserve">IT28G WHA</t>
  </si>
  <si>
    <t xml:space="preserve">NEGRO EBANO</t>
  </si>
  <si>
    <t xml:space="preserve">IT38G</t>
  </si>
  <si>
    <t xml:space="preserve">NEGRO EBONI</t>
  </si>
  <si>
    <t xml:space="preserve">IT38G WHA</t>
  </si>
  <si>
    <t xml:space="preserve">NEGRO EBONY</t>
  </si>
  <si>
    <t xml:space="preserve">IT38H</t>
  </si>
  <si>
    <t xml:space="preserve">NEGRO EBONY PLATA BRILLANTE</t>
  </si>
  <si>
    <t xml:space="preserve">IT465J</t>
  </si>
  <si>
    <t xml:space="preserve">NEGRO ECLIPSE</t>
  </si>
  <si>
    <t xml:space="preserve">IT62G SERIE II</t>
  </si>
  <si>
    <t xml:space="preserve">NEGRO ELECTRICO</t>
  </si>
  <si>
    <t xml:space="preserve">IT62H</t>
  </si>
  <si>
    <t xml:space="preserve">NEGRO ELECTRICO AMARILLO</t>
  </si>
  <si>
    <t xml:space="preserve">IX 190C</t>
  </si>
  <si>
    <t xml:space="preserve">NEGRO ELECTRICO BLANCO</t>
  </si>
  <si>
    <t xml:space="preserve">J 102 LGGMXF</t>
  </si>
  <si>
    <t xml:space="preserve">NEGRO ELECTRICO ROJO</t>
  </si>
  <si>
    <t xml:space="preserve">J 110</t>
  </si>
  <si>
    <t xml:space="preserve">NEGRO ELEGANTE</t>
  </si>
  <si>
    <t xml:space="preserve">J 20</t>
  </si>
  <si>
    <t xml:space="preserve">NEGRO EMBER PERLA METALIZADO</t>
  </si>
  <si>
    <t xml:space="preserve">J 3</t>
  </si>
  <si>
    <t xml:space="preserve">NEGRO EMBER PERLADO</t>
  </si>
  <si>
    <t xml:space="preserve">J 30 LUXURY</t>
  </si>
  <si>
    <t xml:space="preserve">NEGRO ENCANTO</t>
  </si>
  <si>
    <t xml:space="preserve">J 4</t>
  </si>
  <si>
    <t xml:space="preserve">NEGRO ESMERALDA</t>
  </si>
  <si>
    <t xml:space="preserve">J 5</t>
  </si>
  <si>
    <t xml:space="preserve">NEGRO ESMERALDA METALIZADO</t>
  </si>
  <si>
    <t xml:space="preserve">J 517</t>
  </si>
  <si>
    <t xml:space="preserve">NEGRO ESPACIAL</t>
  </si>
  <si>
    <t xml:space="preserve">J 518</t>
  </si>
  <si>
    <t xml:space="preserve">NEGRO ESPECIAL</t>
  </si>
  <si>
    <t xml:space="preserve">J100</t>
  </si>
  <si>
    <t xml:space="preserve">NEGRO ESTELAR</t>
  </si>
  <si>
    <t xml:space="preserve">J2</t>
  </si>
  <si>
    <t xml:space="preserve">NEGRO ETNA</t>
  </si>
  <si>
    <t xml:space="preserve">J2 M16</t>
  </si>
  <si>
    <t xml:space="preserve">NEGRO FANTASMA</t>
  </si>
  <si>
    <t xml:space="preserve">J21</t>
  </si>
  <si>
    <t xml:space="preserve">NEGRO FLAMENCO</t>
  </si>
  <si>
    <t xml:space="preserve">J210</t>
  </si>
  <si>
    <t xml:space="preserve">NEGRO FLAMES</t>
  </si>
  <si>
    <t xml:space="preserve">J210LG-GQDF</t>
  </si>
  <si>
    <t xml:space="preserve">NEGRO FLINT</t>
  </si>
  <si>
    <t xml:space="preserve">J2600</t>
  </si>
  <si>
    <t xml:space="preserve">NEGRO FLORESTAL</t>
  </si>
  <si>
    <t xml:space="preserve">J-2600</t>
  </si>
  <si>
    <t xml:space="preserve">NEGRO FORESTAL</t>
  </si>
  <si>
    <t xml:space="preserve">J3</t>
  </si>
  <si>
    <t xml:space="preserve">NEGRO FRANJAS DORADA ROJAS</t>
  </si>
  <si>
    <t xml:space="preserve">J30</t>
  </si>
  <si>
    <t xml:space="preserve">NEGRO FUCSIA</t>
  </si>
  <si>
    <t xml:space="preserve">J4LC</t>
  </si>
  <si>
    <t xml:space="preserve">NEGRO FUNEBRE</t>
  </si>
  <si>
    <t xml:space="preserve">J5</t>
  </si>
  <si>
    <t xml:space="preserve">NEGRO GALA</t>
  </si>
  <si>
    <t xml:space="preserve">J-5 </t>
  </si>
  <si>
    <t xml:space="preserve">NEGRO GOSCURO</t>
  </si>
  <si>
    <t xml:space="preserve">J5LC3</t>
  </si>
  <si>
    <t xml:space="preserve">NEGRO GOTA</t>
  </si>
  <si>
    <t xml:space="preserve">J8C-064</t>
  </si>
  <si>
    <t xml:space="preserve">NEGRO GOTICO</t>
  </si>
  <si>
    <t xml:space="preserve">J9C064</t>
  </si>
  <si>
    <t xml:space="preserve">NEGRO GRAFITO</t>
  </si>
  <si>
    <t xml:space="preserve">JAD</t>
  </si>
  <si>
    <t xml:space="preserve">NEGRO GRAMIDA</t>
  </si>
  <si>
    <t xml:space="preserve">JAGST2</t>
  </si>
  <si>
    <t xml:space="preserve">NEGRO GRANADA</t>
  </si>
  <si>
    <t xml:space="preserve">NEGRO GRANADA PERLADO</t>
  </si>
  <si>
    <t xml:space="preserve">JARAMBA</t>
  </si>
  <si>
    <t xml:space="preserve">NEGRO GRANITO</t>
  </si>
  <si>
    <t xml:space="preserve">NEGRO GRANITO PERLECENTE</t>
  </si>
  <si>
    <t xml:space="preserve">JAZZ BKM</t>
  </si>
  <si>
    <t xml:space="preserve">NEGRO GRIS</t>
  </si>
  <si>
    <t xml:space="preserve">JBC 1030</t>
  </si>
  <si>
    <t xml:space="preserve">NEGRO GRIS CARB</t>
  </si>
  <si>
    <t xml:space="preserve">JBC 1040</t>
  </si>
  <si>
    <t xml:space="preserve">NEGRO GRIS METALICO</t>
  </si>
  <si>
    <t xml:space="preserve">JBC 1062</t>
  </si>
  <si>
    <t xml:space="preserve">NEGRO GRIS METALIZADO</t>
  </si>
  <si>
    <t xml:space="preserve">JBW</t>
  </si>
  <si>
    <t xml:space="preserve">NEGRO GRIS MORADO</t>
  </si>
  <si>
    <t xml:space="preserve">JC 100</t>
  </si>
  <si>
    <t xml:space="preserve">NEGRO GRIS OSCURO</t>
  </si>
  <si>
    <t xml:space="preserve">JC 100 7</t>
  </si>
  <si>
    <t xml:space="preserve">NEGRO GRIS PLATA</t>
  </si>
  <si>
    <t xml:space="preserve">JC 100 C</t>
  </si>
  <si>
    <t xml:space="preserve">NEGRO GRIS ROJO</t>
  </si>
  <si>
    <t xml:space="preserve">JC 100E</t>
  </si>
  <si>
    <t xml:space="preserve">NEGRO GRIS TITANIO</t>
  </si>
  <si>
    <t xml:space="preserve">JC 100Y</t>
  </si>
  <si>
    <t xml:space="preserve">NEGRO GROSELLA</t>
  </si>
  <si>
    <t xml:space="preserve">JC 110 -16A</t>
  </si>
  <si>
    <t xml:space="preserve">NEGRO HABANO</t>
  </si>
  <si>
    <t xml:space="preserve">JC 110 5</t>
  </si>
  <si>
    <t xml:space="preserve">NEGRO HAVANA METALIZADO</t>
  </si>
  <si>
    <t xml:space="preserve">JC 110-18</t>
  </si>
  <si>
    <t xml:space="preserve">NEGRO HAVANNA METALIZADO</t>
  </si>
  <si>
    <t xml:space="preserve">JC 110-19</t>
  </si>
  <si>
    <t xml:space="preserve">NEGRO HIERRO</t>
  </si>
  <si>
    <t xml:space="preserve">JC 125</t>
  </si>
  <si>
    <t xml:space="preserve">NEGRO HUESO</t>
  </si>
  <si>
    <t xml:space="preserve">JC 125 - 17</t>
  </si>
  <si>
    <t xml:space="preserve">NEGRO IGNEOUS</t>
  </si>
  <si>
    <t xml:space="preserve">JC 125 12</t>
  </si>
  <si>
    <t xml:space="preserve">NEGRO IMPERIAL</t>
  </si>
  <si>
    <t xml:space="preserve">JC 125 17C</t>
  </si>
  <si>
    <t xml:space="preserve">NEGRO INFERI</t>
  </si>
  <si>
    <t xml:space="preserve">JC 125 8</t>
  </si>
  <si>
    <t xml:space="preserve">NEGRO INFINITO</t>
  </si>
  <si>
    <t xml:space="preserve">JC 125-17B</t>
  </si>
  <si>
    <t xml:space="preserve">NEGRO INTENSO</t>
  </si>
  <si>
    <t xml:space="preserve">JC 125-18</t>
  </si>
  <si>
    <t xml:space="preserve">NEGRO INTENSO PERLADO</t>
  </si>
  <si>
    <t xml:space="preserve">JC 125-8</t>
  </si>
  <si>
    <t xml:space="preserve">NEGRO JAVA</t>
  </si>
  <si>
    <t xml:space="preserve">JC 150</t>
  </si>
  <si>
    <t xml:space="preserve">NEGRO JEREZ METALIZADO</t>
  </si>
  <si>
    <t xml:space="preserve">JC 150 T8</t>
  </si>
  <si>
    <t xml:space="preserve">NEGRO JET</t>
  </si>
  <si>
    <t xml:space="preserve">JC 150- T8</t>
  </si>
  <si>
    <t xml:space="preserve">NEGRO JET METALIZADO</t>
  </si>
  <si>
    <t xml:space="preserve">JC 150-6B</t>
  </si>
  <si>
    <t xml:space="preserve">NEGRO LAMPARA</t>
  </si>
  <si>
    <t xml:space="preserve">JC 150T</t>
  </si>
  <si>
    <t xml:space="preserve">NEGRO LEÑA</t>
  </si>
  <si>
    <t xml:space="preserve">JC 175</t>
  </si>
  <si>
    <t xml:space="preserve">NEGRO LIBANO</t>
  </si>
  <si>
    <t xml:space="preserve">JC 200E</t>
  </si>
  <si>
    <t xml:space="preserve">NEGRO LIBIANO</t>
  </si>
  <si>
    <t xml:space="preserve">JC 250-G</t>
  </si>
  <si>
    <t xml:space="preserve">NEGRO LILA</t>
  </si>
  <si>
    <t xml:space="preserve">JC 70A</t>
  </si>
  <si>
    <t xml:space="preserve">NEGRO LILA VERDE</t>
  </si>
  <si>
    <t xml:space="preserve">JC 80 A</t>
  </si>
  <si>
    <t xml:space="preserve">NEGRO LIVIANO</t>
  </si>
  <si>
    <t xml:space="preserve">JC 80C</t>
  </si>
  <si>
    <t xml:space="preserve">NEGRO MADERA</t>
  </si>
  <si>
    <t xml:space="preserve">JC 90</t>
  </si>
  <si>
    <t xml:space="preserve">NEGRO MAGENTA</t>
  </si>
  <si>
    <t xml:space="preserve">JC 902B</t>
  </si>
  <si>
    <t xml:space="preserve">NEGRO MAGIC</t>
  </si>
  <si>
    <t xml:space="preserve">JC M200ZH</t>
  </si>
  <si>
    <t xml:space="preserve">NEGRO MAGICO</t>
  </si>
  <si>
    <t xml:space="preserve">JC100C F-B</t>
  </si>
  <si>
    <t xml:space="preserve">NEGRO MAGICO PERLADO</t>
  </si>
  <si>
    <t xml:space="preserve">JC110-16A</t>
  </si>
  <si>
    <t xml:space="preserve">NEGRO MAGNETICO</t>
  </si>
  <si>
    <t xml:space="preserve">JC110-18</t>
  </si>
  <si>
    <t xml:space="preserve">NEGRO MAGNETITA METALIZADO</t>
  </si>
  <si>
    <t xml:space="preserve">JC110-2</t>
  </si>
  <si>
    <t xml:space="preserve">NEGRO MAJORCA</t>
  </si>
  <si>
    <t xml:space="preserve">JC110-6</t>
  </si>
  <si>
    <t xml:space="preserve">NEGRO MALLORCA</t>
  </si>
  <si>
    <t xml:space="preserve">JC125-17</t>
  </si>
  <si>
    <t xml:space="preserve">NEGRO MAR</t>
  </si>
  <si>
    <t xml:space="preserve">JC125-17C</t>
  </si>
  <si>
    <t xml:space="preserve">NEGRO MARFIL</t>
  </si>
  <si>
    <t xml:space="preserve">JC125-18</t>
  </si>
  <si>
    <t xml:space="preserve">NEGRO MARFIL VERDE</t>
  </si>
  <si>
    <t xml:space="preserve">JC125-7B</t>
  </si>
  <si>
    <t xml:space="preserve">NEGRO MARINA</t>
  </si>
  <si>
    <t xml:space="preserve">JC150-20</t>
  </si>
  <si>
    <t xml:space="preserve">NEGRO MARINO</t>
  </si>
  <si>
    <t xml:space="preserve">JC150-21</t>
  </si>
  <si>
    <t xml:space="preserve">NEGRO MARRON</t>
  </si>
  <si>
    <t xml:space="preserve">JC150-A</t>
  </si>
  <si>
    <t xml:space="preserve">NEGRO MARRON BEIGE</t>
  </si>
  <si>
    <t xml:space="preserve">JC150CY</t>
  </si>
  <si>
    <t xml:space="preserve">NEGRO MARRON METALIZADO</t>
  </si>
  <si>
    <t xml:space="preserve">JC150-T6</t>
  </si>
  <si>
    <t xml:space="preserve">NEGRO MARRON NIQUEL</t>
  </si>
  <si>
    <t xml:space="preserve">JC150-T8</t>
  </si>
  <si>
    <t xml:space="preserve">NEGRO MARRON ROJO NARANJA</t>
  </si>
  <si>
    <t xml:space="preserve">JC150-TA</t>
  </si>
  <si>
    <t xml:space="preserve">NEGRO MARRON VINILO</t>
  </si>
  <si>
    <t xml:space="preserve">JC175-A</t>
  </si>
  <si>
    <t xml:space="preserve">NEGRO MARRON ZAPOTE CREMA</t>
  </si>
  <si>
    <t xml:space="preserve">JC250-6</t>
  </si>
  <si>
    <t xml:space="preserve">NEGRO MATE</t>
  </si>
  <si>
    <t xml:space="preserve">JCB 3C</t>
  </si>
  <si>
    <t xml:space="preserve">NEGRO MATE METALIZADO</t>
  </si>
  <si>
    <t xml:space="preserve">JCK360</t>
  </si>
  <si>
    <t xml:space="preserve">NEGRO MATE NEGRO</t>
  </si>
  <si>
    <t xml:space="preserve">JCM200E</t>
  </si>
  <si>
    <t xml:space="preserve">NEGRO MATE ROJO</t>
  </si>
  <si>
    <t xml:space="preserve">JCM250ZH</t>
  </si>
  <si>
    <t xml:space="preserve">NEGRO MATE ROJO FUEGO</t>
  </si>
  <si>
    <t xml:space="preserve">JCR 360</t>
  </si>
  <si>
    <t xml:space="preserve">NEGRO MATE ROJO RUBI</t>
  </si>
  <si>
    <t xml:space="preserve">JD 2141</t>
  </si>
  <si>
    <t xml:space="preserve">NEGRO MEDIANOCHE</t>
  </si>
  <si>
    <t xml:space="preserve">JD 410</t>
  </si>
  <si>
    <t xml:space="preserve">NEGRO MEDIANOCHE METALIZADO</t>
  </si>
  <si>
    <t xml:space="preserve">JD 510</t>
  </si>
  <si>
    <t xml:space="preserve">NEGRO MELANITA METALIZADO</t>
  </si>
  <si>
    <t xml:space="preserve">JD 510C</t>
  </si>
  <si>
    <t xml:space="preserve">NEGRO METAL</t>
  </si>
  <si>
    <t xml:space="preserve">JD 750</t>
  </si>
  <si>
    <t xml:space="preserve">NEGRO METALICO</t>
  </si>
  <si>
    <t xml:space="preserve">JD 90</t>
  </si>
  <si>
    <t xml:space="preserve">NEGRO METALIZADO</t>
  </si>
  <si>
    <t xml:space="preserve">JD-410</t>
  </si>
  <si>
    <t xml:space="preserve">NEGRO METALIZADO DECORADO</t>
  </si>
  <si>
    <t xml:space="preserve">JD5500 MFWE</t>
  </si>
  <si>
    <t xml:space="preserve">NEGRO METALIZADO PLATEADO</t>
  </si>
  <si>
    <t xml:space="preserve">JDSH</t>
  </si>
  <si>
    <t xml:space="preserve">NEGRO MICA</t>
  </si>
  <si>
    <t xml:space="preserve">NEGRO MICA PLATA</t>
  </si>
  <si>
    <t xml:space="preserve">JEEP </t>
  </si>
  <si>
    <t xml:space="preserve">NEGRO MIDNIGHT</t>
  </si>
  <si>
    <t xml:space="preserve">JEEP CJ 6</t>
  </si>
  <si>
    <t xml:space="preserve">NEGRO MIDNIGHT  ROJO METALIZADO</t>
  </si>
  <si>
    <t xml:space="preserve">JEEP CJ7 LAREDO</t>
  </si>
  <si>
    <t xml:space="preserve">NEGRO MIDNIGHT BLANCO</t>
  </si>
  <si>
    <t xml:space="preserve">JEEP COMANDO</t>
  </si>
  <si>
    <t xml:space="preserve">NEGRO MIDNIGHT METALIZADO</t>
  </si>
  <si>
    <t xml:space="preserve">JEEP J2</t>
  </si>
  <si>
    <t xml:space="preserve">NEGRO MIDNIGHT METALIZADO BLANCO</t>
  </si>
  <si>
    <t xml:space="preserve">JEEP SUPER</t>
  </si>
  <si>
    <t xml:space="preserve">NEGRO MONZA NUBE PLATA</t>
  </si>
  <si>
    <t xml:space="preserve">JEEPSTER</t>
  </si>
  <si>
    <t xml:space="preserve">NEGRO MORADO</t>
  </si>
  <si>
    <t xml:space="preserve">JEG TL</t>
  </si>
  <si>
    <t xml:space="preserve">NEGRO MORADO AMARILLO</t>
  </si>
  <si>
    <t xml:space="preserve">JET 125</t>
  </si>
  <si>
    <t xml:space="preserve">NEGRO MOSTAZA</t>
  </si>
  <si>
    <t xml:space="preserve">JET 125 </t>
  </si>
  <si>
    <t xml:space="preserve">NEGRO MULTICOLOR</t>
  </si>
  <si>
    <t xml:space="preserve">JET 125 FORCE</t>
  </si>
  <si>
    <t xml:space="preserve">NEGRO NACAR</t>
  </si>
  <si>
    <t xml:space="preserve">JET 125-2</t>
  </si>
  <si>
    <t xml:space="preserve">NEGRO NACAR GRIS PLATA</t>
  </si>
  <si>
    <t xml:space="preserve">JET 200</t>
  </si>
  <si>
    <t xml:space="preserve">NEGRO NACARADO</t>
  </si>
  <si>
    <t xml:space="preserve">JET LINER</t>
  </si>
  <si>
    <t xml:space="preserve">NEGRO NARANJA</t>
  </si>
  <si>
    <t xml:space="preserve">JET-200</t>
  </si>
  <si>
    <t xml:space="preserve">NEGRO NARANJA DORADA</t>
  </si>
  <si>
    <t xml:space="preserve">JETIX 125</t>
  </si>
  <si>
    <t xml:space="preserve">NEGRO NARANJA PLATA</t>
  </si>
  <si>
    <t xml:space="preserve">JETTA </t>
  </si>
  <si>
    <t xml:space="preserve">NEGRO NARANJADO</t>
  </si>
  <si>
    <t xml:space="preserve">JETTA CARAT</t>
  </si>
  <si>
    <t xml:space="preserve">NEGRO NEBULOS</t>
  </si>
  <si>
    <t xml:space="preserve">JETTA CONFORTLINE</t>
  </si>
  <si>
    <t xml:space="preserve">NEGRO NEBULOSA</t>
  </si>
  <si>
    <t xml:space="preserve">JETTA EUROPA</t>
  </si>
  <si>
    <t xml:space="preserve">NEGRO NEEP</t>
  </si>
  <si>
    <t xml:space="preserve">JETTA GL</t>
  </si>
  <si>
    <t xml:space="preserve">NEGRO NIAGARA</t>
  </si>
  <si>
    <t xml:space="preserve">JETTA GLI</t>
  </si>
  <si>
    <t xml:space="preserve">NEGRO NIEUL</t>
  </si>
  <si>
    <t xml:space="preserve">JETTA GLS</t>
  </si>
  <si>
    <t xml:space="preserve">NEGRO NINJA</t>
  </si>
  <si>
    <t xml:space="preserve">JETTA GLX</t>
  </si>
  <si>
    <t xml:space="preserve">NEGRO NIQUEL</t>
  </si>
  <si>
    <t xml:space="preserve">JETTA NF</t>
  </si>
  <si>
    <t xml:space="preserve">NEGRO NIQUEL BLANCO</t>
  </si>
  <si>
    <t xml:space="preserve">JETTA NF COMFORTLINE</t>
  </si>
  <si>
    <t xml:space="preserve">NEGRO NOCHE</t>
  </si>
  <si>
    <t xml:space="preserve">JETTA NF TRENDLINE</t>
  </si>
  <si>
    <t xml:space="preserve">NEGRO NOCHE CON RAYADO</t>
  </si>
  <si>
    <t xml:space="preserve">JETTA TRENDLINE</t>
  </si>
  <si>
    <t xml:space="preserve">NEGRO NOCTURNO</t>
  </si>
  <si>
    <t xml:space="preserve">JETTA TURBO</t>
  </si>
  <si>
    <t xml:space="preserve">NEGRO NUBE MATE</t>
  </si>
  <si>
    <t xml:space="preserve">JETTA VENTO</t>
  </si>
  <si>
    <t xml:space="preserve">NEGRO OBSI METAL</t>
  </si>
  <si>
    <t xml:space="preserve">JETTA VR6</t>
  </si>
  <si>
    <t xml:space="preserve">NEGRO OBSIDIA</t>
  </si>
  <si>
    <t xml:space="preserve">JF 150 QT</t>
  </si>
  <si>
    <t xml:space="preserve">NEGRO OBSIDIANA</t>
  </si>
  <si>
    <t xml:space="preserve">JF100-6</t>
  </si>
  <si>
    <t xml:space="preserve">NEGRO OBSIDIANA METALIZADO</t>
  </si>
  <si>
    <t xml:space="preserve">JF100-8</t>
  </si>
  <si>
    <t xml:space="preserve">NEGRO OBSIDIEN</t>
  </si>
  <si>
    <t xml:space="preserve">JF-10AB</t>
  </si>
  <si>
    <t xml:space="preserve">NEGRO OBSIDIEN BLANCO</t>
  </si>
  <si>
    <t xml:space="preserve">JF125-4</t>
  </si>
  <si>
    <t xml:space="preserve">NEGRO OBSIDIEN ROJO</t>
  </si>
  <si>
    <t xml:space="preserve">JFG 25H</t>
  </si>
  <si>
    <t xml:space="preserve">NEGRO OCRE</t>
  </si>
  <si>
    <t xml:space="preserve">J-FREE</t>
  </si>
  <si>
    <t xml:space="preserve">NEGRO OLIVA</t>
  </si>
  <si>
    <t xml:space="preserve">JG9350TJZP</t>
  </si>
  <si>
    <t xml:space="preserve">NEGRO ONICE</t>
  </si>
  <si>
    <t xml:space="preserve">JGR 360</t>
  </si>
  <si>
    <t xml:space="preserve">NEGRO ONIX</t>
  </si>
  <si>
    <t xml:space="preserve">JH 100 2</t>
  </si>
  <si>
    <t xml:space="preserve">NEGRO ONIX PASTEL</t>
  </si>
  <si>
    <t xml:space="preserve">JH 100-A</t>
  </si>
  <si>
    <t xml:space="preserve">NEGRO OPACO</t>
  </si>
  <si>
    <t xml:space="preserve">JH 1100</t>
  </si>
  <si>
    <t xml:space="preserve">NEGRO OPAL</t>
  </si>
  <si>
    <t xml:space="preserve">JH 125</t>
  </si>
  <si>
    <t xml:space="preserve">NEGRO OPAL METALIZADO</t>
  </si>
  <si>
    <t xml:space="preserve">JH 125 16</t>
  </si>
  <si>
    <t xml:space="preserve">NEGRO ORCA</t>
  </si>
  <si>
    <t xml:space="preserve">JH 125 C</t>
  </si>
  <si>
    <t xml:space="preserve">NEGRO ORCA METALIZADO</t>
  </si>
  <si>
    <t xml:space="preserve">JH 125 L</t>
  </si>
  <si>
    <t xml:space="preserve">NEGRO ORION</t>
  </si>
  <si>
    <t xml:space="preserve">JH 125-16</t>
  </si>
  <si>
    <t xml:space="preserve">NEGRO ORO</t>
  </si>
  <si>
    <t xml:space="preserve">JH 125-35B</t>
  </si>
  <si>
    <t xml:space="preserve">NEGRO ORO TOLEDANO</t>
  </si>
  <si>
    <t xml:space="preserve">JH 135</t>
  </si>
  <si>
    <t xml:space="preserve">NEGRO OSCURO</t>
  </si>
  <si>
    <t xml:space="preserve">JH 150 D 3</t>
  </si>
  <si>
    <t xml:space="preserve">NEGRO OSCURO BLANCO ALUMINIO METALIZADO</t>
  </si>
  <si>
    <t xml:space="preserve">JH 150E</t>
  </si>
  <si>
    <t xml:space="preserve">NEGRO OSCURO GRIS GRANITO METALIZADO</t>
  </si>
  <si>
    <t xml:space="preserve">JH 150GY-2 XTREME</t>
  </si>
  <si>
    <t xml:space="preserve">NEGRO OSCURO METALIZADO MATE</t>
  </si>
  <si>
    <t xml:space="preserve">JH 150T</t>
  </si>
  <si>
    <t xml:space="preserve">NEGRO PANTERA EFECTO CRISTALIZADO</t>
  </si>
  <si>
    <t xml:space="preserve">JH 200</t>
  </si>
  <si>
    <t xml:space="preserve">NEGRO PARIA ROSS MATE</t>
  </si>
  <si>
    <t xml:space="preserve">JH 250 E3</t>
  </si>
  <si>
    <t xml:space="preserve">NEGRO PERLA</t>
  </si>
  <si>
    <t xml:space="preserve">JH 250E-3</t>
  </si>
  <si>
    <t xml:space="preserve">NEGRO PERLA NER</t>
  </si>
  <si>
    <t xml:space="preserve">JH 70 II</t>
  </si>
  <si>
    <t xml:space="preserve">NEGRO PERLA VERDE</t>
  </si>
  <si>
    <t xml:space="preserve">JH 90</t>
  </si>
  <si>
    <t xml:space="preserve">NEGRO PERLADO</t>
  </si>
  <si>
    <t xml:space="preserve">JH100-7</t>
  </si>
  <si>
    <t xml:space="preserve">JH110</t>
  </si>
  <si>
    <t xml:space="preserve">JH125-19A</t>
  </si>
  <si>
    <t xml:space="preserve">NEGRO PERLADO AZUL SUAVE</t>
  </si>
  <si>
    <t xml:space="preserve">JH125-19D </t>
  </si>
  <si>
    <t xml:space="preserve">NEGRO PERLADO EFX</t>
  </si>
  <si>
    <t xml:space="preserve">JH125T-7</t>
  </si>
  <si>
    <t xml:space="preserve">NEGRO PERLADO GRIS</t>
  </si>
  <si>
    <t xml:space="preserve">JH150-35 </t>
  </si>
  <si>
    <t xml:space="preserve">NEGRO PERLADO METALIZADO</t>
  </si>
  <si>
    <t xml:space="preserve">JH150GY-2 </t>
  </si>
  <si>
    <t xml:space="preserve">NEGRO PERLADO MICA</t>
  </si>
  <si>
    <t xml:space="preserve">JHON COOPER</t>
  </si>
  <si>
    <t xml:space="preserve">NEGRO PERLADO PLATA BRILLANTE</t>
  </si>
  <si>
    <t xml:space="preserve">JHON COOPER WORKS</t>
  </si>
  <si>
    <t xml:space="preserve">NEGRO PERLADO VERDE</t>
  </si>
  <si>
    <t xml:space="preserve">JHON COOPER WORKS CLUBMAN}</t>
  </si>
  <si>
    <t xml:space="preserve">NEGRO PERLADO Y PLATA METALIZADO</t>
  </si>
  <si>
    <t xml:space="preserve">JIMMY </t>
  </si>
  <si>
    <t xml:space="preserve">NEGRO PERLECENTE</t>
  </si>
  <si>
    <t xml:space="preserve">JIMNY</t>
  </si>
  <si>
    <t xml:space="preserve">NEGRO PERLENCENTE</t>
  </si>
  <si>
    <t xml:space="preserve">JIMNY </t>
  </si>
  <si>
    <t xml:space="preserve">NEGRO PHANTOM</t>
  </si>
  <si>
    <t xml:space="preserve">JIMNY JLX</t>
  </si>
  <si>
    <t xml:space="preserve">NEGRO PHANTOM CON BLANCO AMALFI</t>
  </si>
  <si>
    <t xml:space="preserve">JINBA</t>
  </si>
  <si>
    <t xml:space="preserve">NEGRO PHANTOM CON GRIS DAYTONA</t>
  </si>
  <si>
    <t xml:space="preserve">JINGANG DFA3120GZ6BD5</t>
  </si>
  <si>
    <t xml:space="preserve">NEGRO PHANTOM CON NEGRO BRILLANTE</t>
  </si>
  <si>
    <t xml:space="preserve">JINGPING BEST SPORT</t>
  </si>
  <si>
    <t xml:space="preserve">NEGRO PHANTOM CON PLATA HIELO</t>
  </si>
  <si>
    <t xml:space="preserve">JIRY</t>
  </si>
  <si>
    <t xml:space="preserve">NEGRO PHANTOM EFECTO PERLA</t>
  </si>
  <si>
    <t xml:space="preserve">JJ 125T</t>
  </si>
  <si>
    <t xml:space="preserve">NEGRO PHANTOM PERLA</t>
  </si>
  <si>
    <t xml:space="preserve">JJ 150</t>
  </si>
  <si>
    <t xml:space="preserve">NEGRO PHANTON</t>
  </si>
  <si>
    <t xml:space="preserve">JJ-125T10</t>
  </si>
  <si>
    <t xml:space="preserve">NEGRO PIEDRA</t>
  </si>
  <si>
    <t xml:space="preserve">JJ125T3 </t>
  </si>
  <si>
    <t xml:space="preserve">NEGRO PINTA</t>
  </si>
  <si>
    <t xml:space="preserve">JJ150T-15</t>
  </si>
  <si>
    <t xml:space="preserve">NEGRO PISTACHO</t>
  </si>
  <si>
    <t xml:space="preserve">JJ150T-4A</t>
  </si>
  <si>
    <t xml:space="preserve">NEGRO PLANO</t>
  </si>
  <si>
    <t xml:space="preserve">JL</t>
  </si>
  <si>
    <t xml:space="preserve">NEGRO PLATA</t>
  </si>
  <si>
    <t xml:space="preserve">JL 100</t>
  </si>
  <si>
    <t xml:space="preserve">NEGRO PLATA AMARILLO</t>
  </si>
  <si>
    <t xml:space="preserve">JL 100 TD</t>
  </si>
  <si>
    <t xml:space="preserve">NEGRO PLATA AMARILLO METALICO</t>
  </si>
  <si>
    <t xml:space="preserve">JL 100-3D</t>
  </si>
  <si>
    <t xml:space="preserve">NEGRO PLATA AMARILLO METALIZADO</t>
  </si>
  <si>
    <t xml:space="preserve">JL 100-8</t>
  </si>
  <si>
    <t xml:space="preserve">NEGRO PLATA ARIANNE</t>
  </si>
  <si>
    <t xml:space="preserve">JL 100A</t>
  </si>
  <si>
    <t xml:space="preserve">NEGRO PLATA ESCUNA</t>
  </si>
  <si>
    <t xml:space="preserve">JL 1010</t>
  </si>
  <si>
    <t xml:space="preserve">NEGRO PLATA NIQUEL</t>
  </si>
  <si>
    <t xml:space="preserve">JL 110</t>
  </si>
  <si>
    <t xml:space="preserve">NEGRO PLATA QUEENS</t>
  </si>
  <si>
    <t xml:space="preserve">JL 110 8</t>
  </si>
  <si>
    <t xml:space="preserve">NEGRO PLATA ROJO</t>
  </si>
  <si>
    <t xml:space="preserve">JL 110-3</t>
  </si>
  <si>
    <t xml:space="preserve">NEGRO PLATA ROJO DORADO</t>
  </si>
  <si>
    <t xml:space="preserve">JL 110-3C</t>
  </si>
  <si>
    <t xml:space="preserve">NEGRO PLATA TRIGO</t>
  </si>
  <si>
    <t xml:space="preserve">JL 110-4</t>
  </si>
  <si>
    <t xml:space="preserve">NEGRO PLATA VERSALLES</t>
  </si>
  <si>
    <t xml:space="preserve">JL 110-4I</t>
  </si>
  <si>
    <t xml:space="preserve">NEGRO PLATA VIEJA</t>
  </si>
  <si>
    <t xml:space="preserve">JL 110-5</t>
  </si>
  <si>
    <t xml:space="preserve">NEGRO PLATEADO</t>
  </si>
  <si>
    <t xml:space="preserve">JL 125</t>
  </si>
  <si>
    <t xml:space="preserve">NEGRO PLATEADO ROJO</t>
  </si>
  <si>
    <t xml:space="preserve">JL 125 </t>
  </si>
  <si>
    <t xml:space="preserve">NEGRO PLATINO</t>
  </si>
  <si>
    <t xml:space="preserve">JL 125 12</t>
  </si>
  <si>
    <t xml:space="preserve">NEGRO PLOMO</t>
  </si>
  <si>
    <t xml:space="preserve">JL 125 3A</t>
  </si>
  <si>
    <t xml:space="preserve">NEGRO POL</t>
  </si>
  <si>
    <t xml:space="preserve">JL 125 3H</t>
  </si>
  <si>
    <t xml:space="preserve">NEGRO POLAR</t>
  </si>
  <si>
    <t xml:space="preserve">JL 125 TB</t>
  </si>
  <si>
    <t xml:space="preserve">NEGRO PRETO</t>
  </si>
  <si>
    <t xml:space="preserve">JL 125-15</t>
  </si>
  <si>
    <t xml:space="preserve">NEGRO PRISMATIQUE</t>
  </si>
  <si>
    <t xml:space="preserve">JL 125-30BS</t>
  </si>
  <si>
    <t xml:space="preserve">NEGRO PRODUCTION</t>
  </si>
  <si>
    <t xml:space="preserve">JL 125-30H</t>
  </si>
  <si>
    <t xml:space="preserve">NEGRO PROFUNDO</t>
  </si>
  <si>
    <t xml:space="preserve">JL 125-4A </t>
  </si>
  <si>
    <t xml:space="preserve">NEGRO PROFUNDO PERLADO</t>
  </si>
  <si>
    <t xml:space="preserve">JL 125-8</t>
  </si>
  <si>
    <t xml:space="preserve">NEGRO PROVOCATORE </t>
  </si>
  <si>
    <t xml:space="preserve">JL 125AIII</t>
  </si>
  <si>
    <t xml:space="preserve">NEGRO PURO</t>
  </si>
  <si>
    <t xml:space="preserve">JL 125I 15</t>
  </si>
  <si>
    <t xml:space="preserve">NEGRO PURPURA</t>
  </si>
  <si>
    <t xml:space="preserve">JL 125T</t>
  </si>
  <si>
    <t xml:space="preserve">NEGRO PYRENEES</t>
  </si>
  <si>
    <t xml:space="preserve">JL 125T - 7</t>
  </si>
  <si>
    <t xml:space="preserve">NEGRO PYRENESS</t>
  </si>
  <si>
    <t xml:space="preserve">JL 125T 15</t>
  </si>
  <si>
    <t xml:space="preserve">NEGRO PYRENNES</t>
  </si>
  <si>
    <t xml:space="preserve">JL 125T 27</t>
  </si>
  <si>
    <t xml:space="preserve">NEGRO QUARZO</t>
  </si>
  <si>
    <t xml:space="preserve">JL 125T 28</t>
  </si>
  <si>
    <t xml:space="preserve">NEGRO RAVEN</t>
  </si>
  <si>
    <t xml:space="preserve">JL 125T-15</t>
  </si>
  <si>
    <t xml:space="preserve">NEGRO REGAL</t>
  </si>
  <si>
    <t xml:space="preserve">JL 125T-15A</t>
  </si>
  <si>
    <t xml:space="preserve">NEGRO REGATIA</t>
  </si>
  <si>
    <t xml:space="preserve">JL 125-T-3A</t>
  </si>
  <si>
    <t xml:space="preserve">NEGRO ROJO</t>
  </si>
  <si>
    <t xml:space="preserve">JL 125T-4A</t>
  </si>
  <si>
    <t xml:space="preserve">NEGRO ROJO AMARILLO</t>
  </si>
  <si>
    <t xml:space="preserve">JL 125T7</t>
  </si>
  <si>
    <t xml:space="preserve">NEGRO ROJO AURORA</t>
  </si>
  <si>
    <t xml:space="preserve">JL 125T-B09</t>
  </si>
  <si>
    <t xml:space="preserve">NEGRO ROJO AZUL BLANCO</t>
  </si>
  <si>
    <t xml:space="preserve">JL 150</t>
  </si>
  <si>
    <t xml:space="preserve">NEGRO ROJO BLANCO</t>
  </si>
  <si>
    <t xml:space="preserve">JL 150 13</t>
  </si>
  <si>
    <t xml:space="preserve">NEGRO ROJO BLANCO PLATEADO</t>
  </si>
  <si>
    <t xml:space="preserve">JL 150 6C </t>
  </si>
  <si>
    <t xml:space="preserve">NEGRO ROJO BORDEAUX</t>
  </si>
  <si>
    <t xml:space="preserve">JL 150-2</t>
  </si>
  <si>
    <t xml:space="preserve">NEGRO ROJO CEREZA</t>
  </si>
  <si>
    <t xml:space="preserve">JL 150-4</t>
  </si>
  <si>
    <t xml:space="preserve">NEGRO ROJO CORAL</t>
  </si>
  <si>
    <t xml:space="preserve">JL 150-6C</t>
  </si>
  <si>
    <t xml:space="preserve">NEGRO ROJO ESCARLATA</t>
  </si>
  <si>
    <t xml:space="preserve">JL 150-6D</t>
  </si>
  <si>
    <t xml:space="preserve">NEGRO ROJO ESCARLATA METALIZADO</t>
  </si>
  <si>
    <t xml:space="preserve">JL 150-9MAX</t>
  </si>
  <si>
    <t xml:space="preserve">NEGRO ROJO FERRARI</t>
  </si>
  <si>
    <t xml:space="preserve">JL 150T 2</t>
  </si>
  <si>
    <t xml:space="preserve">NEGRO ROJO FRAMBUESA METALICO</t>
  </si>
  <si>
    <t xml:space="preserve">JL 150T 6</t>
  </si>
  <si>
    <t xml:space="preserve">NEGRO ROJO FRANJA AZUL</t>
  </si>
  <si>
    <t xml:space="preserve">JL 150T-5</t>
  </si>
  <si>
    <t xml:space="preserve">NEGRO ROJO FUEGO</t>
  </si>
  <si>
    <t xml:space="preserve">JL 160 </t>
  </si>
  <si>
    <t xml:space="preserve">NEGRO ROJO GALIPAN</t>
  </si>
  <si>
    <t xml:space="preserve">JL 160 CJ2</t>
  </si>
  <si>
    <t xml:space="preserve">NEGRO ROJO GRIS</t>
  </si>
  <si>
    <t xml:space="preserve">JL 160 ESTANDAR</t>
  </si>
  <si>
    <t xml:space="preserve">NEGRO ROJO HABANA</t>
  </si>
  <si>
    <t xml:space="preserve">JL 175 GY</t>
  </si>
  <si>
    <t xml:space="preserve">NEGRO ROJO IMPERIAL</t>
  </si>
  <si>
    <t xml:space="preserve">JL 175ZH-I</t>
  </si>
  <si>
    <t xml:space="preserve">NEGRO ROJO LUCIFER</t>
  </si>
  <si>
    <t xml:space="preserve">JL 200</t>
  </si>
  <si>
    <t xml:space="preserve">NEGRO ROJO METALIZADO</t>
  </si>
  <si>
    <t xml:space="preserve">JL 200 GY</t>
  </si>
  <si>
    <t xml:space="preserve">NEGRO ROJO MILANO</t>
  </si>
  <si>
    <t xml:space="preserve">JL 200GY</t>
  </si>
  <si>
    <t xml:space="preserve">NEGRO ROJO MONTANA</t>
  </si>
  <si>
    <t xml:space="preserve">JL 250</t>
  </si>
  <si>
    <t xml:space="preserve">NEGRO ROJO MONTECARLO</t>
  </si>
  <si>
    <t xml:space="preserve">JL 250 2C</t>
  </si>
  <si>
    <t xml:space="preserve">NEGRO ROJO MORADO</t>
  </si>
  <si>
    <t xml:space="preserve">JL 250-6C</t>
  </si>
  <si>
    <t xml:space="preserve">NEGRO ROJO NARANJA</t>
  </si>
  <si>
    <t xml:space="preserve">JL 6360B1</t>
  </si>
  <si>
    <t xml:space="preserve">NEGRO ROJO OPORTO</t>
  </si>
  <si>
    <t xml:space="preserve">JL 70 2 </t>
  </si>
  <si>
    <t xml:space="preserve">NEGRO ROJO OSCURO</t>
  </si>
  <si>
    <t xml:space="preserve">JL 70 3</t>
  </si>
  <si>
    <t xml:space="preserve">NEGRO ROJO OSCURO PERLECENTE</t>
  </si>
  <si>
    <t xml:space="preserve">JL 700 2</t>
  </si>
  <si>
    <t xml:space="preserve">NEGRO ROJO PASION</t>
  </si>
  <si>
    <t xml:space="preserve">JL 90 L</t>
  </si>
  <si>
    <t xml:space="preserve">NEGRO ROJO PERLADO</t>
  </si>
  <si>
    <t xml:space="preserve">JL 90-1</t>
  </si>
  <si>
    <t xml:space="preserve">NEGRO ROJO PLATEADA</t>
  </si>
  <si>
    <t xml:space="preserve">JL-110-3D</t>
  </si>
  <si>
    <t xml:space="preserve">NEGRO ROJO TEXACO</t>
  </si>
  <si>
    <t xml:space="preserve">JL1105</t>
  </si>
  <si>
    <t xml:space="preserve">NEGRO ROJO VERDE</t>
  </si>
  <si>
    <t xml:space="preserve">JL125 PUMA KING</t>
  </si>
  <si>
    <t xml:space="preserve">NEGRO ROJO VERDE JADE</t>
  </si>
  <si>
    <t xml:space="preserve">JL125T 15 WARRIORS</t>
  </si>
  <si>
    <t xml:space="preserve">NEGRO ROJO VINOTINTO</t>
  </si>
  <si>
    <t xml:space="preserve">JL125-T31</t>
  </si>
  <si>
    <t xml:space="preserve">NEGRO ROJO ZANAHORIA</t>
  </si>
  <si>
    <t xml:space="preserve">JL150-4</t>
  </si>
  <si>
    <t xml:space="preserve">NEGRO ROJO ZAPOTE</t>
  </si>
  <si>
    <t xml:space="preserve">JL150T3A</t>
  </si>
  <si>
    <t xml:space="preserve">NEGRO ROSADO</t>
  </si>
  <si>
    <t xml:space="preserve">JL250ATV</t>
  </si>
  <si>
    <t xml:space="preserve">NEGRO ROYAL</t>
  </si>
  <si>
    <t xml:space="preserve">JLA 08</t>
  </si>
  <si>
    <t xml:space="preserve">NEGRO RUBY METALIZADO</t>
  </si>
  <si>
    <t xml:space="preserve">JLA 13 1 01</t>
  </si>
  <si>
    <t xml:space="preserve">NEGRO SAFIRO METALIZADO</t>
  </si>
  <si>
    <t xml:space="preserve">JLA 21E 2A 06</t>
  </si>
  <si>
    <t xml:space="preserve">JLA-05</t>
  </si>
  <si>
    <t xml:space="preserve">NEGRO SALMON</t>
  </si>
  <si>
    <t xml:space="preserve">JLA-11</t>
  </si>
  <si>
    <t xml:space="preserve">NEGRO SAPPHIRE</t>
  </si>
  <si>
    <t xml:space="preserve">JLA-11-2</t>
  </si>
  <si>
    <t xml:space="preserve">NEGRO SAPPHIRE METALIZADO</t>
  </si>
  <si>
    <t xml:space="preserve">JLA-11A</t>
  </si>
  <si>
    <t xml:space="preserve">NEGRO SAPPHIRE NEGRO</t>
  </si>
  <si>
    <t xml:space="preserve">JLA-12-1</t>
  </si>
  <si>
    <t xml:space="preserve">NEGRO SEDA BRILLANTE</t>
  </si>
  <si>
    <t xml:space="preserve">JLA-12-4</t>
  </si>
  <si>
    <t xml:space="preserve">NEGRO SHAPHIRE METALIZADO</t>
  </si>
  <si>
    <t xml:space="preserve">JLA-13</t>
  </si>
  <si>
    <t xml:space="preserve">NEGRO SILICE</t>
  </si>
  <si>
    <t xml:space="preserve">JLA-13-1</t>
  </si>
  <si>
    <t xml:space="preserve">NEGRO SILICE TORNADO</t>
  </si>
  <si>
    <t xml:space="preserve">JLA-13-1-01</t>
  </si>
  <si>
    <t xml:space="preserve">NEGRO SLEVER</t>
  </si>
  <si>
    <t xml:space="preserve">JLA-13-2</t>
  </si>
  <si>
    <t xml:space="preserve">NEGRO SMARAGD</t>
  </si>
  <si>
    <t xml:space="preserve">JLA-13-A-1</t>
  </si>
  <si>
    <t xml:space="preserve">NEGRO SOLIDO</t>
  </si>
  <si>
    <t xml:space="preserve">JLA-21E-1A-06</t>
  </si>
  <si>
    <t xml:space="preserve">NEGRO SOLIDO VERDE</t>
  </si>
  <si>
    <t xml:space="preserve">JLA-23</t>
  </si>
  <si>
    <t xml:space="preserve">NEGRO SPACE</t>
  </si>
  <si>
    <t xml:space="preserve">JLA-24-2</t>
  </si>
  <si>
    <t xml:space="preserve">NEGRO SPACE METALIZADO</t>
  </si>
  <si>
    <t xml:space="preserve">JLA-801</t>
  </si>
  <si>
    <t xml:space="preserve">NEGRO SPORT</t>
  </si>
  <si>
    <t xml:space="preserve">JLA-923E-1</t>
  </si>
  <si>
    <t xml:space="preserve">NEGRO STAR</t>
  </si>
  <si>
    <t xml:space="preserve">JLA-MA01</t>
  </si>
  <si>
    <t xml:space="preserve">NEGRO STARLIGHT</t>
  </si>
  <si>
    <t xml:space="preserve">JL-I</t>
  </si>
  <si>
    <t xml:space="preserve">NEGRO STRATO PERLA</t>
  </si>
  <si>
    <t xml:space="preserve">JLP-6426</t>
  </si>
  <si>
    <t xml:space="preserve">NEGRO STRATO PLATA</t>
  </si>
  <si>
    <t xml:space="preserve">JL-T</t>
  </si>
  <si>
    <t xml:space="preserve">NEGRO TABACO</t>
  </si>
  <si>
    <t xml:space="preserve">JL-T150T-5</t>
  </si>
  <si>
    <t xml:space="preserve">NEGRO TAHITI PLATA</t>
  </si>
  <si>
    <t xml:space="preserve">JLX</t>
  </si>
  <si>
    <t xml:space="preserve">NEGRO TERRACOTA</t>
  </si>
  <si>
    <t xml:space="preserve">JN7080A</t>
  </si>
  <si>
    <t xml:space="preserve">NEGRO TIERRA</t>
  </si>
  <si>
    <t xml:space="preserve">JNC 150 ZK</t>
  </si>
  <si>
    <t xml:space="preserve">NEGRO TINTA</t>
  </si>
  <si>
    <t xml:space="preserve">JNC 200 ZH</t>
  </si>
  <si>
    <t xml:space="preserve">NEGRO TINTO PERLADO</t>
  </si>
  <si>
    <t xml:space="preserve">JNJ7080</t>
  </si>
  <si>
    <t xml:space="preserve">NEGRO TITAN</t>
  </si>
  <si>
    <t xml:space="preserve">JNJ7110</t>
  </si>
  <si>
    <t xml:space="preserve">NEGRO TITAN PLATA </t>
  </si>
  <si>
    <t xml:space="preserve">JNJ7111</t>
  </si>
  <si>
    <t xml:space="preserve">NEGRO TITANIT</t>
  </si>
  <si>
    <t xml:space="preserve">JNRSPORT 80</t>
  </si>
  <si>
    <t xml:space="preserve">NEGRO TORNASOL</t>
  </si>
  <si>
    <t xml:space="preserve">JNSZ650DL</t>
  </si>
  <si>
    <t xml:space="preserve">NEGRO TRICOLOR</t>
  </si>
  <si>
    <t xml:space="preserve">JOG</t>
  </si>
  <si>
    <t xml:space="preserve">NEGRO TRIGO</t>
  </si>
  <si>
    <t xml:space="preserve">JOG 50</t>
  </si>
  <si>
    <t xml:space="preserve">NEGRO TROPICO METALIZADO</t>
  </si>
  <si>
    <t xml:space="preserve">JOHN COOPER WORKS COUPÉ</t>
  </si>
  <si>
    <t xml:space="preserve">NEGRO TURQUESA</t>
  </si>
  <si>
    <t xml:space="preserve">JOURNEY</t>
  </si>
  <si>
    <t xml:space="preserve">NEGRO TUXEDO METALICO</t>
  </si>
  <si>
    <t xml:space="preserve">JOURNEY SE</t>
  </si>
  <si>
    <t xml:space="preserve">NEGRO UNIVERSAL</t>
  </si>
  <si>
    <t xml:space="preserve">JOY AN 80</t>
  </si>
  <si>
    <t xml:space="preserve">NEGRO UVA</t>
  </si>
  <si>
    <t xml:space="preserve">JP 60</t>
  </si>
  <si>
    <t xml:space="preserve">NEGRO VARNIZ</t>
  </si>
  <si>
    <t xml:space="preserve">JP30</t>
  </si>
  <si>
    <t xml:space="preserve">NEGRO VERDE</t>
  </si>
  <si>
    <t xml:space="preserve">JP50 PJ02A</t>
  </si>
  <si>
    <t xml:space="preserve">NEGRO VERDE ACEITUNA</t>
  </si>
  <si>
    <t xml:space="preserve">JP50(PJ02)</t>
  </si>
  <si>
    <t xml:space="preserve">NEGRO VERDE ACUARELA</t>
  </si>
  <si>
    <t xml:space="preserve">JPD100Y</t>
  </si>
  <si>
    <t xml:space="preserve">NEGRO VERDE ESMERALDA</t>
  </si>
  <si>
    <t xml:space="preserve">JR 50</t>
  </si>
  <si>
    <t xml:space="preserve">NEGRO VERDE ESPERANZA</t>
  </si>
  <si>
    <t xml:space="preserve">JR-80</t>
  </si>
  <si>
    <t xml:space="preserve">NEGRO VERDE LIMA</t>
  </si>
  <si>
    <t xml:space="preserve">JS 110</t>
  </si>
  <si>
    <t xml:space="preserve">NEGRO VERDE LIMON</t>
  </si>
  <si>
    <t xml:space="preserve">JS 125</t>
  </si>
  <si>
    <t xml:space="preserve">NEGRO VERDE MALAGA</t>
  </si>
  <si>
    <t xml:space="preserve">JS 125 H</t>
  </si>
  <si>
    <t xml:space="preserve">NEGRO VERDE MANZANA</t>
  </si>
  <si>
    <t xml:space="preserve">JS 125-5</t>
  </si>
  <si>
    <t xml:space="preserve">NEGRO VERDE MICA</t>
  </si>
  <si>
    <t xml:space="preserve">JS 125T II</t>
  </si>
  <si>
    <t xml:space="preserve">NEGRO VERDE MUZGO METALIZADO</t>
  </si>
  <si>
    <t xml:space="preserve">JS 130</t>
  </si>
  <si>
    <t xml:space="preserve">NEGRO VERDE OLIVA</t>
  </si>
  <si>
    <t xml:space="preserve">JS 130W</t>
  </si>
  <si>
    <t xml:space="preserve">NEGRO VERDE PINO</t>
  </si>
  <si>
    <t xml:space="preserve">JS 145W</t>
  </si>
  <si>
    <t xml:space="preserve">NEGRO VERDE PISTACHO</t>
  </si>
  <si>
    <t xml:space="preserve">JS 160L/NL</t>
  </si>
  <si>
    <t xml:space="preserve">NEGRO VERDE POLICROMADO</t>
  </si>
  <si>
    <t xml:space="preserve">JS 160W</t>
  </si>
  <si>
    <t xml:space="preserve">NEGRO VERDE ROJO</t>
  </si>
  <si>
    <t xml:space="preserve">JS 175W</t>
  </si>
  <si>
    <t xml:space="preserve">NEGRO VERDE SELVA METALIZADO</t>
  </si>
  <si>
    <t xml:space="preserve">JS 180L</t>
  </si>
  <si>
    <t xml:space="preserve">NEGRO VERDE SETO</t>
  </si>
  <si>
    <t xml:space="preserve">JS 200</t>
  </si>
  <si>
    <t xml:space="preserve">NEGRO VERDE VERDE JADE</t>
  </si>
  <si>
    <t xml:space="preserve">JS 200L/S/N</t>
  </si>
  <si>
    <t xml:space="preserve">NEGRO VERDOSO PERLADO</t>
  </si>
  <si>
    <t xml:space="preserve">JS 200W</t>
  </si>
  <si>
    <t xml:space="preserve">NEGRO VERDUSO</t>
  </si>
  <si>
    <t xml:space="preserve">JS 210L</t>
  </si>
  <si>
    <t xml:space="preserve">NEGRO VERNI</t>
  </si>
  <si>
    <t xml:space="preserve">JS 220/260XD/330XD</t>
  </si>
  <si>
    <t xml:space="preserve">NEGRO VESUVIO</t>
  </si>
  <si>
    <t xml:space="preserve">JS 220LR</t>
  </si>
  <si>
    <t xml:space="preserve">NEGRO VESUVIO METALIZADO</t>
  </si>
  <si>
    <t xml:space="preserve">JS 240 S/NL/L</t>
  </si>
  <si>
    <t xml:space="preserve">NEGRO VINILO AMARILLO</t>
  </si>
  <si>
    <t xml:space="preserve">JS 250</t>
  </si>
  <si>
    <t xml:space="preserve">NEGRO VINILO BEIGE</t>
  </si>
  <si>
    <t xml:space="preserve">JS 260 S/NL/L</t>
  </si>
  <si>
    <t xml:space="preserve">NEGRO VINILO ROJO</t>
  </si>
  <si>
    <t xml:space="preserve">JS 330L/NL</t>
  </si>
  <si>
    <t xml:space="preserve">NEGRO VINO</t>
  </si>
  <si>
    <t xml:space="preserve">JS 460</t>
  </si>
  <si>
    <t xml:space="preserve">NEGRO VINOTINTO</t>
  </si>
  <si>
    <t xml:space="preserve">JS 50</t>
  </si>
  <si>
    <t xml:space="preserve">NEGRO VIOLETA</t>
  </si>
  <si>
    <t xml:space="preserve">JS 50 Q4E</t>
  </si>
  <si>
    <t xml:space="preserve">NEGRO VOLCAN</t>
  </si>
  <si>
    <t xml:space="preserve">JS 60 SPORT</t>
  </si>
  <si>
    <t xml:space="preserve">NEGRO VOLCAN EFECTO PERLA</t>
  </si>
  <si>
    <t xml:space="preserve">JS 60A</t>
  </si>
  <si>
    <t xml:space="preserve">NEGRO VULCANO</t>
  </si>
  <si>
    <t xml:space="preserve">JS 800</t>
  </si>
  <si>
    <t xml:space="preserve">NEGRO ZAFIRO</t>
  </si>
  <si>
    <t xml:space="preserve">JS RR 125</t>
  </si>
  <si>
    <t xml:space="preserve">NEGRO ZAFIRO METALIZADO</t>
  </si>
  <si>
    <t xml:space="preserve">JS125-6A</t>
  </si>
  <si>
    <t xml:space="preserve">NEGRO ZANAHORIA</t>
  </si>
  <si>
    <t xml:space="preserve">JS150ZH-2/200 A </t>
  </si>
  <si>
    <t xml:space="preserve">NEGRO ZAPOTE</t>
  </si>
  <si>
    <t xml:space="preserve">JSD150T-3A</t>
  </si>
  <si>
    <t xml:space="preserve">NEVADA</t>
  </si>
  <si>
    <t xml:space="preserve">JSD-ENATTY</t>
  </si>
  <si>
    <t xml:space="preserve">NEW ENGLAND WHITE</t>
  </si>
  <si>
    <t xml:space="preserve">JSHD</t>
  </si>
  <si>
    <t xml:space="preserve">NEWPORT BLUE PEARL</t>
  </si>
  <si>
    <t xml:space="preserve">JST EM10 </t>
  </si>
  <si>
    <t xml:space="preserve">NIAGARA</t>
  </si>
  <si>
    <t xml:space="preserve">JT1</t>
  </si>
  <si>
    <t xml:space="preserve">NIAGARA GRAY</t>
  </si>
  <si>
    <t xml:space="preserve">JT1500AAF</t>
  </si>
  <si>
    <t xml:space="preserve">NIAGARA GREY</t>
  </si>
  <si>
    <t xml:space="preserve">JUKE</t>
  </si>
  <si>
    <t xml:space="preserve">NIAGARA MARFIL</t>
  </si>
  <si>
    <t xml:space="preserve">JUMCO</t>
  </si>
  <si>
    <t xml:space="preserve">NIAGARA TURQUESA NEGRO</t>
  </si>
  <si>
    <t xml:space="preserve">JUMPER</t>
  </si>
  <si>
    <t xml:space="preserve">NIAGARA TURQUEZA</t>
  </si>
  <si>
    <t xml:space="preserve">JUMPER FT33MH</t>
  </si>
  <si>
    <t xml:space="preserve">NIAGARA TURQUEZA AMARILLO</t>
  </si>
  <si>
    <t xml:space="preserve">JUMPER FT35LH</t>
  </si>
  <si>
    <t xml:space="preserve">NIQUE VERDE NEGRO</t>
  </si>
  <si>
    <t xml:space="preserve">JUMPER FT40 L4H3</t>
  </si>
  <si>
    <t xml:space="preserve">NIQUEL</t>
  </si>
  <si>
    <t xml:space="preserve">JUMPER FV35 L3H2 2.2 HDI</t>
  </si>
  <si>
    <t xml:space="preserve">NIQUEL AMARILLO</t>
  </si>
  <si>
    <t xml:space="preserve">JUNGLE</t>
  </si>
  <si>
    <t xml:space="preserve">NIQUEL AZUL</t>
  </si>
  <si>
    <t xml:space="preserve">JUNIOR</t>
  </si>
  <si>
    <t xml:space="preserve">NIQUEL GRIS</t>
  </si>
  <si>
    <t xml:space="preserve">JUNIOR </t>
  </si>
  <si>
    <t xml:space="preserve">NIQUEL GRIS METALIZADO</t>
  </si>
  <si>
    <t xml:space="preserve">JUNIOR 150T-7</t>
  </si>
  <si>
    <t xml:space="preserve">NIQUEL MARRON</t>
  </si>
  <si>
    <t xml:space="preserve">JUNYI HFJ6400A4C</t>
  </si>
  <si>
    <t xml:space="preserve">NIQUEL NARANJA</t>
  </si>
  <si>
    <t xml:space="preserve">JUPITER</t>
  </si>
  <si>
    <t xml:space="preserve">NIQUEL NEGRO</t>
  </si>
  <si>
    <t xml:space="preserve">JUSTY STANDARD</t>
  </si>
  <si>
    <t xml:space="preserve">NIQUEL PLATA</t>
  </si>
  <si>
    <t xml:space="preserve">JUVENTU MAGIC XS110-5</t>
  </si>
  <si>
    <t xml:space="preserve">NIQUEL PLATEADO</t>
  </si>
  <si>
    <t xml:space="preserve">JUVENTU XY 100V-B</t>
  </si>
  <si>
    <t xml:space="preserve">NIQUEL ROJO</t>
  </si>
  <si>
    <t xml:space="preserve">JUVENTU XY 110-IV</t>
  </si>
  <si>
    <t xml:space="preserve">NIQUEL VERDE</t>
  </si>
  <si>
    <t xml:space="preserve">JV-40C</t>
  </si>
  <si>
    <t xml:space="preserve">NIQUEL VINOTINTO</t>
  </si>
  <si>
    <t xml:space="preserve">JWB 200</t>
  </si>
  <si>
    <t xml:space="preserve">NOBLE WHITE</t>
  </si>
  <si>
    <t xml:space="preserve">JWNCO 125</t>
  </si>
  <si>
    <t xml:space="preserve">NOBLE WHITE SOL</t>
  </si>
  <si>
    <t xml:space="preserve">JX 1020 T3</t>
  </si>
  <si>
    <t xml:space="preserve">NOCCIOLA METAL</t>
  </si>
  <si>
    <t xml:space="preserve">JX 1021 T3 </t>
  </si>
  <si>
    <t xml:space="preserve">NOIR</t>
  </si>
  <si>
    <t xml:space="preserve">JX 4X2</t>
  </si>
  <si>
    <t xml:space="preserve">NOIR CALDERA</t>
  </si>
  <si>
    <t xml:space="preserve">JX 60</t>
  </si>
  <si>
    <t xml:space="preserve">NOIR ONYX</t>
  </si>
  <si>
    <t xml:space="preserve">JX 70</t>
  </si>
  <si>
    <t xml:space="preserve">NOIR VERNI</t>
  </si>
  <si>
    <t xml:space="preserve">JX 80</t>
  </si>
  <si>
    <t xml:space="preserve">NUEVO PLATA MED METALIZADO</t>
  </si>
  <si>
    <t xml:space="preserve">JX 90</t>
  </si>
  <si>
    <t xml:space="preserve">NUEVO PLATA MEDIO</t>
  </si>
  <si>
    <t xml:space="preserve">JX 95</t>
  </si>
  <si>
    <t xml:space="preserve">NUEVO PLATA SUAVE</t>
  </si>
  <si>
    <t xml:space="preserve">JX DC</t>
  </si>
  <si>
    <t xml:space="preserve">NUEVO PLATA VOGUE</t>
  </si>
  <si>
    <t xml:space="preserve">JX102 DC</t>
  </si>
  <si>
    <t xml:space="preserve">NUEZ</t>
  </si>
  <si>
    <t xml:space="preserve">JX1020TSDA3</t>
  </si>
  <si>
    <t xml:space="preserve">OBSIDIAN</t>
  </si>
  <si>
    <t xml:space="preserve">JX1021DSE</t>
  </si>
  <si>
    <t xml:space="preserve">OBSIDIAN BLACK</t>
  </si>
  <si>
    <t xml:space="preserve">JX1021DSJ</t>
  </si>
  <si>
    <t xml:space="preserve">OBSIDIAN BLACK PEARL</t>
  </si>
  <si>
    <t xml:space="preserve">JX1021TS3</t>
  </si>
  <si>
    <t xml:space="preserve">OBSIDION BLACK PEARL</t>
  </si>
  <si>
    <t xml:space="preserve">JX1032D</t>
  </si>
  <si>
    <t xml:space="preserve">OCEAN BLUE</t>
  </si>
  <si>
    <t xml:space="preserve">JX1032DS</t>
  </si>
  <si>
    <t xml:space="preserve">OCRE</t>
  </si>
  <si>
    <t xml:space="preserve">JX1043DB2</t>
  </si>
  <si>
    <t xml:space="preserve">OCRE CLARO</t>
  </si>
  <si>
    <t xml:space="preserve">JX1043DC2</t>
  </si>
  <si>
    <t xml:space="preserve">OCRE DAMASCO</t>
  </si>
  <si>
    <t xml:space="preserve">JX1043DL2</t>
  </si>
  <si>
    <t xml:space="preserve">OCRE DAMASCO BLANCO</t>
  </si>
  <si>
    <t xml:space="preserve">JX1043DL2 URBANO</t>
  </si>
  <si>
    <t xml:space="preserve">OCRE MOSTAZA</t>
  </si>
  <si>
    <t xml:space="preserve">JX1043DSL2</t>
  </si>
  <si>
    <t xml:space="preserve">OCRE NEGRO</t>
  </si>
  <si>
    <t xml:space="preserve">JX1052TG2</t>
  </si>
  <si>
    <t xml:space="preserve">OCRE OSCURO</t>
  </si>
  <si>
    <t xml:space="preserve">JX1090TRA23</t>
  </si>
  <si>
    <t xml:space="preserve">OLIVA</t>
  </si>
  <si>
    <t xml:space="preserve">JX5042XGCDLA2</t>
  </si>
  <si>
    <t xml:space="preserve">OLIVA BEIGE</t>
  </si>
  <si>
    <t xml:space="preserve">JXK6122BLN3</t>
  </si>
  <si>
    <t xml:space="preserve">OLIVA BLANCO</t>
  </si>
  <si>
    <t xml:space="preserve">JXK6122BLN4</t>
  </si>
  <si>
    <t xml:space="preserve">OLIVA HUESO</t>
  </si>
  <si>
    <t xml:space="preserve">JXS CROSS</t>
  </si>
  <si>
    <t xml:space="preserve">OLIVA MARFIL</t>
  </si>
  <si>
    <t xml:space="preserve">JXS EAGLE</t>
  </si>
  <si>
    <t xml:space="preserve">OLIVA NEGRO</t>
  </si>
  <si>
    <t xml:space="preserve">JXS ET</t>
  </si>
  <si>
    <t xml:space="preserve">OLIVA PERLADO</t>
  </si>
  <si>
    <t xml:space="preserve">JXS KING</t>
  </si>
  <si>
    <t xml:space="preserve">OLIVA SELVA</t>
  </si>
  <si>
    <t xml:space="preserve">JYM700RVL </t>
  </si>
  <si>
    <t xml:space="preserve">OLIVA Y MARFIL</t>
  </si>
  <si>
    <t xml:space="preserve">JZ 125-18</t>
  </si>
  <si>
    <t xml:space="preserve">OLIVE GREEN</t>
  </si>
  <si>
    <t xml:space="preserve">JZ 150_11</t>
  </si>
  <si>
    <t xml:space="preserve">ONIX GRIS METALICO</t>
  </si>
  <si>
    <t xml:space="preserve">JZ 200 GYB</t>
  </si>
  <si>
    <t xml:space="preserve">OPAL FUEGO</t>
  </si>
  <si>
    <t xml:space="preserve">JZ 70</t>
  </si>
  <si>
    <t xml:space="preserve">OPAL GRUM</t>
  </si>
  <si>
    <t xml:space="preserve">JZ100-2</t>
  </si>
  <si>
    <t xml:space="preserve">OPAL GRUN</t>
  </si>
  <si>
    <t xml:space="preserve">JZ110-2EX</t>
  </si>
  <si>
    <t xml:space="preserve">OPAL LIC</t>
  </si>
  <si>
    <t xml:space="preserve">JZ115</t>
  </si>
  <si>
    <t xml:space="preserve">OPAL METALIZADO</t>
  </si>
  <si>
    <t xml:space="preserve">JZ-120</t>
  </si>
  <si>
    <t xml:space="preserve">OPALO OSCURO</t>
  </si>
  <si>
    <t xml:space="preserve">JZ125-7A</t>
  </si>
  <si>
    <t xml:space="preserve">OPEL BLUE</t>
  </si>
  <si>
    <t xml:space="preserve">JZ125GYI</t>
  </si>
  <si>
    <t xml:space="preserve">ORANGE</t>
  </si>
  <si>
    <t xml:space="preserve">JZ150QT-6</t>
  </si>
  <si>
    <t xml:space="preserve">ORANGE BLACK</t>
  </si>
  <si>
    <t xml:space="preserve">JZ200-10</t>
  </si>
  <si>
    <t xml:space="preserve">ORANGE FLAME METALIZADO</t>
  </si>
  <si>
    <t xml:space="preserve">JZ50QT-6</t>
  </si>
  <si>
    <t xml:space="preserve">ORANGE GOLD</t>
  </si>
  <si>
    <t xml:space="preserve">K 1 </t>
  </si>
  <si>
    <t xml:space="preserve">ORANGE METALIZADO</t>
  </si>
  <si>
    <t xml:space="preserve">K 10 </t>
  </si>
  <si>
    <t xml:space="preserve">ORANGE SILVER</t>
  </si>
  <si>
    <t xml:space="preserve">K 100 LT</t>
  </si>
  <si>
    <t xml:space="preserve">ORO</t>
  </si>
  <si>
    <t xml:space="preserve">K 100 RS</t>
  </si>
  <si>
    <t xml:space="preserve">ORO AZTECA</t>
  </si>
  <si>
    <t xml:space="preserve">K 1200</t>
  </si>
  <si>
    <t xml:space="preserve">ORO AZUCAR</t>
  </si>
  <si>
    <t xml:space="preserve">K 1200 S</t>
  </si>
  <si>
    <t xml:space="preserve">ORO BEIGE</t>
  </si>
  <si>
    <t xml:space="preserve">K 1300 </t>
  </si>
  <si>
    <t xml:space="preserve">ORO BLANCO</t>
  </si>
  <si>
    <t xml:space="preserve">K 1300 GT </t>
  </si>
  <si>
    <t xml:space="preserve">ORO BLANCO PERLADO</t>
  </si>
  <si>
    <t xml:space="preserve">K 1300 R</t>
  </si>
  <si>
    <t xml:space="preserve">ORO BRILLANTE</t>
  </si>
  <si>
    <t xml:space="preserve">K 1300 S</t>
  </si>
  <si>
    <t xml:space="preserve">ORO BRILLANTE PERLADO</t>
  </si>
  <si>
    <t xml:space="preserve">K 135</t>
  </si>
  <si>
    <t xml:space="preserve">ORO CENIZO PERLA METALIZADO</t>
  </si>
  <si>
    <t xml:space="preserve">K 15 </t>
  </si>
  <si>
    <t xml:space="preserve">ORO CHAMPAÑA</t>
  </si>
  <si>
    <t xml:space="preserve">K 1500</t>
  </si>
  <si>
    <t xml:space="preserve">ORO CHOUBER</t>
  </si>
  <si>
    <t xml:space="preserve">K 1500 </t>
  </si>
  <si>
    <t xml:space="preserve">ORO CONVOY</t>
  </si>
  <si>
    <t xml:space="preserve">K 1500 DC</t>
  </si>
  <si>
    <t xml:space="preserve">ORO COSECHA CAFÉ OSCURO</t>
  </si>
  <si>
    <t xml:space="preserve">K 1500 SPORTSIDE</t>
  </si>
  <si>
    <t xml:space="preserve">ORO CREMA</t>
  </si>
  <si>
    <t xml:space="preserve">K 160 </t>
  </si>
  <si>
    <t xml:space="preserve">ORO CREMA METALIZADO</t>
  </si>
  <si>
    <t xml:space="preserve">K 203</t>
  </si>
  <si>
    <t xml:space="preserve">ORO CROMADO</t>
  </si>
  <si>
    <t xml:space="preserve">K 2200 </t>
  </si>
  <si>
    <t xml:space="preserve">ORO ELECTRUM</t>
  </si>
  <si>
    <t xml:space="preserve">K 2400 </t>
  </si>
  <si>
    <t xml:space="preserve">ORO ESTELAR</t>
  </si>
  <si>
    <t xml:space="preserve">K 2500</t>
  </si>
  <si>
    <t xml:space="preserve">ORO GOLD</t>
  </si>
  <si>
    <t xml:space="preserve">K 2500 </t>
  </si>
  <si>
    <t xml:space="preserve">ORO GUAYANA</t>
  </si>
  <si>
    <t xml:space="preserve">K 2628</t>
  </si>
  <si>
    <t xml:space="preserve">ORO MARRON SINU</t>
  </si>
  <si>
    <t xml:space="preserve">K 2700</t>
  </si>
  <si>
    <t xml:space="preserve">ORO MARTE</t>
  </si>
  <si>
    <t xml:space="preserve">K 2700 ARAÑA</t>
  </si>
  <si>
    <t xml:space="preserve">ORO MATE MET</t>
  </si>
  <si>
    <t xml:space="preserve">K 2700 DC</t>
  </si>
  <si>
    <t xml:space="preserve">ORO MAYA METALIZADO</t>
  </si>
  <si>
    <t xml:space="preserve">K 2700 II</t>
  </si>
  <si>
    <t xml:space="preserve">ORO MEDIO</t>
  </si>
  <si>
    <t xml:space="preserve">K 2700 SD</t>
  </si>
  <si>
    <t xml:space="preserve">ORO METALIZADO</t>
  </si>
  <si>
    <t xml:space="preserve">K 3000 S</t>
  </si>
  <si>
    <t xml:space="preserve">ORO METALIZADO MARFIL</t>
  </si>
  <si>
    <t xml:space="preserve">K 3500 </t>
  </si>
  <si>
    <t xml:space="preserve">ORO MICA METALICO</t>
  </si>
  <si>
    <t xml:space="preserve">K 3500 33S</t>
  </si>
  <si>
    <t xml:space="preserve">ORO MINAS VERDE ANDINO</t>
  </si>
  <si>
    <t xml:space="preserve">K 3500 33S 4</t>
  </si>
  <si>
    <t xml:space="preserve">ORO NEGRO</t>
  </si>
  <si>
    <t xml:space="preserve">K 3500 DC</t>
  </si>
  <si>
    <t xml:space="preserve">ORO OCRE</t>
  </si>
  <si>
    <t xml:space="preserve">K 3500 S</t>
  </si>
  <si>
    <t xml:space="preserve">ORO OPAL</t>
  </si>
  <si>
    <t xml:space="preserve">K 354</t>
  </si>
  <si>
    <t xml:space="preserve">ORO PERLADO</t>
  </si>
  <si>
    <t xml:space="preserve">K 3600 25S</t>
  </si>
  <si>
    <t xml:space="preserve">ORO PLATINADO</t>
  </si>
  <si>
    <t xml:space="preserve">K 3600 28S</t>
  </si>
  <si>
    <t xml:space="preserve">ORO POLICROMADO</t>
  </si>
  <si>
    <t xml:space="preserve">K 3600 S 33S V.1</t>
  </si>
  <si>
    <t xml:space="preserve">ORO RADIANTE</t>
  </si>
  <si>
    <t xml:space="preserve">K 480 EB</t>
  </si>
  <si>
    <t xml:space="preserve">ORO ROJO</t>
  </si>
  <si>
    <t xml:space="preserve">K 6000</t>
  </si>
  <si>
    <t xml:space="preserve">ORO ROJO PERLADO</t>
  </si>
  <si>
    <t xml:space="preserve">K 7 CEF</t>
  </si>
  <si>
    <t xml:space="preserve">ORO SEDOSO</t>
  </si>
  <si>
    <t xml:space="preserve">K 75 S</t>
  </si>
  <si>
    <t xml:space="preserve">ORO SIENA METALIZADO</t>
  </si>
  <si>
    <t xml:space="preserve">K 90</t>
  </si>
  <si>
    <t xml:space="preserve">ORO SIERRA</t>
  </si>
  <si>
    <t xml:space="preserve">K07II</t>
  </si>
  <si>
    <t xml:space="preserve">ORO SIERRA METALIZADO</t>
  </si>
  <si>
    <t xml:space="preserve">K1 115</t>
  </si>
  <si>
    <t xml:space="preserve">ORO SIERRA POLICROMADO</t>
  </si>
  <si>
    <t xml:space="preserve">K113-CLB</t>
  </si>
  <si>
    <t xml:space="preserve">ORO SINU</t>
  </si>
  <si>
    <t xml:space="preserve">K1241B4X2NB</t>
  </si>
  <si>
    <t xml:space="preserve">ORO SINU CAFE</t>
  </si>
  <si>
    <t xml:space="preserve">K141 BP</t>
  </si>
  <si>
    <t xml:space="preserve">ORO SINU NEGRO</t>
  </si>
  <si>
    <t xml:space="preserve">K149</t>
  </si>
  <si>
    <t xml:space="preserve">ORO SINU ROJO</t>
  </si>
  <si>
    <t xml:space="preserve">K1600 GT</t>
  </si>
  <si>
    <t xml:space="preserve">ORO SINU ROJO METALIZADO</t>
  </si>
  <si>
    <t xml:space="preserve">K1600 GTL</t>
  </si>
  <si>
    <t xml:space="preserve">ORO SINU ROJO OPORTO</t>
  </si>
  <si>
    <t xml:space="preserve">K2200</t>
  </si>
  <si>
    <t xml:space="preserve">ORO SINU VERDE</t>
  </si>
  <si>
    <t xml:space="preserve">K230 UB4X2LB</t>
  </si>
  <si>
    <t xml:space="preserve">ORO SINU VERDE MUSGO MET</t>
  </si>
  <si>
    <t xml:space="preserve">K230IB4X2NB</t>
  </si>
  <si>
    <t xml:space="preserve">ORO SINU VERDE SETO</t>
  </si>
  <si>
    <t xml:space="preserve">K24DE</t>
  </si>
  <si>
    <t xml:space="preserve">ORO SONORA METALIZADO</t>
  </si>
  <si>
    <t xml:space="preserve">K250 B4X2</t>
  </si>
  <si>
    <t xml:space="preserve">ORO SUAVE</t>
  </si>
  <si>
    <t xml:space="preserve">K300 </t>
  </si>
  <si>
    <t xml:space="preserve">ORO TOLEDANO</t>
  </si>
  <si>
    <t xml:space="preserve">K310 IA6X2-2NB</t>
  </si>
  <si>
    <t xml:space="preserve">ORO TOLEDANO BEIGE CARRARA</t>
  </si>
  <si>
    <t xml:space="preserve">K310IA6*2-2NB</t>
  </si>
  <si>
    <t xml:space="preserve">ORO TOLEDANO BLANCO</t>
  </si>
  <si>
    <t xml:space="preserve">K38 S</t>
  </si>
  <si>
    <t xml:space="preserve">ORO TOLEDANO CAFÉ</t>
  </si>
  <si>
    <t xml:space="preserve">K380IB4X2</t>
  </si>
  <si>
    <t xml:space="preserve">ORO TOLEDANO CREMA</t>
  </si>
  <si>
    <t xml:space="preserve">K41SPD</t>
  </si>
  <si>
    <t xml:space="preserve">ORO TOLEDANO ROJO CAFE</t>
  </si>
  <si>
    <t xml:space="preserve">K4DEF</t>
  </si>
  <si>
    <t xml:space="preserve">ORO TOLEDANO VERDE ACEITUNA</t>
  </si>
  <si>
    <t xml:space="preserve">K4DEF6X4DUMP</t>
  </si>
  <si>
    <t xml:space="preserve">ORO TOPACIO</t>
  </si>
  <si>
    <t xml:space="preserve">K4EFGX4 </t>
  </si>
  <si>
    <t xml:space="preserve">ORO TORNASOL</t>
  </si>
  <si>
    <t xml:space="preserve">K4MVF 6 x 4</t>
  </si>
  <si>
    <t xml:space="preserve">ORO VERDE</t>
  </si>
  <si>
    <t xml:space="preserve">K5 BLAZER</t>
  </si>
  <si>
    <t xml:space="preserve">ORO VERDE INGLES METALIZADO</t>
  </si>
  <si>
    <t xml:space="preserve">K640L</t>
  </si>
  <si>
    <t xml:space="preserve">ORO VERDOSO</t>
  </si>
  <si>
    <t xml:space="preserve">K70/0</t>
  </si>
  <si>
    <t xml:space="preserve">ORO VIEJO</t>
  </si>
  <si>
    <t xml:space="preserve">K70L</t>
  </si>
  <si>
    <t xml:space="preserve">ORO VINOTINTO</t>
  </si>
  <si>
    <t xml:space="preserve">K-800</t>
  </si>
  <si>
    <t xml:space="preserve">ORQUIDEA</t>
  </si>
  <si>
    <t xml:space="preserve">K9</t>
  </si>
  <si>
    <t xml:space="preserve">ORQUIDEA METALIZADO</t>
  </si>
  <si>
    <t xml:space="preserve">K90</t>
  </si>
  <si>
    <t xml:space="preserve">OSCURO</t>
  </si>
  <si>
    <t xml:space="preserve">K94 IA</t>
  </si>
  <si>
    <t xml:space="preserve">OSCURO PERLA ROJO</t>
  </si>
  <si>
    <t xml:space="preserve">KA</t>
  </si>
  <si>
    <t xml:space="preserve">OSTRA METALIZADO</t>
  </si>
  <si>
    <t xml:space="preserve">KA24E</t>
  </si>
  <si>
    <t xml:space="preserve">PACIFIC BLUE</t>
  </si>
  <si>
    <t xml:space="preserve">KA40</t>
  </si>
  <si>
    <t xml:space="preserve">PALE OAK</t>
  </si>
  <si>
    <t xml:space="preserve">KADET</t>
  </si>
  <si>
    <t xml:space="preserve">PALE OAK METAL</t>
  </si>
  <si>
    <t xml:space="preserve">PALE VIOLET</t>
  </si>
  <si>
    <t xml:space="preserve">KAF400A9F</t>
  </si>
  <si>
    <t xml:space="preserve">PALEOAK</t>
  </si>
  <si>
    <t xml:space="preserve">KAF400ABF</t>
  </si>
  <si>
    <t xml:space="preserve">PALO DE ROSA</t>
  </si>
  <si>
    <t xml:space="preserve">KAF400B9F</t>
  </si>
  <si>
    <t xml:space="preserve">PALO VIOLETA</t>
  </si>
  <si>
    <t xml:space="preserve">KAF400BBF</t>
  </si>
  <si>
    <t xml:space="preserve">PAPIRO</t>
  </si>
  <si>
    <t xml:space="preserve">KAF400C8F</t>
  </si>
  <si>
    <t xml:space="preserve">PAPRIKA RED PEARL</t>
  </si>
  <si>
    <t xml:space="preserve">KAF400C9F</t>
  </si>
  <si>
    <t xml:space="preserve">PARDO</t>
  </si>
  <si>
    <t xml:space="preserve">KAF400DBF</t>
  </si>
  <si>
    <t xml:space="preserve">PARDO DORADO</t>
  </si>
  <si>
    <t xml:space="preserve">KAF400DBFL</t>
  </si>
  <si>
    <t xml:space="preserve">PARDO LAGUNA</t>
  </si>
  <si>
    <t xml:space="preserve">KAF400DCF</t>
  </si>
  <si>
    <t xml:space="preserve">PARDO MARRON</t>
  </si>
  <si>
    <t xml:space="preserve">KAF400EBF</t>
  </si>
  <si>
    <t xml:space="preserve">PARDO METALIZADOCLARO</t>
  </si>
  <si>
    <t xml:space="preserve">KAF540</t>
  </si>
  <si>
    <t xml:space="preserve">PARDO MILANO</t>
  </si>
  <si>
    <t xml:space="preserve">KAF620K6F</t>
  </si>
  <si>
    <t xml:space="preserve">PARDO OSCURO METALIZADO</t>
  </si>
  <si>
    <t xml:space="preserve">KAF620M9F</t>
  </si>
  <si>
    <t xml:space="preserve">PARDO TOPACIO</t>
  </si>
  <si>
    <t xml:space="preserve">KAF620MBF</t>
  </si>
  <si>
    <t xml:space="preserve">PASION NARANJA PERL NEGRO BR</t>
  </si>
  <si>
    <t xml:space="preserve">KAF620N9F</t>
  </si>
  <si>
    <t xml:space="preserve">PASION ROSA</t>
  </si>
  <si>
    <t xml:space="preserve">KAF620P9F</t>
  </si>
  <si>
    <t xml:space="preserve">PASSION</t>
  </si>
  <si>
    <t xml:space="preserve">KAF620R9</t>
  </si>
  <si>
    <t xml:space="preserve">PASSION ROSE</t>
  </si>
  <si>
    <t xml:space="preserve">KAF620R9F</t>
  </si>
  <si>
    <t xml:space="preserve">PASSION ROSE MICA</t>
  </si>
  <si>
    <t xml:space="preserve">KAF620RAF</t>
  </si>
  <si>
    <t xml:space="preserve">PASTEL</t>
  </si>
  <si>
    <t xml:space="preserve">KAF620RAFA</t>
  </si>
  <si>
    <t xml:space="preserve">PASTEL BLANCO</t>
  </si>
  <si>
    <t xml:space="preserve">KAF620RAFA A</t>
  </si>
  <si>
    <t xml:space="preserve">PASTEL BLANCO BANQUISE</t>
  </si>
  <si>
    <t xml:space="preserve">KAF620RAFAL</t>
  </si>
  <si>
    <t xml:space="preserve">PASTEL BLANCO BANQUISE METALIZADO</t>
  </si>
  <si>
    <t xml:space="preserve">KAF620RBF</t>
  </si>
  <si>
    <t xml:space="preserve">PASTEL NEGRO</t>
  </si>
  <si>
    <t xml:space="preserve">KAF620RBFA</t>
  </si>
  <si>
    <t xml:space="preserve">PASTEL NEGRO ONIX</t>
  </si>
  <si>
    <t xml:space="preserve">KAF620RCFA</t>
  </si>
  <si>
    <t xml:space="preserve">PASTEL NEGRO ONIX METALIZADO</t>
  </si>
  <si>
    <t xml:space="preserve">KAF620S9F</t>
  </si>
  <si>
    <t xml:space="preserve">PASTEL ROJO ADEN</t>
  </si>
  <si>
    <t xml:space="preserve">KAF620SAF</t>
  </si>
  <si>
    <t xml:space="preserve">PASTEL ROJO ADEN METALICO</t>
  </si>
  <si>
    <t xml:space="preserve">KAF620SBF</t>
  </si>
  <si>
    <t xml:space="preserve">PASTEL ROJO ADEN METALIZADO</t>
  </si>
  <si>
    <t xml:space="preserve">KAF950E8F</t>
  </si>
  <si>
    <t xml:space="preserve">PEACH ORANGE</t>
  </si>
  <si>
    <t xml:space="preserve">KAF950F9F</t>
  </si>
  <si>
    <t xml:space="preserve">PEARL BLACK</t>
  </si>
  <si>
    <t xml:space="preserve">KAF950FBF</t>
  </si>
  <si>
    <t xml:space="preserve">PENNINE</t>
  </si>
  <si>
    <t xml:space="preserve">KAF950G9F</t>
  </si>
  <si>
    <t xml:space="preserve">PERCOLOR AZUL</t>
  </si>
  <si>
    <t xml:space="preserve">KAF950GBF</t>
  </si>
  <si>
    <t xml:space="preserve">PERCOLOR NEGRO</t>
  </si>
  <si>
    <t xml:space="preserve">KAF950GCF-W</t>
  </si>
  <si>
    <t xml:space="preserve">PERLA</t>
  </si>
  <si>
    <t xml:space="preserve">KAG51 LHB</t>
  </si>
  <si>
    <t xml:space="preserve">PERLA AZUL</t>
  </si>
  <si>
    <t xml:space="preserve">PERLA BLANCO</t>
  </si>
  <si>
    <t xml:space="preserve">KAM VAN </t>
  </si>
  <si>
    <t xml:space="preserve">PERLA BORDEUX</t>
  </si>
  <si>
    <t xml:space="preserve">KAN 1602 EL </t>
  </si>
  <si>
    <t xml:space="preserve">PERLA BRONCE</t>
  </si>
  <si>
    <t xml:space="preserve">KANGOO </t>
  </si>
  <si>
    <t xml:space="preserve">PERLA CELESTE</t>
  </si>
  <si>
    <t xml:space="preserve">KANGOO 5P</t>
  </si>
  <si>
    <t xml:space="preserve">PERLA COBRIZADA</t>
  </si>
  <si>
    <t xml:space="preserve">KANGOO 7P</t>
  </si>
  <si>
    <t xml:space="preserve">PERLA DORADO METALIZADO</t>
  </si>
  <si>
    <t xml:space="preserve">KANGOO CA</t>
  </si>
  <si>
    <t xml:space="preserve">PERLA DUNA</t>
  </si>
  <si>
    <t xml:space="preserve">KANGOO ELÉCTRICO </t>
  </si>
  <si>
    <t xml:space="preserve">PERLA ESTRATO</t>
  </si>
  <si>
    <t xml:space="preserve">KANGOO ESCAPE</t>
  </si>
  <si>
    <t xml:space="preserve">PERLA GRAY</t>
  </si>
  <si>
    <t xml:space="preserve">KANGOO EXPRESS</t>
  </si>
  <si>
    <t xml:space="preserve">PERLA GRIS</t>
  </si>
  <si>
    <t xml:space="preserve">KANGOO F76</t>
  </si>
  <si>
    <t xml:space="preserve">PERLA MEDIALUZ</t>
  </si>
  <si>
    <t xml:space="preserve">KANGOO K76</t>
  </si>
  <si>
    <t xml:space="preserve">PERLA METALIZADOVERDE</t>
  </si>
  <si>
    <t xml:space="preserve">KANGOO METROPOLI</t>
  </si>
  <si>
    <t xml:space="preserve">PERLA MICA</t>
  </si>
  <si>
    <t xml:space="preserve">KANGOO SPORTWAY</t>
  </si>
  <si>
    <t xml:space="preserve">PERLA NARANJA MICA</t>
  </si>
  <si>
    <t xml:space="preserve">KANGOO VU</t>
  </si>
  <si>
    <t xml:space="preserve">PERLA NEGRA</t>
  </si>
  <si>
    <t xml:space="preserve">KAPITAN</t>
  </si>
  <si>
    <t xml:space="preserve">PERLA NEGRA METALIZADO</t>
  </si>
  <si>
    <t xml:space="preserve">KAPPA LX</t>
  </si>
  <si>
    <t xml:space="preserve">PERLA PURPURA</t>
  </si>
  <si>
    <t xml:space="preserve">KARITZMA</t>
  </si>
  <si>
    <t xml:space="preserve">PERLA ROJO</t>
  </si>
  <si>
    <t xml:space="preserve">KARMAN GHIA</t>
  </si>
  <si>
    <t xml:space="preserve">PERLA ROJO AMARILLO</t>
  </si>
  <si>
    <t xml:space="preserve">PERLA ROJO TIERRA</t>
  </si>
  <si>
    <t xml:space="preserve">KART XY JK 800</t>
  </si>
  <si>
    <t xml:space="preserve">PERLA STRATO</t>
  </si>
  <si>
    <t xml:space="preserve">KATANA</t>
  </si>
  <si>
    <t xml:space="preserve">PERLA VERDE</t>
  </si>
  <si>
    <t xml:space="preserve">KATANA 600 </t>
  </si>
  <si>
    <t xml:space="preserve">PERLA VERDE AMERICA</t>
  </si>
  <si>
    <t xml:space="preserve">KATANA 750 CC TURISMO</t>
  </si>
  <si>
    <t xml:space="preserve">PERLADO</t>
  </si>
  <si>
    <t xml:space="preserve">KATANA GSX 600FN</t>
  </si>
  <si>
    <t xml:space="preserve">PERLADO GRAFITO</t>
  </si>
  <si>
    <t xml:space="preserve">KAZE 124.6</t>
  </si>
  <si>
    <t xml:space="preserve">PERLADO ORO</t>
  </si>
  <si>
    <t xml:space="preserve">KB</t>
  </si>
  <si>
    <t xml:space="preserve">PERLADO ROJO FINO MAGENTA</t>
  </si>
  <si>
    <t xml:space="preserve">KB 100</t>
  </si>
  <si>
    <t xml:space="preserve">PERLADO VERDE AMERICA</t>
  </si>
  <si>
    <t xml:space="preserve">KB 100RTZ</t>
  </si>
  <si>
    <t xml:space="preserve">PERLECENTE ROJO BORDEAUX</t>
  </si>
  <si>
    <t xml:space="preserve">KB 125</t>
  </si>
  <si>
    <t xml:space="preserve">PERLITA METALIZADO</t>
  </si>
  <si>
    <t xml:space="preserve">KB 1500 </t>
  </si>
  <si>
    <t xml:space="preserve">PETROLEO</t>
  </si>
  <si>
    <t xml:space="preserve">KB 21</t>
  </si>
  <si>
    <t xml:space="preserve">PETROLEO METALICO</t>
  </si>
  <si>
    <t xml:space="preserve">KB 40</t>
  </si>
  <si>
    <t xml:space="preserve">PETROLEO METALIZADO</t>
  </si>
  <si>
    <t xml:space="preserve">KB 40 </t>
  </si>
  <si>
    <t xml:space="preserve">PEUTER ASH GRIS</t>
  </si>
  <si>
    <t xml:space="preserve">KB 41 </t>
  </si>
  <si>
    <t xml:space="preserve">PEWTER</t>
  </si>
  <si>
    <t xml:space="preserve">KB 41B </t>
  </si>
  <si>
    <t xml:space="preserve">PEWTER ARENA</t>
  </si>
  <si>
    <t xml:space="preserve">KB 47</t>
  </si>
  <si>
    <t xml:space="preserve">PEWTER CHAMPAÑA</t>
  </si>
  <si>
    <t xml:space="preserve">KB-125</t>
  </si>
  <si>
    <t xml:space="preserve">PEWTER METALICO</t>
  </si>
  <si>
    <t xml:space="preserve">KB125T</t>
  </si>
  <si>
    <t xml:space="preserve">PHANTOM BLACK</t>
  </si>
  <si>
    <t xml:space="preserve">KB-20</t>
  </si>
  <si>
    <t xml:space="preserve">PHANTOM RED HAZE</t>
  </si>
  <si>
    <t xml:space="preserve">KB21B</t>
  </si>
  <si>
    <t xml:space="preserve">PIZARRA MATE</t>
  </si>
  <si>
    <t xml:space="preserve">KB25BP</t>
  </si>
  <si>
    <t xml:space="preserve">PIZARRA OSCURA METALIZADO MATE</t>
  </si>
  <si>
    <t xml:space="preserve">KB41</t>
  </si>
  <si>
    <t xml:space="preserve">PLATA</t>
  </si>
  <si>
    <t xml:space="preserve">KD 220-A5</t>
  </si>
  <si>
    <t xml:space="preserve">PLATA / PLATA QUEENS</t>
  </si>
  <si>
    <t xml:space="preserve">KD 80X</t>
  </si>
  <si>
    <t xml:space="preserve">PLATA ACERO</t>
  </si>
  <si>
    <t xml:space="preserve">KD-1000GKA-2</t>
  </si>
  <si>
    <t xml:space="preserve">PLATA ACERO METALICO</t>
  </si>
  <si>
    <t xml:space="preserve">KD-150 FS/15</t>
  </si>
  <si>
    <t xml:space="preserve">PLATA ACROPOLIS</t>
  </si>
  <si>
    <t xml:space="preserve">KD-250GKA</t>
  </si>
  <si>
    <t xml:space="preserve">PLATA ACUATICA</t>
  </si>
  <si>
    <t xml:space="preserve">KD250GKA2</t>
  </si>
  <si>
    <t xml:space="preserve">PLATA ACUATICA MICA</t>
  </si>
  <si>
    <t xml:space="preserve">KD-250GKD-2</t>
  </si>
  <si>
    <t xml:space="preserve">PLATA AGUA</t>
  </si>
  <si>
    <t xml:space="preserve">KD-650FXD</t>
  </si>
  <si>
    <t xml:space="preserve">PLATA AHUMADA</t>
  </si>
  <si>
    <t xml:space="preserve">KD-800GKJ-2</t>
  </si>
  <si>
    <t xml:space="preserve">PLATA AHUMADO</t>
  </si>
  <si>
    <t xml:space="preserve">KD80X</t>
  </si>
  <si>
    <t xml:space="preserve">PLATA AHUMADO METALIZADO</t>
  </si>
  <si>
    <t xml:space="preserve">KD-970GKJ-2</t>
  </si>
  <si>
    <t xml:space="preserve">PLATA AKOYA</t>
  </si>
  <si>
    <t xml:space="preserve">KDX</t>
  </si>
  <si>
    <t xml:space="preserve">PLATA ALABASTER</t>
  </si>
  <si>
    <t xml:space="preserve">KDX 125</t>
  </si>
  <si>
    <t xml:space="preserve">PLATA ALBASTER</t>
  </si>
  <si>
    <t xml:space="preserve">KDX 175</t>
  </si>
  <si>
    <t xml:space="preserve">PLATA ALFA</t>
  </si>
  <si>
    <t xml:space="preserve">KDX 200 </t>
  </si>
  <si>
    <t xml:space="preserve">PLATA ALPINA METALICO BLANCO</t>
  </si>
  <si>
    <t xml:space="preserve">KDX 220 </t>
  </si>
  <si>
    <t xml:space="preserve">PLATA ALTAI</t>
  </si>
  <si>
    <t xml:space="preserve">KDX 250</t>
  </si>
  <si>
    <t xml:space="preserve">PLATA ALTAI SILVER</t>
  </si>
  <si>
    <t xml:space="preserve">KDX 400</t>
  </si>
  <si>
    <t xml:space="preserve">PLATA ALTAMIRA</t>
  </si>
  <si>
    <t xml:space="preserve">KE</t>
  </si>
  <si>
    <t xml:space="preserve">PLATA ALUMINICA</t>
  </si>
  <si>
    <t xml:space="preserve">KE 100</t>
  </si>
  <si>
    <t xml:space="preserve">PLATA ALUMINIO</t>
  </si>
  <si>
    <t xml:space="preserve">KE 100 B</t>
  </si>
  <si>
    <t xml:space="preserve">PLATA ALUMINIO MET</t>
  </si>
  <si>
    <t xml:space="preserve">KE 100 ENDURO</t>
  </si>
  <si>
    <t xml:space="preserve">PLATA AMPLIACION</t>
  </si>
  <si>
    <t xml:space="preserve">KE 110</t>
  </si>
  <si>
    <t xml:space="preserve">PLATA ANGEL </t>
  </si>
  <si>
    <t xml:space="preserve">KE 125</t>
  </si>
  <si>
    <t xml:space="preserve">PLATA APPALOOSA</t>
  </si>
  <si>
    <t xml:space="preserve">KE 125 ENDURO</t>
  </si>
  <si>
    <t xml:space="preserve">PLATA APPALOSA</t>
  </si>
  <si>
    <t xml:space="preserve">KE 175</t>
  </si>
  <si>
    <t xml:space="preserve">PLATA APPALOSSA</t>
  </si>
  <si>
    <t xml:space="preserve">KE 175 ENDURO</t>
  </si>
  <si>
    <t xml:space="preserve">PLATA ARABE</t>
  </si>
  <si>
    <t xml:space="preserve">KE B</t>
  </si>
  <si>
    <t xml:space="preserve">PLATA ARABE BLANCO</t>
  </si>
  <si>
    <t xml:space="preserve">KE10906</t>
  </si>
  <si>
    <t xml:space="preserve">PLATA ARABE PLATA ARABE</t>
  </si>
  <si>
    <t xml:space="preserve">KEE 110</t>
  </si>
  <si>
    <t xml:space="preserve">PLATA ARENA</t>
  </si>
  <si>
    <t xml:space="preserve">KEI</t>
  </si>
  <si>
    <t xml:space="preserve">KERAX</t>
  </si>
  <si>
    <t xml:space="preserve">PLATA ARENA NEGRO SOLIDO</t>
  </si>
  <si>
    <t xml:space="preserve">KERAX 300.26</t>
  </si>
  <si>
    <t xml:space="preserve">PLATA ARENA ROJO MINERAL</t>
  </si>
  <si>
    <t xml:space="preserve">KERAX 320</t>
  </si>
  <si>
    <t xml:space="preserve">PLATA ARGENTO</t>
  </si>
  <si>
    <t xml:space="preserve">KERAX 320.28</t>
  </si>
  <si>
    <t xml:space="preserve">PLATA ARIAL</t>
  </si>
  <si>
    <t xml:space="preserve">KERAX 370</t>
  </si>
  <si>
    <t xml:space="preserve">PLATA ARIAN</t>
  </si>
  <si>
    <t xml:space="preserve">KERAX 380</t>
  </si>
  <si>
    <t xml:space="preserve">PLATA ARIANA</t>
  </si>
  <si>
    <t xml:space="preserve">KERAX 400.40</t>
  </si>
  <si>
    <t xml:space="preserve">PLATA ARIANI</t>
  </si>
  <si>
    <t xml:space="preserve">KERAX 440</t>
  </si>
  <si>
    <t xml:space="preserve">PLATA ARIANNE</t>
  </si>
  <si>
    <t xml:space="preserve">KFX 450R </t>
  </si>
  <si>
    <t xml:space="preserve">PLATA ARIANNE PLATA ARIANNE</t>
  </si>
  <si>
    <t xml:space="preserve">KFX 50</t>
  </si>
  <si>
    <t xml:space="preserve">PLATA ARIARI</t>
  </si>
  <si>
    <t xml:space="preserve">KFX 700</t>
  </si>
  <si>
    <t xml:space="preserve">PLATA ARKTIS METALIZADO</t>
  </si>
  <si>
    <t xml:space="preserve">KFX 90</t>
  </si>
  <si>
    <t xml:space="preserve">PLATA ARTICO</t>
  </si>
  <si>
    <t xml:space="preserve">KG-250-E</t>
  </si>
  <si>
    <t xml:space="preserve">PLATA ARTICO METALIZADO</t>
  </si>
  <si>
    <t xml:space="preserve">KGP51AT - 600</t>
  </si>
  <si>
    <t xml:space="preserve">PLATA ASCUN</t>
  </si>
  <si>
    <t xml:space="preserve">KGP51AT-40</t>
  </si>
  <si>
    <t xml:space="preserve">PLATA ASTRAL</t>
  </si>
  <si>
    <t xml:space="preserve">KH</t>
  </si>
  <si>
    <t xml:space="preserve">PLATA ASTRO</t>
  </si>
  <si>
    <t xml:space="preserve">KH 100</t>
  </si>
  <si>
    <t xml:space="preserve">PLATA ASTRO ADA</t>
  </si>
  <si>
    <t xml:space="preserve">KH 100 ENDURO</t>
  </si>
  <si>
    <t xml:space="preserve">PLATA ASTRO METALIZADA</t>
  </si>
  <si>
    <t xml:space="preserve">KH 100ES</t>
  </si>
  <si>
    <t xml:space="preserve">PLATA ATORNASOLADA</t>
  </si>
  <si>
    <t xml:space="preserve">KH 110</t>
  </si>
  <si>
    <t xml:space="preserve">PLATA AUTENTICO</t>
  </si>
  <si>
    <t xml:space="preserve">KH 125</t>
  </si>
  <si>
    <t xml:space="preserve">PLATA AVENTURINE METALIZADO</t>
  </si>
  <si>
    <t xml:space="preserve">KH 125 ENDURO</t>
  </si>
  <si>
    <t xml:space="preserve">PLATA AVUS</t>
  </si>
  <si>
    <t xml:space="preserve">KH 125 SPORT</t>
  </si>
  <si>
    <t xml:space="preserve">PLATA AZUL</t>
  </si>
  <si>
    <t xml:space="preserve">KH 250</t>
  </si>
  <si>
    <t xml:space="preserve">PLATA AZULADO</t>
  </si>
  <si>
    <t xml:space="preserve">KH100</t>
  </si>
  <si>
    <t xml:space="preserve">PLATA AZULOSO</t>
  </si>
  <si>
    <t xml:space="preserve">KHI 400</t>
  </si>
  <si>
    <t xml:space="preserve">PLATA AZULOSO METALICO</t>
  </si>
  <si>
    <t xml:space="preserve">PLATA BARI</t>
  </si>
  <si>
    <t xml:space="preserve">KING CAB</t>
  </si>
  <si>
    <t xml:space="preserve">PLATA BARI METALIZADO</t>
  </si>
  <si>
    <t xml:space="preserve">KING QUAD</t>
  </si>
  <si>
    <t xml:space="preserve">PLATA BARY</t>
  </si>
  <si>
    <t xml:space="preserve">KINGAWAY</t>
  </si>
  <si>
    <t xml:space="preserve">PLATA BILLET</t>
  </si>
  <si>
    <t xml:space="preserve">KINGSWOOD</t>
  </si>
  <si>
    <t xml:space="preserve">PLATA BLADE</t>
  </si>
  <si>
    <t xml:space="preserve">KK125T3A</t>
  </si>
  <si>
    <t xml:space="preserve">PLATA BLANCO</t>
  </si>
  <si>
    <t xml:space="preserve">KL 160 </t>
  </si>
  <si>
    <t xml:space="preserve">PLATA BOGUE</t>
  </si>
  <si>
    <t xml:space="preserve">KL 60</t>
  </si>
  <si>
    <t xml:space="preserve">PLATA BOOM</t>
  </si>
  <si>
    <t xml:space="preserve">KL 650 EBF</t>
  </si>
  <si>
    <t xml:space="preserve">PLATA BOON</t>
  </si>
  <si>
    <t xml:space="preserve">KL110</t>
  </si>
  <si>
    <t xml:space="preserve">PLATA BOREAL</t>
  </si>
  <si>
    <t xml:space="preserve">KL110A8F</t>
  </si>
  <si>
    <t xml:space="preserve">PLATA BREAKBEAT</t>
  </si>
  <si>
    <t xml:space="preserve">KL115</t>
  </si>
  <si>
    <t xml:space="preserve">PLATA BREZO</t>
  </si>
  <si>
    <t xml:space="preserve">KL140ACF</t>
  </si>
  <si>
    <t xml:space="preserve">PLATA BREZO PERLADA</t>
  </si>
  <si>
    <t xml:space="preserve">KL140BCF</t>
  </si>
  <si>
    <t xml:space="preserve">PLATA BRILLANTE</t>
  </si>
  <si>
    <t xml:space="preserve">KL250</t>
  </si>
  <si>
    <t xml:space="preserve">PLATA BRILLANTE   METALICO</t>
  </si>
  <si>
    <t xml:space="preserve">KL250G9F</t>
  </si>
  <si>
    <t xml:space="preserve">PLATA BRILLANTE AMARILLO</t>
  </si>
  <si>
    <t xml:space="preserve">KL25BA</t>
  </si>
  <si>
    <t xml:space="preserve">PLATA BRILLANTE NEGRO</t>
  </si>
  <si>
    <t xml:space="preserve">KL30BA</t>
  </si>
  <si>
    <t xml:space="preserve">PLATA BROCADO</t>
  </si>
  <si>
    <t xml:space="preserve">KL650</t>
  </si>
  <si>
    <t xml:space="preserve">PLATA BRONZE METALIZADO</t>
  </si>
  <si>
    <t xml:space="preserve">KL650E8F</t>
  </si>
  <si>
    <t xml:space="preserve">PLATA BRUMA</t>
  </si>
  <si>
    <t xml:space="preserve">KL650E9F</t>
  </si>
  <si>
    <t xml:space="preserve">PLATA BUINA</t>
  </si>
  <si>
    <t xml:space="preserve">KL650E9FL</t>
  </si>
  <si>
    <t xml:space="preserve">PLATA CAFE NEGRO</t>
  </si>
  <si>
    <t xml:space="preserve">KL650EAF</t>
  </si>
  <si>
    <t xml:space="preserve">PLATA CALIDO</t>
  </si>
  <si>
    <t xml:space="preserve">KL650ECF</t>
  </si>
  <si>
    <t xml:space="preserve">PLATA CASHEMERE</t>
  </si>
  <si>
    <t xml:space="preserve">KLB 210D</t>
  </si>
  <si>
    <t xml:space="preserve">PLATA CASHIMERE METALIZADA</t>
  </si>
  <si>
    <t xml:space="preserve">KLB 310D  </t>
  </si>
  <si>
    <t xml:space="preserve">PLATA CASIMIR</t>
  </si>
  <si>
    <t xml:space="preserve">KLE 650 CBF</t>
  </si>
  <si>
    <t xml:space="preserve">PLATA CELESTIAL</t>
  </si>
  <si>
    <t xml:space="preserve">KLE500</t>
  </si>
  <si>
    <t xml:space="preserve">PLATA CELESTIAL METALIZADO</t>
  </si>
  <si>
    <t xml:space="preserve">KLE650A8F</t>
  </si>
  <si>
    <t xml:space="preserve">PLATA CENIZA</t>
  </si>
  <si>
    <t xml:space="preserve">KLE650A9F</t>
  </si>
  <si>
    <t xml:space="preserve">PLATA CENIZA AZUL NOCTURNO PERLADO</t>
  </si>
  <si>
    <t xml:space="preserve">KLE650CAF</t>
  </si>
  <si>
    <t xml:space="preserve">PLATA CENIZA ROJO VINO BICAPA</t>
  </si>
  <si>
    <t xml:space="preserve">KLE650CCF</t>
  </si>
  <si>
    <t xml:space="preserve">PLATA CENIZA VERDE ALAMO</t>
  </si>
  <si>
    <t xml:space="preserve">KLF220A9</t>
  </si>
  <si>
    <t xml:space="preserve">PLATA CENTURY</t>
  </si>
  <si>
    <t xml:space="preserve">KLF220AS</t>
  </si>
  <si>
    <t xml:space="preserve">PLATA CEREZA</t>
  </si>
  <si>
    <t xml:space="preserve">KLF250A6F</t>
  </si>
  <si>
    <t xml:space="preserve">PLATA CHAMPAGNET DORADO</t>
  </si>
  <si>
    <t xml:space="preserve">KLF250A7F</t>
  </si>
  <si>
    <t xml:space="preserve">PLATA CHAMPAN</t>
  </si>
  <si>
    <t xml:space="preserve">KLF250A8F</t>
  </si>
  <si>
    <t xml:space="preserve">PLATA CHAMPAÑA</t>
  </si>
  <si>
    <t xml:space="preserve">KLF250A9F </t>
  </si>
  <si>
    <t xml:space="preserve">PLATA CIELO</t>
  </si>
  <si>
    <t xml:space="preserve">KLF250AAF</t>
  </si>
  <si>
    <t xml:space="preserve">KLF250ABF</t>
  </si>
  <si>
    <t xml:space="preserve">PLATA CLARO</t>
  </si>
  <si>
    <t xml:space="preserve">KLF300</t>
  </si>
  <si>
    <t xml:space="preserve">PLATA CLARO METALICO</t>
  </si>
  <si>
    <t xml:space="preserve">KLF400</t>
  </si>
  <si>
    <t xml:space="preserve">PLATA CLARO METALIZADOROJO OSC</t>
  </si>
  <si>
    <t xml:space="preserve">KLQ6109</t>
  </si>
  <si>
    <t xml:space="preserve">PLATA CLARO METALIZADOVERDE OSC MET</t>
  </si>
  <si>
    <t xml:space="preserve">KLQ6129Q</t>
  </si>
  <si>
    <t xml:space="preserve">PLATA CLARO METALIZADOVERDE SELVA M</t>
  </si>
  <si>
    <t xml:space="preserve">KLQ660182</t>
  </si>
  <si>
    <t xml:space="preserve">PLATA CLASICO</t>
  </si>
  <si>
    <t xml:space="preserve">KLQ6896A</t>
  </si>
  <si>
    <t xml:space="preserve">PLATA CLASICO METALIZADO</t>
  </si>
  <si>
    <t xml:space="preserve">KLR250</t>
  </si>
  <si>
    <t xml:space="preserve">PLATA CLASSIC</t>
  </si>
  <si>
    <t xml:space="preserve">KLR650</t>
  </si>
  <si>
    <t xml:space="preserve">PLATA CLASSIC METALIZADO</t>
  </si>
  <si>
    <t xml:space="preserve">KLT200</t>
  </si>
  <si>
    <t xml:space="preserve">PLATA CLEAN</t>
  </si>
  <si>
    <t xml:space="preserve">KLW250W9F</t>
  </si>
  <si>
    <t xml:space="preserve">PLATA CLEAN SILVER</t>
  </si>
  <si>
    <t xml:space="preserve">KLX 150</t>
  </si>
  <si>
    <t xml:space="preserve">PLATA COLUMBIA</t>
  </si>
  <si>
    <t xml:space="preserve">KLX110</t>
  </si>
  <si>
    <t xml:space="preserve">PLATA CONTINENTAL</t>
  </si>
  <si>
    <t xml:space="preserve">KLX110A7F</t>
  </si>
  <si>
    <t xml:space="preserve">PLATA CONTINENTAL METALICO</t>
  </si>
  <si>
    <t xml:space="preserve">KLX110A8F</t>
  </si>
  <si>
    <t xml:space="preserve">PLATA COOL</t>
  </si>
  <si>
    <t xml:space="preserve">KLX110A9F</t>
  </si>
  <si>
    <t xml:space="preserve">PLATA COOL GRIS</t>
  </si>
  <si>
    <t xml:space="preserve">KLX110A9FA</t>
  </si>
  <si>
    <t xml:space="preserve">PLATA COOL GRIS MEDIO MICA</t>
  </si>
  <si>
    <t xml:space="preserve">KLX110CAF</t>
  </si>
  <si>
    <t xml:space="preserve">PLATA COOL GRIS MEDIO MICA METALIZADO</t>
  </si>
  <si>
    <t xml:space="preserve">KLX110CBF</t>
  </si>
  <si>
    <t xml:space="preserve">PLATA COOL METALICO</t>
  </si>
  <si>
    <t xml:space="preserve">KLX110CCF</t>
  </si>
  <si>
    <t xml:space="preserve">PLATA CRISTAL</t>
  </si>
  <si>
    <t xml:space="preserve">KLX110DAF</t>
  </si>
  <si>
    <t xml:space="preserve">PLATA CROMADO</t>
  </si>
  <si>
    <t xml:space="preserve">KLX110DBF</t>
  </si>
  <si>
    <t xml:space="preserve">PLATA CROMO</t>
  </si>
  <si>
    <t xml:space="preserve">KLX110DCF</t>
  </si>
  <si>
    <t xml:space="preserve">PLATA CRYOLITE</t>
  </si>
  <si>
    <t xml:space="preserve">KLX125</t>
  </si>
  <si>
    <t xml:space="preserve">PLATA CUBANITA</t>
  </si>
  <si>
    <t xml:space="preserve">KLX140</t>
  </si>
  <si>
    <t xml:space="preserve">PLATA CUBANITA METALIZADO</t>
  </si>
  <si>
    <t xml:space="preserve">KLX140A8F</t>
  </si>
  <si>
    <t xml:space="preserve">PLATA CUVEE METALIZADO</t>
  </si>
  <si>
    <t xml:space="preserve">KLX140A9F</t>
  </si>
  <si>
    <t xml:space="preserve">PLATA DARK MET</t>
  </si>
  <si>
    <t xml:space="preserve">KLX140A9FA</t>
  </si>
  <si>
    <t xml:space="preserve">PLATA DESIERTO</t>
  </si>
  <si>
    <t xml:space="preserve">KLX140ABF</t>
  </si>
  <si>
    <t xml:space="preserve">KLX140ACF</t>
  </si>
  <si>
    <t xml:space="preserve">PLATA DESTELLANTE</t>
  </si>
  <si>
    <t xml:space="preserve">KLX140B8F</t>
  </si>
  <si>
    <t xml:space="preserve">PLATA DIAMANTE</t>
  </si>
  <si>
    <t xml:space="preserve">KLX140B9F</t>
  </si>
  <si>
    <t xml:space="preserve">PLATA DIAMANTE METALIZADO</t>
  </si>
  <si>
    <t xml:space="preserve">KLX140B9FA</t>
  </si>
  <si>
    <t xml:space="preserve">PLATA DOLAR</t>
  </si>
  <si>
    <t xml:space="preserve">KLX140BBF</t>
  </si>
  <si>
    <t xml:space="preserve">PLATA DORADO</t>
  </si>
  <si>
    <t xml:space="preserve">KLX140BCF</t>
  </si>
  <si>
    <t xml:space="preserve">PLATA EGIPTO METALICO</t>
  </si>
  <si>
    <t xml:space="preserve">KLX250</t>
  </si>
  <si>
    <t xml:space="preserve">PLATA EIGEL</t>
  </si>
  <si>
    <t xml:space="preserve">KLX250S</t>
  </si>
  <si>
    <t xml:space="preserve">PLATA ELECTRICA</t>
  </si>
  <si>
    <t xml:space="preserve">KLX250T9F</t>
  </si>
  <si>
    <t xml:space="preserve">PLATA ELECTRICA METALIZADO</t>
  </si>
  <si>
    <t xml:space="preserve">KLX250T9FL</t>
  </si>
  <si>
    <t xml:space="preserve">PLATA ELECTRICO</t>
  </si>
  <si>
    <t xml:space="preserve">KLX250TAF</t>
  </si>
  <si>
    <t xml:space="preserve">PLATA ELEGANTE</t>
  </si>
  <si>
    <t xml:space="preserve">KLX250TCF</t>
  </si>
  <si>
    <t xml:space="preserve">PLATA EORO</t>
  </si>
  <si>
    <t xml:space="preserve">KLX250W9F</t>
  </si>
  <si>
    <t xml:space="preserve">PLATA ESCUDA</t>
  </si>
  <si>
    <t xml:space="preserve">KLX300A7F</t>
  </si>
  <si>
    <t xml:space="preserve">PLATA ESCUNA</t>
  </si>
  <si>
    <t xml:space="preserve">KLX450A8F</t>
  </si>
  <si>
    <t xml:space="preserve">PLATA ESCUNA METALIZADO</t>
  </si>
  <si>
    <t xml:space="preserve">KLX450A9F</t>
  </si>
  <si>
    <t xml:space="preserve">PLATA ESCUNA NEGRO</t>
  </si>
  <si>
    <t xml:space="preserve">KLX450ACF</t>
  </si>
  <si>
    <t xml:space="preserve">PLATA ESCUNA NEGRO Y ROJO</t>
  </si>
  <si>
    <t xml:space="preserve">KLX450R </t>
  </si>
  <si>
    <t xml:space="preserve">PLATA ESCUNA PLATA CLARO</t>
  </si>
  <si>
    <t xml:space="preserve">KLX650 </t>
  </si>
  <si>
    <t xml:space="preserve">PLATA ESCUNA PLATA ESCUNA</t>
  </si>
  <si>
    <t xml:space="preserve">KLX650-A1</t>
  </si>
  <si>
    <t xml:space="preserve">PLATA ESCUNA Y MANDARINA</t>
  </si>
  <si>
    <t xml:space="preserve">KLY 60 F</t>
  </si>
  <si>
    <t xml:space="preserve">PLATA ESTELAR</t>
  </si>
  <si>
    <t xml:space="preserve">KLY 60 SFW</t>
  </si>
  <si>
    <t xml:space="preserve">PLATA ESTERLINA</t>
  </si>
  <si>
    <t xml:space="preserve">KLZ1000ACF</t>
  </si>
  <si>
    <t xml:space="preserve">PLATA ESTRACTO</t>
  </si>
  <si>
    <t xml:space="preserve">KM 100-5</t>
  </si>
  <si>
    <t xml:space="preserve">PLATA ESTRATO</t>
  </si>
  <si>
    <t xml:space="preserve">KM 110</t>
  </si>
  <si>
    <t xml:space="preserve">PLATA ESTRELLA</t>
  </si>
  <si>
    <t xml:space="preserve">KM PONY</t>
  </si>
  <si>
    <t xml:space="preserve">PLATA ESTRELLA METALIZADO</t>
  </si>
  <si>
    <t xml:space="preserve">KM-100-1</t>
  </si>
  <si>
    <t xml:space="preserve">PLATA ESTUNLA</t>
  </si>
  <si>
    <t xml:space="preserve">KM110W</t>
  </si>
  <si>
    <t xml:space="preserve">PLATA EXTRACTO</t>
  </si>
  <si>
    <t xml:space="preserve">KM90</t>
  </si>
  <si>
    <t xml:space="preserve">PLATA FILE</t>
  </si>
  <si>
    <t xml:space="preserve">KMJ 125</t>
  </si>
  <si>
    <t xml:space="preserve">PLATA FINA</t>
  </si>
  <si>
    <t xml:space="preserve">KMK 2025</t>
  </si>
  <si>
    <t xml:space="preserve">PLATA FORCE</t>
  </si>
  <si>
    <t xml:space="preserve">KMK 3045</t>
  </si>
  <si>
    <t xml:space="preserve">PLATA FRESCO</t>
  </si>
  <si>
    <t xml:space="preserve">KMK 3050</t>
  </si>
  <si>
    <t xml:space="preserve">PLATA FRESCO GRIS OSCURO</t>
  </si>
  <si>
    <t xml:space="preserve">KMK4070</t>
  </si>
  <si>
    <t xml:space="preserve">PLATA FRESCO GRIS OSCURO METALIZADO</t>
  </si>
  <si>
    <t xml:space="preserve">KMK6275</t>
  </si>
  <si>
    <t xml:space="preserve">PLATA FRESCO OSCURO</t>
  </si>
  <si>
    <t xml:space="preserve">KML 910</t>
  </si>
  <si>
    <t xml:space="preserve">PLATA FUERTE</t>
  </si>
  <si>
    <t xml:space="preserve">KMO 200</t>
  </si>
  <si>
    <t xml:space="preserve">PLATA GALACTICO</t>
  </si>
  <si>
    <t xml:space="preserve">KMX</t>
  </si>
  <si>
    <t xml:space="preserve">PLATA GALAXIA</t>
  </si>
  <si>
    <t xml:space="preserve">KMX125</t>
  </si>
  <si>
    <t xml:space="preserve">PLATA GALAXIA MET</t>
  </si>
  <si>
    <t xml:space="preserve">KN 100</t>
  </si>
  <si>
    <t xml:space="preserve">PLATA GALENA</t>
  </si>
  <si>
    <t xml:space="preserve">KN 110 -10 </t>
  </si>
  <si>
    <t xml:space="preserve">PLATA GALENA METALIZADO</t>
  </si>
  <si>
    <t xml:space="preserve">KN 125-11</t>
  </si>
  <si>
    <t xml:space="preserve">PLATA GEDA METALICO</t>
  </si>
  <si>
    <t xml:space="preserve">KN 125T-20</t>
  </si>
  <si>
    <t xml:space="preserve">PLATA GLACIAL</t>
  </si>
  <si>
    <t xml:space="preserve">KN 150</t>
  </si>
  <si>
    <t xml:space="preserve">PLATA GLACIAR METALIZADO</t>
  </si>
  <si>
    <t xml:space="preserve">KN 150 GY 5</t>
  </si>
  <si>
    <t xml:space="preserve">KN 150 GY-1</t>
  </si>
  <si>
    <t xml:space="preserve">PLATA GLACIER</t>
  </si>
  <si>
    <t xml:space="preserve">KN 200 GY-6</t>
  </si>
  <si>
    <t xml:space="preserve">PLATA GRADA</t>
  </si>
  <si>
    <t xml:space="preserve">KN 200-3</t>
  </si>
  <si>
    <t xml:space="preserve">PLATA GRAFITO</t>
  </si>
  <si>
    <t xml:space="preserve">KN 200-GS</t>
  </si>
  <si>
    <t xml:space="preserve">PLATA GRANATE</t>
  </si>
  <si>
    <t xml:space="preserve">KN 200GY-3</t>
  </si>
  <si>
    <t xml:space="preserve">PLATA GRANATE MALVA</t>
  </si>
  <si>
    <t xml:space="preserve">KN 250 - A</t>
  </si>
  <si>
    <t xml:space="preserve">PLATA GRANITO</t>
  </si>
  <si>
    <t xml:space="preserve">KN 250ST-3A</t>
  </si>
  <si>
    <t xml:space="preserve">PLATA GRIGIO</t>
  </si>
  <si>
    <t xml:space="preserve">KN25SA</t>
  </si>
  <si>
    <t xml:space="preserve">PLATA GRIS</t>
  </si>
  <si>
    <t xml:space="preserve">KN-XGJAO</t>
  </si>
  <si>
    <t xml:space="preserve">PLATA GRIS AZUL MARINO</t>
  </si>
  <si>
    <t xml:space="preserve">KODA</t>
  </si>
  <si>
    <t xml:space="preserve">PLATA GRIS COMBINADO</t>
  </si>
  <si>
    <t xml:space="preserve">KODIAK</t>
  </si>
  <si>
    <t xml:space="preserve">PLATA GRIS OSCURO</t>
  </si>
  <si>
    <t xml:space="preserve">KODIAK 156</t>
  </si>
  <si>
    <t xml:space="preserve">PLATA GRISACEO</t>
  </si>
  <si>
    <t xml:space="preserve">KODIAK 156 C7H042</t>
  </si>
  <si>
    <t xml:space="preserve">PLATA GT</t>
  </si>
  <si>
    <t xml:space="preserve">KODIAK 156 D</t>
  </si>
  <si>
    <t xml:space="preserve">PLATA GT METALIZADO</t>
  </si>
  <si>
    <t xml:space="preserve">KODIAK 156 TBI</t>
  </si>
  <si>
    <t xml:space="preserve">PLATA GUARDIA</t>
  </si>
  <si>
    <t xml:space="preserve">KODIAK 157</t>
  </si>
  <si>
    <t xml:space="preserve">PLATA GUARDIA METALIZADO</t>
  </si>
  <si>
    <t xml:space="preserve">KODIAK 157 C7H042</t>
  </si>
  <si>
    <t xml:space="preserve">PLATA HAMILTON</t>
  </si>
  <si>
    <t xml:space="preserve">KODIAK 190</t>
  </si>
  <si>
    <t xml:space="preserve">PLATA HIELO</t>
  </si>
  <si>
    <t xml:space="preserve">KODIAK 196</t>
  </si>
  <si>
    <t xml:space="preserve">PLATA HIELO CON BLANCO AMALFI</t>
  </si>
  <si>
    <t xml:space="preserve">KODIAK 209</t>
  </si>
  <si>
    <t xml:space="preserve">PLATA HIELO CON GRIS DAYTONA</t>
  </si>
  <si>
    <t xml:space="preserve">KODIAK 209 C7H042</t>
  </si>
  <si>
    <t xml:space="preserve">PLATA HIELO CON NEGRO BRILLANTE</t>
  </si>
  <si>
    <t xml:space="preserve">KODIAK 211</t>
  </si>
  <si>
    <t xml:space="preserve">PLATA HIELO GRIS OSCURO</t>
  </si>
  <si>
    <t xml:space="preserve">KODIAK 211 C7H042</t>
  </si>
  <si>
    <t xml:space="preserve">PLATA HIELO METALICO</t>
  </si>
  <si>
    <t xml:space="preserve">KODIAK 228</t>
  </si>
  <si>
    <t xml:space="preserve">PLATA HIELO METALIZADO</t>
  </si>
  <si>
    <t xml:space="preserve">KODIAK 240</t>
  </si>
  <si>
    <t xml:space="preserve">PLATA HOJA METALICO</t>
  </si>
  <si>
    <t xml:space="preserve">KODIAK 240 C7H042</t>
  </si>
  <si>
    <t xml:space="preserve">PLATA HOJA METALIZADO</t>
  </si>
  <si>
    <t xml:space="preserve">KODIAK 241</t>
  </si>
  <si>
    <t xml:space="preserve">PLATA HUMO</t>
  </si>
  <si>
    <t xml:space="preserve">KODIAK 7500</t>
  </si>
  <si>
    <t xml:space="preserve">PLATA IBIUNA</t>
  </si>
  <si>
    <t xml:space="preserve">KODIAK 8500</t>
  </si>
  <si>
    <t xml:space="preserve">PLATA IBIUNA METALIZADO</t>
  </si>
  <si>
    <t xml:space="preserve">KODIAK TANDEM</t>
  </si>
  <si>
    <t xml:space="preserve">PLATA ICE</t>
  </si>
  <si>
    <t xml:space="preserve">KOLEOS</t>
  </si>
  <si>
    <t xml:space="preserve">PLATA ICEBERG</t>
  </si>
  <si>
    <t xml:space="preserve">KOLEOS DYNAMIQUE</t>
  </si>
  <si>
    <t xml:space="preserve">PLATA IMPERIAL</t>
  </si>
  <si>
    <t xml:space="preserve">KOLEOS DYNAMIQUE PLUS</t>
  </si>
  <si>
    <t xml:space="preserve">PLATA INARI VERDE CLARO</t>
  </si>
  <si>
    <t xml:space="preserve">KOLEOS EXPRESSION</t>
  </si>
  <si>
    <t xml:space="preserve">PLATA INDICO</t>
  </si>
  <si>
    <t xml:space="preserve">KOLEOS PRIVILEGE</t>
  </si>
  <si>
    <t xml:space="preserve">PLATA INDIGO</t>
  </si>
  <si>
    <t xml:space="preserve">KOMANCHE</t>
  </si>
  <si>
    <t xml:space="preserve">PLATA INTENSO</t>
  </si>
  <si>
    <t xml:space="preserve">KOMBI </t>
  </si>
  <si>
    <t xml:space="preserve">PLATA INUBE</t>
  </si>
  <si>
    <t xml:space="preserve">KOMBI L </t>
  </si>
  <si>
    <t xml:space="preserve">PLATA IRIDIO</t>
  </si>
  <si>
    <t xml:space="preserve">KONTIO</t>
  </si>
  <si>
    <t xml:space="preserve">PLATA IRIDIO METALIZADO</t>
  </si>
  <si>
    <t xml:space="preserve">KORANDO</t>
  </si>
  <si>
    <t xml:space="preserve">PLATA IRIDIUM</t>
  </si>
  <si>
    <t xml:space="preserve">KORANDO </t>
  </si>
  <si>
    <t xml:space="preserve">PLATA KASCHMIR METALIZADO</t>
  </si>
  <si>
    <t xml:space="preserve">KORANDO 602</t>
  </si>
  <si>
    <t xml:space="preserve">PLATA LA BANDA</t>
  </si>
  <si>
    <t xml:space="preserve">KORANDO 602EL </t>
  </si>
  <si>
    <t xml:space="preserve">PLATA LA GUARDIA</t>
  </si>
  <si>
    <t xml:space="preserve">KORANDO 662LA </t>
  </si>
  <si>
    <t xml:space="preserve">PLATA LA GUARDIA METALIZADO</t>
  </si>
  <si>
    <t xml:space="preserve">KORANDO C</t>
  </si>
  <si>
    <t xml:space="preserve">PLATA LA GUARDIA ROJO KUTANI</t>
  </si>
  <si>
    <t xml:space="preserve">KORANDO DLX</t>
  </si>
  <si>
    <t xml:space="preserve">PLATA LA GUARDIA VERDE ESM</t>
  </si>
  <si>
    <t xml:space="preserve">KORANDO E23</t>
  </si>
  <si>
    <t xml:space="preserve">PLATA LA GUARDIA VERDE ESMERAL</t>
  </si>
  <si>
    <t xml:space="preserve">KORANDO E23/2300 DOHC</t>
  </si>
  <si>
    <t xml:space="preserve">PLATA LAGUNA</t>
  </si>
  <si>
    <t xml:space="preserve">KORANDO EL</t>
  </si>
  <si>
    <t xml:space="preserve">PLATA LAVANDA</t>
  </si>
  <si>
    <t xml:space="preserve">KORANDO FAMILY</t>
  </si>
  <si>
    <t xml:space="preserve">PLATA LEGATO NUBE</t>
  </si>
  <si>
    <t xml:space="preserve">KORANDO KJ</t>
  </si>
  <si>
    <t xml:space="preserve">PLATA LIGERO</t>
  </si>
  <si>
    <t xml:space="preserve">KORANDO KJ 602 EL</t>
  </si>
  <si>
    <t xml:space="preserve">PLATA LIGHT</t>
  </si>
  <si>
    <t xml:space="preserve">KORANDO TD</t>
  </si>
  <si>
    <t xml:space="preserve">PLATA LIMPIA</t>
  </si>
  <si>
    <t xml:space="preserve">KPL 330</t>
  </si>
  <si>
    <t xml:space="preserve">PLATA LUMINOSA</t>
  </si>
  <si>
    <t xml:space="preserve">KPL 430</t>
  </si>
  <si>
    <t xml:space="preserve">PLATA LUMINOSA MET</t>
  </si>
  <si>
    <t xml:space="preserve">KPL 720</t>
  </si>
  <si>
    <t xml:space="preserve">PLATA LUNA</t>
  </si>
  <si>
    <t xml:space="preserve">KQT 70</t>
  </si>
  <si>
    <t xml:space="preserve">KQT 90</t>
  </si>
  <si>
    <t xml:space="preserve">PLATA LUNAR</t>
  </si>
  <si>
    <t xml:space="preserve">KR 150</t>
  </si>
  <si>
    <t xml:space="preserve">PLATA LUZ</t>
  </si>
  <si>
    <t xml:space="preserve">KR100</t>
  </si>
  <si>
    <t xml:space="preserve">PLATA LUZ MET</t>
  </si>
  <si>
    <t xml:space="preserve">KRF750A8F</t>
  </si>
  <si>
    <t xml:space="preserve">PLATA MACEIO IBIUNA</t>
  </si>
  <si>
    <t xml:space="preserve">KRF750C8F</t>
  </si>
  <si>
    <t xml:space="preserve">PLATA MACEIO IBIUNA IBIUNA</t>
  </si>
  <si>
    <t xml:space="preserve">KRF750D8F</t>
  </si>
  <si>
    <t xml:space="preserve">PLATA MACEIO IBIUNA IBIUNA IBIUNA</t>
  </si>
  <si>
    <t xml:space="preserve">KRF750F8F</t>
  </si>
  <si>
    <t xml:space="preserve">PLATA MARFIL</t>
  </si>
  <si>
    <t xml:space="preserve">KRF750K9F</t>
  </si>
  <si>
    <t xml:space="preserve">PLATA MARRON ROJO</t>
  </si>
  <si>
    <t xml:space="preserve">KRF750L9F</t>
  </si>
  <si>
    <t xml:space="preserve">PLATA MATE</t>
  </si>
  <si>
    <t xml:space="preserve">KRF750NBF</t>
  </si>
  <si>
    <t xml:space="preserve">PLATA MEDIO</t>
  </si>
  <si>
    <t xml:space="preserve">KRF750PAF</t>
  </si>
  <si>
    <t xml:space="preserve">PLATA MERCURIO</t>
  </si>
  <si>
    <t xml:space="preserve">KRF750PBF</t>
  </si>
  <si>
    <t xml:space="preserve">PLATA MERCURIO METALIZADO</t>
  </si>
  <si>
    <t xml:space="preserve">KRF750RAF</t>
  </si>
  <si>
    <t xml:space="preserve">PLATA METAL</t>
  </si>
  <si>
    <t xml:space="preserve">KRF750RBF</t>
  </si>
  <si>
    <t xml:space="preserve">PLATA METAL BUMPER NEGRO</t>
  </si>
  <si>
    <t xml:space="preserve">KRF750RCS-S</t>
  </si>
  <si>
    <t xml:space="preserve">PLATA METALICA</t>
  </si>
  <si>
    <t xml:space="preserve">KRF750SAF</t>
  </si>
  <si>
    <t xml:space="preserve">PLATA METALICO</t>
  </si>
  <si>
    <t xml:space="preserve">KRF750SAFA</t>
  </si>
  <si>
    <t xml:space="preserve">PLATA METALICO ORO AZUCAR</t>
  </si>
  <si>
    <t xml:space="preserve">KRF750SBF</t>
  </si>
  <si>
    <t xml:space="preserve">PLATA METÁLICO ROJO LADRILLO</t>
  </si>
  <si>
    <t xml:space="preserve">KRF750SBFA</t>
  </si>
  <si>
    <t xml:space="preserve">PLATA METALIZAD</t>
  </si>
  <si>
    <t xml:space="preserve">KRISTAL</t>
  </si>
  <si>
    <t xml:space="preserve">PLATA METALIZADO</t>
  </si>
  <si>
    <t xml:space="preserve">KRT750BCF-W</t>
  </si>
  <si>
    <t xml:space="preserve">PLATA METALIZADO NEGRO</t>
  </si>
  <si>
    <t xml:space="preserve">KRT750CCF</t>
  </si>
  <si>
    <t xml:space="preserve">PLATA METALIZADOROJO AMAPOLA</t>
  </si>
  <si>
    <t xml:space="preserve">KRT750CCFW</t>
  </si>
  <si>
    <t xml:space="preserve">PLATA METALIZADOROJO IRIS</t>
  </si>
  <si>
    <t xml:space="preserve">KRT750DCF</t>
  </si>
  <si>
    <t xml:space="preserve">PLATA METALIZADOROJO MICA</t>
  </si>
  <si>
    <t xml:space="preserve">KRT750DCF-S</t>
  </si>
  <si>
    <t xml:space="preserve">PLATA METALIZADOROJO SEVILLA</t>
  </si>
  <si>
    <t xml:space="preserve">KRUZER FXR</t>
  </si>
  <si>
    <t xml:space="preserve">PLATA METALIZADOVERDE</t>
  </si>
  <si>
    <t xml:space="preserve">KS</t>
  </si>
  <si>
    <t xml:space="preserve">PLATA METALIZADOVERDE MANZANA</t>
  </si>
  <si>
    <t xml:space="preserve">KS22</t>
  </si>
  <si>
    <t xml:space="preserve">PLATA METALIZADOVERDE MICA</t>
  </si>
  <si>
    <t xml:space="preserve">KSF250A11</t>
  </si>
  <si>
    <t xml:space="preserve">PLATA METALIZADOVINOTINTO BICAPA</t>
  </si>
  <si>
    <t xml:space="preserve">KSF450B8F</t>
  </si>
  <si>
    <t xml:space="preserve">PLATA METEORO</t>
  </si>
  <si>
    <t xml:space="preserve">KSF450B8FA</t>
  </si>
  <si>
    <t xml:space="preserve">PLATA MICA</t>
  </si>
  <si>
    <t xml:space="preserve">KSF450B9F</t>
  </si>
  <si>
    <t xml:space="preserve">PLATA MICA METALIZADO</t>
  </si>
  <si>
    <t xml:space="preserve">KSF450B9FB</t>
  </si>
  <si>
    <t xml:space="preserve">PLATA MILENIUM</t>
  </si>
  <si>
    <t xml:space="preserve">KSF450BBF</t>
  </si>
  <si>
    <t xml:space="preserve">PLATA MINERAL METALIZADO</t>
  </si>
  <si>
    <t xml:space="preserve">KSF50B9F</t>
  </si>
  <si>
    <t xml:space="preserve">PLATA MONZA METALIZADO</t>
  </si>
  <si>
    <t xml:space="preserve">KSF90A7F</t>
  </si>
  <si>
    <t xml:space="preserve">PLATA MONZA NUBE</t>
  </si>
  <si>
    <t xml:space="preserve">KSF90A8F</t>
  </si>
  <si>
    <t xml:space="preserve">PLATA MOON METALIZADO</t>
  </si>
  <si>
    <t xml:space="preserve">KSF90A9F</t>
  </si>
  <si>
    <t xml:space="preserve">PLATA MOONROCK METALICO</t>
  </si>
  <si>
    <t xml:space="preserve">KSF90AAF</t>
  </si>
  <si>
    <t xml:space="preserve">PLATA MOSCU</t>
  </si>
  <si>
    <t xml:space="preserve">KSF90ABF</t>
  </si>
  <si>
    <t xml:space="preserve">PLATA NACAR</t>
  </si>
  <si>
    <t xml:space="preserve">KSV700A7F</t>
  </si>
  <si>
    <t xml:space="preserve">PLATA NACAR Y NEGRO</t>
  </si>
  <si>
    <t xml:space="preserve">KSV700A9F</t>
  </si>
  <si>
    <t xml:space="preserve">PLATA NACARADO</t>
  </si>
  <si>
    <t xml:space="preserve">KSV700B9F</t>
  </si>
  <si>
    <t xml:space="preserve">PLATA NACARADO MET</t>
  </si>
  <si>
    <t xml:space="preserve">KT 125</t>
  </si>
  <si>
    <t xml:space="preserve">PLATA NARANJA</t>
  </si>
  <si>
    <t xml:space="preserve">KT 125-10</t>
  </si>
  <si>
    <t xml:space="preserve">PLATA NEGRO</t>
  </si>
  <si>
    <t xml:space="preserve">KT 125-5A</t>
  </si>
  <si>
    <t xml:space="preserve">PLATA NEUTRAL</t>
  </si>
  <si>
    <t xml:space="preserve">KT 150</t>
  </si>
  <si>
    <t xml:space="preserve">PLATA NEVADA</t>
  </si>
  <si>
    <t xml:space="preserve">KT 150 SURANGER</t>
  </si>
  <si>
    <t xml:space="preserve">PLATA NIEBLA NEGRO</t>
  </si>
  <si>
    <t xml:space="preserve">KT 150GY</t>
  </si>
  <si>
    <t xml:space="preserve">PLATA NIEBLA NEGRO TAHITI NUBE</t>
  </si>
  <si>
    <t xml:space="preserve">KT 200ST-7A</t>
  </si>
  <si>
    <t xml:space="preserve">PLATA NIEBLA NEGRO TAHITI NUBE IBIUNA</t>
  </si>
  <si>
    <t xml:space="preserve">KT 250GY</t>
  </si>
  <si>
    <t xml:space="preserve">PLATA NIQUEL</t>
  </si>
  <si>
    <t xml:space="preserve">KT110ST</t>
  </si>
  <si>
    <t xml:space="preserve">PLATA NIQUEL GRIS METALIZADO</t>
  </si>
  <si>
    <t xml:space="preserve">KT-125</t>
  </si>
  <si>
    <t xml:space="preserve">PLATA NIQUEL GRIS PLOMO</t>
  </si>
  <si>
    <t xml:space="preserve">KT200ZH-2A</t>
  </si>
  <si>
    <t xml:space="preserve">PLATA NIQUEL GRIS PLOMO METAL</t>
  </si>
  <si>
    <t xml:space="preserve">KT250</t>
  </si>
  <si>
    <t xml:space="preserve">PLATA NIQUEL GRIS PLOMO METALICO</t>
  </si>
  <si>
    <t xml:space="preserve">KTX-250</t>
  </si>
  <si>
    <t xml:space="preserve">PLATA NIQUEL GRIS PLOMO METALIZADO</t>
  </si>
  <si>
    <t xml:space="preserve">KTZ 100</t>
  </si>
  <si>
    <t xml:space="preserve">PLATA NIQUEL NEGRO</t>
  </si>
  <si>
    <t xml:space="preserve">KTZ-100</t>
  </si>
  <si>
    <t xml:space="preserve">PLATA NIQUEL ROJO PERLADO</t>
  </si>
  <si>
    <t xml:space="preserve">KTZ100 </t>
  </si>
  <si>
    <t xml:space="preserve">PLATA NIQUEL ROJO SIENA</t>
  </si>
  <si>
    <t xml:space="preserve">KUN25L</t>
  </si>
  <si>
    <t xml:space="preserve">PLATA NIQUL METALIZADO</t>
  </si>
  <si>
    <t xml:space="preserve">KUN26L</t>
  </si>
  <si>
    <t xml:space="preserve">PLATA NOCTURNO METALIZADO IBIUNA</t>
  </si>
  <si>
    <t xml:space="preserve">KUN35 HRMDH</t>
  </si>
  <si>
    <t xml:space="preserve">PLATA NORFOLK</t>
  </si>
  <si>
    <t xml:space="preserve">KUN51L</t>
  </si>
  <si>
    <t xml:space="preserve">PLATA NORFOT</t>
  </si>
  <si>
    <t xml:space="preserve">KV100</t>
  </si>
  <si>
    <t xml:space="preserve">PLATA NUBE</t>
  </si>
  <si>
    <t xml:space="preserve">KV75</t>
  </si>
  <si>
    <t xml:space="preserve">PLATA NUEVA</t>
  </si>
  <si>
    <t xml:space="preserve">KVF300  A4</t>
  </si>
  <si>
    <t xml:space="preserve">PLATA NUEVO</t>
  </si>
  <si>
    <t xml:space="preserve">KVF300CCF</t>
  </si>
  <si>
    <t xml:space="preserve">PLATA OCASO</t>
  </si>
  <si>
    <t xml:space="preserve">KVF360A6F</t>
  </si>
  <si>
    <t xml:space="preserve">PLATA OLLIN</t>
  </si>
  <si>
    <t xml:space="preserve">KVF360A7F</t>
  </si>
  <si>
    <t xml:space="preserve">PLATA ORION METALIZADO</t>
  </si>
  <si>
    <t xml:space="preserve">KVF360A8F</t>
  </si>
  <si>
    <t xml:space="preserve">PLATA ORIÓN METALIZADO</t>
  </si>
  <si>
    <t xml:space="preserve">KVF360A9F</t>
  </si>
  <si>
    <t xml:space="preserve">PLATA ORQUIDEA</t>
  </si>
  <si>
    <t xml:space="preserve">KVF360ABF</t>
  </si>
  <si>
    <t xml:space="preserve">PLATA OSCUNA</t>
  </si>
  <si>
    <t xml:space="preserve">KVF360B7F</t>
  </si>
  <si>
    <t xml:space="preserve">PLATA OSCURECIDO</t>
  </si>
  <si>
    <t xml:space="preserve">KVF360B8F</t>
  </si>
  <si>
    <t xml:space="preserve">PLATA OSCURO</t>
  </si>
  <si>
    <t xml:space="preserve">KVF360B9F</t>
  </si>
  <si>
    <t xml:space="preserve">PLATA OSCURO METALIZADO</t>
  </si>
  <si>
    <t xml:space="preserve">KVF360C7F</t>
  </si>
  <si>
    <t xml:space="preserve">PLATA OSCURO METALIZADO BLANCO</t>
  </si>
  <si>
    <t xml:space="preserve">KVF360C9F</t>
  </si>
  <si>
    <t xml:space="preserve">PLATA OSCURO METALIZADO NEGRO</t>
  </si>
  <si>
    <t xml:space="preserve">KVF360CBF</t>
  </si>
  <si>
    <t xml:space="preserve">PLATA OSTRO</t>
  </si>
  <si>
    <t xml:space="preserve">KVF650D8F</t>
  </si>
  <si>
    <t xml:space="preserve">PLATA OXIDO</t>
  </si>
  <si>
    <t xml:space="preserve">KVF650D9F</t>
  </si>
  <si>
    <t xml:space="preserve">PLATA PALADIO</t>
  </si>
  <si>
    <t xml:space="preserve">KVF650DBF</t>
  </si>
  <si>
    <t xml:space="preserve">PLATA PALADIO METALIZADO</t>
  </si>
  <si>
    <t xml:space="preserve">KVF650E8F</t>
  </si>
  <si>
    <t xml:space="preserve">PLATA PALIDO METALIZADO</t>
  </si>
  <si>
    <t xml:space="preserve">KVF650E9F</t>
  </si>
  <si>
    <t xml:space="preserve">PLATA PASTEL</t>
  </si>
  <si>
    <t xml:space="preserve">KVF650F8F</t>
  </si>
  <si>
    <t xml:space="preserve">PLATA PEARL METALIZADO</t>
  </si>
  <si>
    <t xml:space="preserve">KVF650F9F</t>
  </si>
  <si>
    <t xml:space="preserve">PLATA PERBENE</t>
  </si>
  <si>
    <t xml:space="preserve">KVF650FBF</t>
  </si>
  <si>
    <t xml:space="preserve">PLATA PERLA</t>
  </si>
  <si>
    <t xml:space="preserve">KVF650G8F</t>
  </si>
  <si>
    <t xml:space="preserve">PLATA PERLADO</t>
  </si>
  <si>
    <t xml:space="preserve">KVF650G9F</t>
  </si>
  <si>
    <t xml:space="preserve">PLATA PERLADO METALIZADO</t>
  </si>
  <si>
    <t xml:space="preserve">KVF650H8F</t>
  </si>
  <si>
    <t xml:space="preserve">PLATA PERLADO WPS</t>
  </si>
  <si>
    <t xml:space="preserve">KVF650H9F</t>
  </si>
  <si>
    <t xml:space="preserve">PLATA PERLECENTE</t>
  </si>
  <si>
    <t xml:space="preserve">KVF750A7F</t>
  </si>
  <si>
    <t xml:space="preserve">PLATA PLANET</t>
  </si>
  <si>
    <t xml:space="preserve">KVF750B6F</t>
  </si>
  <si>
    <t xml:space="preserve">PLATA PLATA QUEENS</t>
  </si>
  <si>
    <t xml:space="preserve">KVF750D8F</t>
  </si>
  <si>
    <t xml:space="preserve">PLATA PLATA VERDE VERDE BLANCO BLANCO</t>
  </si>
  <si>
    <t xml:space="preserve">KVF750D9F</t>
  </si>
  <si>
    <t xml:space="preserve">PLATA PLATEADO METALIZADO</t>
  </si>
  <si>
    <t xml:space="preserve">KVF750DAF</t>
  </si>
  <si>
    <t xml:space="preserve">PLATA PLATINO</t>
  </si>
  <si>
    <t xml:space="preserve">KVF750DBF</t>
  </si>
  <si>
    <t xml:space="preserve">PLATA PLATINUM SILVER MET</t>
  </si>
  <si>
    <t xml:space="preserve">KVF750E8F</t>
  </si>
  <si>
    <t xml:space="preserve">PLATA POLAR</t>
  </si>
  <si>
    <t xml:space="preserve">KVF750E8FA </t>
  </si>
  <si>
    <t xml:space="preserve">PLATA POLAR METALIZADO</t>
  </si>
  <si>
    <t xml:space="preserve">KVF750E9F</t>
  </si>
  <si>
    <t xml:space="preserve">PLATA POLARIS</t>
  </si>
  <si>
    <t xml:space="preserve">KVF750E9FA</t>
  </si>
  <si>
    <t xml:space="preserve">PLATA POLICROMADO</t>
  </si>
  <si>
    <t xml:space="preserve">KVF750EAF</t>
  </si>
  <si>
    <t xml:space="preserve">PLATA POLY</t>
  </si>
  <si>
    <t xml:space="preserve">KVF750F8F</t>
  </si>
  <si>
    <t xml:space="preserve">PLATA PRISMA EFECTO CRISTALIZADO</t>
  </si>
  <si>
    <t xml:space="preserve">KVF750FAF</t>
  </si>
  <si>
    <t xml:space="preserve">PLATA PURE METALIZADO</t>
  </si>
  <si>
    <t xml:space="preserve">KVF750FBF</t>
  </si>
  <si>
    <t xml:space="preserve">PLATA PURE METALIZADO NEGRO </t>
  </si>
  <si>
    <t xml:space="preserve">KVF750GCF</t>
  </si>
  <si>
    <t xml:space="preserve">PLATA PURO</t>
  </si>
  <si>
    <t xml:space="preserve">KVF750GCS</t>
  </si>
  <si>
    <t xml:space="preserve">PLATA PURO METALICO</t>
  </si>
  <si>
    <t xml:space="preserve">KVF750HCF</t>
  </si>
  <si>
    <t xml:space="preserve">PLATA QUEENS</t>
  </si>
  <si>
    <t xml:space="preserve">KVF750HCS</t>
  </si>
  <si>
    <t xml:space="preserve">PLATA QUEENS ROJO</t>
  </si>
  <si>
    <t xml:space="preserve">KVF750JCF</t>
  </si>
  <si>
    <t xml:space="preserve">PLATA RALLY</t>
  </si>
  <si>
    <t xml:space="preserve">KVF750JCS</t>
  </si>
  <si>
    <t xml:space="preserve">PLATA REFLEJO</t>
  </si>
  <si>
    <t xml:space="preserve">KVF750LCF</t>
  </si>
  <si>
    <t xml:space="preserve">PLATA REFLES</t>
  </si>
  <si>
    <t xml:space="preserve">KW / ARSEN150</t>
  </si>
  <si>
    <t xml:space="preserve">PLATA REFLEX</t>
  </si>
  <si>
    <t xml:space="preserve">KW 100-M </t>
  </si>
  <si>
    <t xml:space="preserve">PLATA REFLEX METALICO</t>
  </si>
  <si>
    <t xml:space="preserve">KW 125-U </t>
  </si>
  <si>
    <t xml:space="preserve">PLATA REFLEX METALIZADO</t>
  </si>
  <si>
    <t xml:space="preserve">KW 150</t>
  </si>
  <si>
    <t xml:space="preserve">PLATA REFLEZ</t>
  </si>
  <si>
    <t xml:space="preserve">KX 60-B10</t>
  </si>
  <si>
    <t xml:space="preserve">PLATA REGENT</t>
  </si>
  <si>
    <t xml:space="preserve">KX100</t>
  </si>
  <si>
    <t xml:space="preserve">PLATA RIVERA</t>
  </si>
  <si>
    <t xml:space="preserve">KX100D8F</t>
  </si>
  <si>
    <t xml:space="preserve">PLATA RIVIERA</t>
  </si>
  <si>
    <t xml:space="preserve">KX100D9F</t>
  </si>
  <si>
    <t xml:space="preserve">PLATA ROJA</t>
  </si>
  <si>
    <t xml:space="preserve">KX100D9FA</t>
  </si>
  <si>
    <t xml:space="preserve">PLATA ROJO</t>
  </si>
  <si>
    <t xml:space="preserve">KX100DBF</t>
  </si>
  <si>
    <t xml:space="preserve">PLATA ROJO CARMIN</t>
  </si>
  <si>
    <t xml:space="preserve">KX125</t>
  </si>
  <si>
    <t xml:space="preserve">PLATA ROJO CEREZA</t>
  </si>
  <si>
    <t xml:space="preserve">KX150T10</t>
  </si>
  <si>
    <t xml:space="preserve">PLATA ROJO FIESTA</t>
  </si>
  <si>
    <t xml:space="preserve">KX150T11</t>
  </si>
  <si>
    <t xml:space="preserve">PLATA ROJO KUTANI</t>
  </si>
  <si>
    <t xml:space="preserve">KX150T-8</t>
  </si>
  <si>
    <t xml:space="preserve">PLATA ROJO PALMA</t>
  </si>
  <si>
    <t xml:space="preserve">KX250</t>
  </si>
  <si>
    <t xml:space="preserve">PLATA ROJO PASION</t>
  </si>
  <si>
    <t xml:space="preserve">KX250F</t>
  </si>
  <si>
    <t xml:space="preserve">PLATA ROJO PERLADO</t>
  </si>
  <si>
    <t xml:space="preserve">KX250R</t>
  </si>
  <si>
    <t xml:space="preserve">PLATA ROJO ROANNE</t>
  </si>
  <si>
    <t xml:space="preserve">KX250T8F</t>
  </si>
  <si>
    <t xml:space="preserve">PLATA ROJO TRIGO</t>
  </si>
  <si>
    <t xml:space="preserve">KX250W9F</t>
  </si>
  <si>
    <t xml:space="preserve">PLATA ROJO VERDE</t>
  </si>
  <si>
    <t xml:space="preserve">KX250W9FA</t>
  </si>
  <si>
    <t xml:space="preserve">PLATA ROJO VINO</t>
  </si>
  <si>
    <t xml:space="preserve">KX250XAFB</t>
  </si>
  <si>
    <t xml:space="preserve">PLATA ROYAL METALIZADO</t>
  </si>
  <si>
    <t xml:space="preserve">KX250YBF</t>
  </si>
  <si>
    <t xml:space="preserve">PLATA SABLE</t>
  </si>
  <si>
    <t xml:space="preserve">KX250YCF</t>
  </si>
  <si>
    <t xml:space="preserve">PLATA SAHARA</t>
  </si>
  <si>
    <t xml:space="preserve">KX450D7F</t>
  </si>
  <si>
    <t xml:space="preserve">PLATA SAHARA METALIZADO</t>
  </si>
  <si>
    <t xml:space="preserve">KX450D8F</t>
  </si>
  <si>
    <t xml:space="preserve">PLATA SANDSTONE</t>
  </si>
  <si>
    <t xml:space="preserve">KX450E9F</t>
  </si>
  <si>
    <t xml:space="preserve">PLATA SATELITE</t>
  </si>
  <si>
    <t xml:space="preserve">KX450E9FA</t>
  </si>
  <si>
    <t xml:space="preserve">PLATA SATIN</t>
  </si>
  <si>
    <t xml:space="preserve">KX450EAF</t>
  </si>
  <si>
    <t xml:space="preserve">PLATA SATINADO</t>
  </si>
  <si>
    <t xml:space="preserve">KX450EBF</t>
  </si>
  <si>
    <t xml:space="preserve">PLATA SCUNA</t>
  </si>
  <si>
    <t xml:space="preserve">KX450F</t>
  </si>
  <si>
    <t xml:space="preserve">PLATA SEATLE</t>
  </si>
  <si>
    <t xml:space="preserve">KX450FCF</t>
  </si>
  <si>
    <t xml:space="preserve">PLATA SEBRING</t>
  </si>
  <si>
    <t xml:space="preserve">KX500</t>
  </si>
  <si>
    <t xml:space="preserve">PLATA SHORELINE</t>
  </si>
  <si>
    <t xml:space="preserve">KX60B10</t>
  </si>
  <si>
    <t xml:space="preserve">PLATA SIERRA</t>
  </si>
  <si>
    <t xml:space="preserve">KX60B12</t>
  </si>
  <si>
    <t xml:space="preserve">PLATA SIERRA AZUL DANES</t>
  </si>
  <si>
    <t xml:space="preserve">KX60B9</t>
  </si>
  <si>
    <t xml:space="preserve">PLATA SIERRA METALIZADO</t>
  </si>
  <si>
    <t xml:space="preserve">KX65</t>
  </si>
  <si>
    <t xml:space="preserve">PLATA SIERRA VERDE ALAMO</t>
  </si>
  <si>
    <t xml:space="preserve">KX65A2</t>
  </si>
  <si>
    <t xml:space="preserve">PLATA SIERRA VINOTINTO</t>
  </si>
  <si>
    <t xml:space="preserve">KX65A4</t>
  </si>
  <si>
    <t xml:space="preserve">PLATA SIGMA</t>
  </si>
  <si>
    <t xml:space="preserve">KX65A8F</t>
  </si>
  <si>
    <t xml:space="preserve">PLATA SIGMA AZUL GEMINI ROJO LUCY</t>
  </si>
  <si>
    <t xml:space="preserve">KX65A9F</t>
  </si>
  <si>
    <t xml:space="preserve">PLATA SILENT</t>
  </si>
  <si>
    <t xml:space="preserve">KX65A9FA</t>
  </si>
  <si>
    <t xml:space="preserve">PLATA SILVER</t>
  </si>
  <si>
    <t xml:space="preserve">KX65ABF </t>
  </si>
  <si>
    <t xml:space="preserve">PLATA SIRIO</t>
  </si>
  <si>
    <t xml:space="preserve">KX65ACF</t>
  </si>
  <si>
    <t xml:space="preserve">PLATA SIRIUS METALICO</t>
  </si>
  <si>
    <t xml:space="preserve">KX80</t>
  </si>
  <si>
    <t xml:space="preserve">PLATA SOLAR</t>
  </si>
  <si>
    <t xml:space="preserve">KX85</t>
  </si>
  <si>
    <t xml:space="preserve">PLATA SOLIDO</t>
  </si>
  <si>
    <t xml:space="preserve">KX85A8F</t>
  </si>
  <si>
    <t xml:space="preserve">PLATA SORRENTE</t>
  </si>
  <si>
    <t xml:space="preserve">KX85A9F</t>
  </si>
  <si>
    <t xml:space="preserve">PLATA SORRENTO</t>
  </si>
  <si>
    <t xml:space="preserve">KX85A9FA</t>
  </si>
  <si>
    <t xml:space="preserve">PLATA SORRENTO VERD ESM</t>
  </si>
  <si>
    <t xml:space="preserve">KX85ABF</t>
  </si>
  <si>
    <t xml:space="preserve">PLATA SPACE</t>
  </si>
  <si>
    <t xml:space="preserve">KX85ACF</t>
  </si>
  <si>
    <t xml:space="preserve">PLATA SPARKLING METALIZADO</t>
  </si>
  <si>
    <t xml:space="preserve">KXA 28</t>
  </si>
  <si>
    <t xml:space="preserve">PLATA STARLIGHT</t>
  </si>
  <si>
    <t xml:space="preserve">KXB16</t>
  </si>
  <si>
    <t xml:space="preserve">PLATA STARLIGHT METALICO</t>
  </si>
  <si>
    <t xml:space="preserve">KY 100 3H</t>
  </si>
  <si>
    <t xml:space="preserve">PLATA STARLIGHT METALIZADO</t>
  </si>
  <si>
    <t xml:space="preserve">KY 100-7</t>
  </si>
  <si>
    <t xml:space="preserve">PLATA STONE METALIZADO</t>
  </si>
  <si>
    <t xml:space="preserve">KY 110</t>
  </si>
  <si>
    <t xml:space="preserve">PLATA STRATO</t>
  </si>
  <si>
    <t xml:space="preserve">KY 110-16</t>
  </si>
  <si>
    <t xml:space="preserve">PLATA STRATO METALIZADO</t>
  </si>
  <si>
    <t xml:space="preserve">KY 110-9</t>
  </si>
  <si>
    <t xml:space="preserve">PLATA SUAVE</t>
  </si>
  <si>
    <t xml:space="preserve">KY 110-IV</t>
  </si>
  <si>
    <t xml:space="preserve">PLATA SUIZO</t>
  </si>
  <si>
    <t xml:space="preserve">KY 110ST-6</t>
  </si>
  <si>
    <t xml:space="preserve">PLATA SUPER</t>
  </si>
  <si>
    <t xml:space="preserve">KY 125</t>
  </si>
  <si>
    <t xml:space="preserve">PLATA SYMPHONIC</t>
  </si>
  <si>
    <t xml:space="preserve">KY 125-14</t>
  </si>
  <si>
    <t xml:space="preserve">PLATA TECNO</t>
  </si>
  <si>
    <t xml:space="preserve">KY 125-17</t>
  </si>
  <si>
    <t xml:space="preserve">PLATA TELLURIO METALIZADO</t>
  </si>
  <si>
    <t xml:space="preserve">KY 125-GY</t>
  </si>
  <si>
    <t xml:space="preserve">PLATA TEXAS</t>
  </si>
  <si>
    <t xml:space="preserve">KY 125T-10E</t>
  </si>
  <si>
    <t xml:space="preserve">PLATA TEXAS ROJO</t>
  </si>
  <si>
    <t xml:space="preserve">KY 125T-21A</t>
  </si>
  <si>
    <t xml:space="preserve">PLATA TITAN</t>
  </si>
  <si>
    <t xml:space="preserve">KY 125T-29</t>
  </si>
  <si>
    <t xml:space="preserve">PLATA TITAN METALIZADO</t>
  </si>
  <si>
    <t xml:space="preserve">KY 150</t>
  </si>
  <si>
    <t xml:space="preserve">PLATA TITAN SILBER METALIZADO</t>
  </si>
  <si>
    <t xml:space="preserve">KY 150 ST II</t>
  </si>
  <si>
    <t xml:space="preserve">PLATA TITANIC</t>
  </si>
  <si>
    <t xml:space="preserve">KY 150-14GI</t>
  </si>
  <si>
    <t xml:space="preserve">PLATA TITANIO</t>
  </si>
  <si>
    <t xml:space="preserve">KY 150-28</t>
  </si>
  <si>
    <t xml:space="preserve">PLATA TITANIO METALIZADO</t>
  </si>
  <si>
    <t xml:space="preserve">KY 150-GY</t>
  </si>
  <si>
    <t xml:space="preserve">PLATA TITANIO METALIZADO AZUL COSMICO METALIZADO NEGRO NOCHE</t>
  </si>
  <si>
    <t xml:space="preserve">KY 150STI</t>
  </si>
  <si>
    <t xml:space="preserve">PLATA TITANIO METALIZADO ROJO MAGMA</t>
  </si>
  <si>
    <t xml:space="preserve">KY 150T-12</t>
  </si>
  <si>
    <t xml:space="preserve">PLATA TITANIO PLATA</t>
  </si>
  <si>
    <t xml:space="preserve">KY 200-GY</t>
  </si>
  <si>
    <t xml:space="preserve">PLATA TITANIO Y BLANCO</t>
  </si>
  <si>
    <t xml:space="preserve">KY 200-U</t>
  </si>
  <si>
    <t xml:space="preserve">PLATA TITANIUM</t>
  </si>
  <si>
    <t xml:space="preserve">KY 60 </t>
  </si>
  <si>
    <t xml:space="preserve">PLATA TOLEDO</t>
  </si>
  <si>
    <t xml:space="preserve">KY110</t>
  </si>
  <si>
    <t xml:space="preserve">PLATA TONE METALIZADO</t>
  </si>
  <si>
    <t xml:space="preserve">KY-150T-28</t>
  </si>
  <si>
    <t xml:space="preserve">PLATA TOPACIO</t>
  </si>
  <si>
    <t xml:space="preserve">KY70Q-2</t>
  </si>
  <si>
    <t xml:space="preserve">PLATA TOPAZ</t>
  </si>
  <si>
    <t xml:space="preserve">KY90STVI</t>
  </si>
  <si>
    <t xml:space="preserve">PLATA TORNASOL</t>
  </si>
  <si>
    <t xml:space="preserve">KYKD150-3</t>
  </si>
  <si>
    <t xml:space="preserve">PLATA TORZONA</t>
  </si>
  <si>
    <t xml:space="preserve">KYLIN</t>
  </si>
  <si>
    <t xml:space="preserve">PLATA TRIGO</t>
  </si>
  <si>
    <t xml:space="preserve">KYLIN YZK1021CS</t>
  </si>
  <si>
    <t xml:space="preserve">PLATA TRIGO ROJO</t>
  </si>
  <si>
    <t xml:space="preserve">PLATA TRIGO ROJO SOLIDO</t>
  </si>
  <si>
    <t xml:space="preserve">KYRON </t>
  </si>
  <si>
    <t xml:space="preserve">PLATA TRIGO VERDE</t>
  </si>
  <si>
    <t xml:space="preserve">KYRON D20DT</t>
  </si>
  <si>
    <t xml:space="preserve">PLATA TRIGO VERDE OLIVA</t>
  </si>
  <si>
    <t xml:space="preserve">KYRON D27DT</t>
  </si>
  <si>
    <t xml:space="preserve">PLATA TRIGO VERDE OSCURO</t>
  </si>
  <si>
    <t xml:space="preserve">KYRON DC</t>
  </si>
  <si>
    <t xml:space="preserve">PLATA TRIGO VINOTINTO</t>
  </si>
  <si>
    <t xml:space="preserve">KYRON G23</t>
  </si>
  <si>
    <t xml:space="preserve">PLATA TUNGSTENO METALICO</t>
  </si>
  <si>
    <t xml:space="preserve">KZ 100-2A JET </t>
  </si>
  <si>
    <t xml:space="preserve">PLATA ULTRA</t>
  </si>
  <si>
    <t xml:space="preserve">KZ 110-17</t>
  </si>
  <si>
    <t xml:space="preserve">PLATA URBANO</t>
  </si>
  <si>
    <t xml:space="preserve">KZ 110-3</t>
  </si>
  <si>
    <t xml:space="preserve">PLATA VEGA</t>
  </si>
  <si>
    <t xml:space="preserve">KZ 110-ST</t>
  </si>
  <si>
    <t xml:space="preserve">PLATA VERDE</t>
  </si>
  <si>
    <t xml:space="preserve">KZ 115</t>
  </si>
  <si>
    <t xml:space="preserve">PLATA VERDE AMAZONAS</t>
  </si>
  <si>
    <t xml:space="preserve">KZ 125</t>
  </si>
  <si>
    <t xml:space="preserve">PLATA VERDE ESMERALDA</t>
  </si>
  <si>
    <t xml:space="preserve">KZ 125 12A</t>
  </si>
  <si>
    <t xml:space="preserve">PLATA VERDE MET</t>
  </si>
  <si>
    <t xml:space="preserve">KZ 125 JET</t>
  </si>
  <si>
    <t xml:space="preserve">PLATA VERDE OLIVA</t>
  </si>
  <si>
    <t xml:space="preserve">KZ 125-5C</t>
  </si>
  <si>
    <t xml:space="preserve">PLATA VERDE OSC</t>
  </si>
  <si>
    <t xml:space="preserve">KZ 125-5GJ</t>
  </si>
  <si>
    <t xml:space="preserve">PLATA VERDOSO</t>
  </si>
  <si>
    <t xml:space="preserve">KZ 125GY</t>
  </si>
  <si>
    <t xml:space="preserve">PLATA VERSALLES</t>
  </si>
  <si>
    <t xml:space="preserve">KZ 150 GY</t>
  </si>
  <si>
    <t xml:space="preserve">PLATA VIEJA</t>
  </si>
  <si>
    <t xml:space="preserve">KZ 150 JUMBO</t>
  </si>
  <si>
    <t xml:space="preserve">PLATA VIEJA MET</t>
  </si>
  <si>
    <t xml:space="preserve">KZ 200</t>
  </si>
  <si>
    <t xml:space="preserve">PLATA VINOTINTO</t>
  </si>
  <si>
    <t xml:space="preserve">KZ 200-3</t>
  </si>
  <si>
    <t xml:space="preserve">PLATA VIOLETA</t>
  </si>
  <si>
    <t xml:space="preserve">KZ 200-8</t>
  </si>
  <si>
    <t xml:space="preserve">PLATA VIVO VERDE</t>
  </si>
  <si>
    <t xml:space="preserve">KZ 200-GY</t>
  </si>
  <si>
    <t xml:space="preserve">PLATA VOGUE</t>
  </si>
  <si>
    <t xml:space="preserve">KZ 250-6</t>
  </si>
  <si>
    <t xml:space="preserve">PLATA VOGUE NEGRO PRIZMATIQUE</t>
  </si>
  <si>
    <t xml:space="preserve">KZ 50STA</t>
  </si>
  <si>
    <t xml:space="preserve">PLATA WARM</t>
  </si>
  <si>
    <t xml:space="preserve">KZ1000</t>
  </si>
  <si>
    <t xml:space="preserve">PLATA Y</t>
  </si>
  <si>
    <t xml:space="preserve">KZ1300</t>
  </si>
  <si>
    <t xml:space="preserve">PLATA ZAMBEZI</t>
  </si>
  <si>
    <t xml:space="preserve">KZ200</t>
  </si>
  <si>
    <t xml:space="preserve">PLATA ZIRCON MET</t>
  </si>
  <si>
    <t xml:space="preserve">KZ-400</t>
  </si>
  <si>
    <t xml:space="preserve">PLATA/AZUL</t>
  </si>
  <si>
    <t xml:space="preserve">KZ440</t>
  </si>
  <si>
    <t xml:space="preserve">PLATA/GRIS</t>
  </si>
  <si>
    <t xml:space="preserve">KZ550</t>
  </si>
  <si>
    <t xml:space="preserve">PLATAAPPALOSSA</t>
  </si>
  <si>
    <t xml:space="preserve">KZ650</t>
  </si>
  <si>
    <t xml:space="preserve">PLATEADO</t>
  </si>
  <si>
    <t xml:space="preserve">KZ750</t>
  </si>
  <si>
    <t xml:space="preserve">KZ900 LTD</t>
  </si>
  <si>
    <t xml:space="preserve">PLATEADO AHUMADO</t>
  </si>
  <si>
    <t xml:space="preserve">KZT1000</t>
  </si>
  <si>
    <t xml:space="preserve">PLATEADO AMARILLO</t>
  </si>
  <si>
    <t xml:space="preserve">L</t>
  </si>
  <si>
    <t xml:space="preserve">PLATEADO ARABE</t>
  </si>
  <si>
    <t xml:space="preserve">L 042 M</t>
  </si>
  <si>
    <t xml:space="preserve">PLATEADO ARENA</t>
  </si>
  <si>
    <t xml:space="preserve">L 106</t>
  </si>
  <si>
    <t xml:space="preserve">PLATEADO ASTRAL</t>
  </si>
  <si>
    <t xml:space="preserve">L 112</t>
  </si>
  <si>
    <t xml:space="preserve">PLATEADO AUTENTICO</t>
  </si>
  <si>
    <t xml:space="preserve">L 125</t>
  </si>
  <si>
    <t xml:space="preserve">PLATEADO AZUL</t>
  </si>
  <si>
    <t xml:space="preserve">L 1300</t>
  </si>
  <si>
    <t xml:space="preserve">PLATEADO AZUL BLANCO</t>
  </si>
  <si>
    <t xml:space="preserve">L 1313</t>
  </si>
  <si>
    <t xml:space="preserve">PLATEADO AZUL BLANCO VERDE OCRE</t>
  </si>
  <si>
    <t xml:space="preserve">L 1316/42</t>
  </si>
  <si>
    <t xml:space="preserve">PLATEADO BEIGE</t>
  </si>
  <si>
    <t xml:space="preserve">L 140 </t>
  </si>
  <si>
    <t xml:space="preserve">PLATEADO BLANCO</t>
  </si>
  <si>
    <t xml:space="preserve">L 140 JUNIOR</t>
  </si>
  <si>
    <t xml:space="preserve">PLATEADO BRILLANTE</t>
  </si>
  <si>
    <t xml:space="preserve">L 146</t>
  </si>
  <si>
    <t xml:space="preserve">PLATEADO CAFE</t>
  </si>
  <si>
    <t xml:space="preserve">L 146 WM</t>
  </si>
  <si>
    <t xml:space="preserve">PLATEADO CALIDO METALICO</t>
  </si>
  <si>
    <t xml:space="preserve">L 150</t>
  </si>
  <si>
    <t xml:space="preserve">PLATEADO CALIDO OPAL MET</t>
  </si>
  <si>
    <t xml:space="preserve">L 1516/42</t>
  </si>
  <si>
    <t xml:space="preserve">PLATEADO CLARO</t>
  </si>
  <si>
    <t xml:space="preserve">L 162</t>
  </si>
  <si>
    <t xml:space="preserve">PLATEADO COBRE</t>
  </si>
  <si>
    <t xml:space="preserve">L 185</t>
  </si>
  <si>
    <t xml:space="preserve">PLATEADO CROMO</t>
  </si>
  <si>
    <t xml:space="preserve">L 1852 FC</t>
  </si>
  <si>
    <t xml:space="preserve">PLATEADO CUBANITA</t>
  </si>
  <si>
    <t xml:space="preserve">L 1918/52</t>
  </si>
  <si>
    <t xml:space="preserve">PLATEADO CUBANITA MET</t>
  </si>
  <si>
    <t xml:space="preserve">L 200</t>
  </si>
  <si>
    <t xml:space="preserve">PLATEADO CUBANITE METALIZADO</t>
  </si>
  <si>
    <t xml:space="preserve">L 200 2.5L</t>
  </si>
  <si>
    <t xml:space="preserve">PLATEADO DIAMANTE</t>
  </si>
  <si>
    <t xml:space="preserve">L 200 3.2L</t>
  </si>
  <si>
    <t xml:space="preserve">PLATEADO DORADO</t>
  </si>
  <si>
    <t xml:space="preserve">L 200 GLX</t>
  </si>
  <si>
    <t xml:space="preserve">PLATEADO DORADO CLARO</t>
  </si>
  <si>
    <t xml:space="preserve">L 2219/48</t>
  </si>
  <si>
    <t xml:space="preserve">PLATEADO ESCUNA</t>
  </si>
  <si>
    <t xml:space="preserve">L 2318</t>
  </si>
  <si>
    <t xml:space="preserve">PLATEADO ESTRELLA</t>
  </si>
  <si>
    <t xml:space="preserve">L 25</t>
  </si>
  <si>
    <t xml:space="preserve">PLATEADO ESTRELLA METALIZADO</t>
  </si>
  <si>
    <t xml:space="preserve">L 250 SE</t>
  </si>
  <si>
    <t xml:space="preserve">PLATEADO GALAXIA</t>
  </si>
  <si>
    <t xml:space="preserve">L 300</t>
  </si>
  <si>
    <t xml:space="preserve">PLATEADO GALAXIA GRIS NEBLINA</t>
  </si>
  <si>
    <t xml:space="preserve">L 300 2.0L</t>
  </si>
  <si>
    <t xml:space="preserve">PLATEADO GALAXIA METALIZADO</t>
  </si>
  <si>
    <t xml:space="preserve">L 300 2.5L</t>
  </si>
  <si>
    <t xml:space="preserve">PLATEADO GRIS</t>
  </si>
  <si>
    <t xml:space="preserve">L 300 DX</t>
  </si>
  <si>
    <t xml:space="preserve">PLATEADO GRIS BLANCO</t>
  </si>
  <si>
    <t xml:space="preserve">L 300 EXCEED </t>
  </si>
  <si>
    <t xml:space="preserve">PLATEADO GRIS METALICO</t>
  </si>
  <si>
    <t xml:space="preserve">L 300 LONG BODY</t>
  </si>
  <si>
    <t xml:space="preserve">PLATEADO GRIS NEBLINA</t>
  </si>
  <si>
    <t xml:space="preserve">L 312</t>
  </si>
  <si>
    <t xml:space="preserve">PLATEADO GRIS OSCURO</t>
  </si>
  <si>
    <t xml:space="preserve">L 322</t>
  </si>
  <si>
    <t xml:space="preserve">PLATEADO GRIS PLOMO</t>
  </si>
  <si>
    <t xml:space="preserve">L 332C52</t>
  </si>
  <si>
    <t xml:space="preserve">PLATEADO GRISACEO</t>
  </si>
  <si>
    <t xml:space="preserve">L 408/36</t>
  </si>
  <si>
    <t xml:space="preserve">PLATEADO GRISACEO AZUL</t>
  </si>
  <si>
    <t xml:space="preserve">L 409</t>
  </si>
  <si>
    <t xml:space="preserve">PLATEADO HOLLIN</t>
  </si>
  <si>
    <t xml:space="preserve">L 409/35</t>
  </si>
  <si>
    <t xml:space="preserve">PLATEADO INARI MET</t>
  </si>
  <si>
    <t xml:space="preserve">L 445</t>
  </si>
  <si>
    <t xml:space="preserve">PLATEADO IRIDIO METALIZADO</t>
  </si>
  <si>
    <t xml:space="preserve">L 4700</t>
  </si>
  <si>
    <t xml:space="preserve">PLATEADO LILA</t>
  </si>
  <si>
    <t xml:space="preserve">L 506 Stereo</t>
  </si>
  <si>
    <t xml:space="preserve">PLATEADO LUNAR</t>
  </si>
  <si>
    <t xml:space="preserve">L 507 Stereo</t>
  </si>
  <si>
    <t xml:space="preserve">PLATEADO MARFIL</t>
  </si>
  <si>
    <t xml:space="preserve">L 508 Stereo</t>
  </si>
  <si>
    <t xml:space="preserve">PLATEADO MARFIL METALIZADO</t>
  </si>
  <si>
    <t xml:space="preserve">L 509 Stereo</t>
  </si>
  <si>
    <t xml:space="preserve">PLATEADO METAL</t>
  </si>
  <si>
    <t xml:space="preserve">L 510 Stereo</t>
  </si>
  <si>
    <t xml:space="preserve">PLATEADO METALICO</t>
  </si>
  <si>
    <t xml:space="preserve">L 514 Stereo</t>
  </si>
  <si>
    <t xml:space="preserve">PLATEADO METALICO VERDE JADE</t>
  </si>
  <si>
    <t xml:space="preserve">L 524 2plus1</t>
  </si>
  <si>
    <t xml:space="preserve">PLATEADO METALIZ BLANCO</t>
  </si>
  <si>
    <t xml:space="preserve">L 528 2plus1</t>
  </si>
  <si>
    <t xml:space="preserve">PLATEADO METALIZADO</t>
  </si>
  <si>
    <t xml:space="preserve">L 538 2plus1</t>
  </si>
  <si>
    <t xml:space="preserve">PLATEADO MICA</t>
  </si>
  <si>
    <t xml:space="preserve">L 542 2plus1</t>
  </si>
  <si>
    <t xml:space="preserve">PLATEADO MICA METALICO</t>
  </si>
  <si>
    <t xml:space="preserve">L 60 </t>
  </si>
  <si>
    <t xml:space="preserve">PLATEADO NARANJA</t>
  </si>
  <si>
    <t xml:space="preserve">L 72</t>
  </si>
  <si>
    <t xml:space="preserve">PLATEADO NEGRO</t>
  </si>
  <si>
    <t xml:space="preserve">L 720 TAM</t>
  </si>
  <si>
    <t xml:space="preserve">PLATEADO NEGRO Y AMARILLO</t>
  </si>
  <si>
    <t xml:space="preserve">L VARIANT</t>
  </si>
  <si>
    <t xml:space="preserve">PLATEADO NEGRO Y AZUL</t>
  </si>
  <si>
    <t xml:space="preserve">PLATEADO NEGRO Y NARANJA</t>
  </si>
  <si>
    <t xml:space="preserve">L042</t>
  </si>
  <si>
    <t xml:space="preserve">PLATEADO NEGRO Y ROJO</t>
  </si>
  <si>
    <t xml:space="preserve">L042 GFSL</t>
  </si>
  <si>
    <t xml:space="preserve">PLATEADO NIEVE</t>
  </si>
  <si>
    <t xml:space="preserve">L042 GN</t>
  </si>
  <si>
    <t xml:space="preserve">PLATEADO NIQUEL</t>
  </si>
  <si>
    <t xml:space="preserve">L042 GNJL</t>
  </si>
  <si>
    <t xml:space="preserve">PLATEADO OLLIN</t>
  </si>
  <si>
    <t xml:space="preserve">L042 GNSL</t>
  </si>
  <si>
    <t xml:space="preserve">PLATEADO OLLIN PLATEADO OLLIN</t>
  </si>
  <si>
    <t xml:space="preserve">L042 GVNSL</t>
  </si>
  <si>
    <t xml:space="preserve">PLATEADO ORO</t>
  </si>
  <si>
    <t xml:space="preserve">L043 GNSL</t>
  </si>
  <si>
    <t xml:space="preserve">PLATEADO OSCURO</t>
  </si>
  <si>
    <t xml:space="preserve">L043 GNTJL6</t>
  </si>
  <si>
    <t xml:space="preserve">PLATEADO PERLADO VERDE</t>
  </si>
  <si>
    <t xml:space="preserve">L047 GVNSLNQ</t>
  </si>
  <si>
    <t xml:space="preserve">PLATEADO PLATA</t>
  </si>
  <si>
    <t xml:space="preserve">L047 GWSL</t>
  </si>
  <si>
    <t xml:space="preserve">PLATEADO PLATINO MEDIO</t>
  </si>
  <si>
    <t xml:space="preserve">L047GW</t>
  </si>
  <si>
    <t xml:space="preserve">PLATEADO POLARIS MET</t>
  </si>
  <si>
    <t xml:space="preserve">L047W</t>
  </si>
  <si>
    <t xml:space="preserve">PLATEADO PURPUREO</t>
  </si>
  <si>
    <t xml:space="preserve">L110F</t>
  </si>
  <si>
    <t xml:space="preserve">PLATEADO RESPLA MET</t>
  </si>
  <si>
    <t xml:space="preserve">L120E</t>
  </si>
  <si>
    <t xml:space="preserve">PLATEADO ROJO</t>
  </si>
  <si>
    <t xml:space="preserve">L120F</t>
  </si>
  <si>
    <t xml:space="preserve">PLATEADO ROJO NEGRO</t>
  </si>
  <si>
    <t xml:space="preserve">L13</t>
  </si>
  <si>
    <t xml:space="preserve">PLATEADO ROJO PERLADO</t>
  </si>
  <si>
    <t xml:space="preserve">L13-3</t>
  </si>
  <si>
    <t xml:space="preserve">PLATEADO ROJO VERDE</t>
  </si>
  <si>
    <t xml:space="preserve">L1413</t>
  </si>
  <si>
    <t xml:space="preserve">PLATEADO ROJO VERDE JADE</t>
  </si>
  <si>
    <t xml:space="preserve">L150</t>
  </si>
  <si>
    <t xml:space="preserve">PLATEADO ROJO VINOTINTO</t>
  </si>
  <si>
    <t xml:space="preserve">L150F</t>
  </si>
  <si>
    <t xml:space="preserve">PLATEADO ROMANICO</t>
  </si>
  <si>
    <t xml:space="preserve">L160</t>
  </si>
  <si>
    <t xml:space="preserve">PLATEADO SILVER</t>
  </si>
  <si>
    <t xml:space="preserve">L170</t>
  </si>
  <si>
    <t xml:space="preserve">PLATEADO SILVER ASPEN</t>
  </si>
  <si>
    <t xml:space="preserve">L175</t>
  </si>
  <si>
    <t xml:space="preserve">PLATEADO SOLARI</t>
  </si>
  <si>
    <t xml:space="preserve">L180</t>
  </si>
  <si>
    <t xml:space="preserve">PLATEADO SUAVE</t>
  </si>
  <si>
    <t xml:space="preserve">L180F</t>
  </si>
  <si>
    <t xml:space="preserve">PLATEADO TITAN</t>
  </si>
  <si>
    <t xml:space="preserve">L185</t>
  </si>
  <si>
    <t xml:space="preserve">PLATEADO TITAN METALIZADO</t>
  </si>
  <si>
    <t xml:space="preserve">L190</t>
  </si>
  <si>
    <t xml:space="preserve">PLATEADO TITANIO</t>
  </si>
  <si>
    <t xml:space="preserve">L-20A</t>
  </si>
  <si>
    <t xml:space="preserve">PLATEADO TITANIO METALICO</t>
  </si>
  <si>
    <t xml:space="preserve">L220F</t>
  </si>
  <si>
    <t xml:space="preserve">PLATEADO TITANIO METALIZADO</t>
  </si>
  <si>
    <t xml:space="preserve">L-2318</t>
  </si>
  <si>
    <t xml:space="preserve">PLATEADO VERDE</t>
  </si>
  <si>
    <t xml:space="preserve">L2400</t>
  </si>
  <si>
    <t xml:space="preserve">PLATEADO VERDE CRISTAL</t>
  </si>
  <si>
    <t xml:space="preserve">L245 II DT</t>
  </si>
  <si>
    <t xml:space="preserve">PLATEADO VERDE ESMERALDA</t>
  </si>
  <si>
    <t xml:space="preserve">L295-DTP</t>
  </si>
  <si>
    <t xml:space="preserve">PLATEADO VERDE JADE</t>
  </si>
  <si>
    <t xml:space="preserve">L-3010DT</t>
  </si>
  <si>
    <t xml:space="preserve">PLATEADO VERDE MENTA</t>
  </si>
  <si>
    <t xml:space="preserve">L3-2</t>
  </si>
  <si>
    <t xml:space="preserve">PLATEADO VERDOSO</t>
  </si>
  <si>
    <t xml:space="preserve">L3500</t>
  </si>
  <si>
    <t xml:space="preserve">PLATEADO VINOTINTO</t>
  </si>
  <si>
    <t xml:space="preserve">L350F</t>
  </si>
  <si>
    <t xml:space="preserve">PLATEADO VOGUE</t>
  </si>
  <si>
    <t xml:space="preserve">L40-3</t>
  </si>
  <si>
    <t xml:space="preserve">PLATEADO ZAPOTE</t>
  </si>
  <si>
    <t xml:space="preserve">L-4310DT</t>
  </si>
  <si>
    <t xml:space="preserve">PLATIN BRONZE MET</t>
  </si>
  <si>
    <t xml:space="preserve">L-485</t>
  </si>
  <si>
    <t xml:space="preserve">PLATINIUM</t>
  </si>
  <si>
    <t xml:space="preserve">L-495</t>
  </si>
  <si>
    <t xml:space="preserve">PLATINO</t>
  </si>
  <si>
    <t xml:space="preserve">L50</t>
  </si>
  <si>
    <t xml:space="preserve">PLATINO BRILLANTE</t>
  </si>
  <si>
    <t xml:space="preserve">L50E</t>
  </si>
  <si>
    <t xml:space="preserve">PLATINO LIQUIDO</t>
  </si>
  <si>
    <t xml:space="preserve">L60</t>
  </si>
  <si>
    <t xml:space="preserve">PLATINO MEDIO</t>
  </si>
  <si>
    <t xml:space="preserve">L-600</t>
  </si>
  <si>
    <t xml:space="preserve">PLATINO METALICO</t>
  </si>
  <si>
    <t xml:space="preserve">L60F</t>
  </si>
  <si>
    <t xml:space="preserve">PLATINO METALIZADO</t>
  </si>
  <si>
    <t xml:space="preserve">L-7000</t>
  </si>
  <si>
    <t xml:space="preserve">PLATINO NIQUELADO</t>
  </si>
  <si>
    <t xml:space="preserve">L70F</t>
  </si>
  <si>
    <t xml:space="preserve">PLATINO SILVER</t>
  </si>
  <si>
    <t xml:space="preserve">L-8000</t>
  </si>
  <si>
    <t xml:space="preserve">PLATINO SILVER MET</t>
  </si>
  <si>
    <t xml:space="preserve">L90</t>
  </si>
  <si>
    <t xml:space="preserve">PLATINO SILVESTRE</t>
  </si>
  <si>
    <t xml:space="preserve">L9000</t>
  </si>
  <si>
    <t xml:space="preserve">PLATINUM AZUL</t>
  </si>
  <si>
    <t xml:space="preserve">L90C</t>
  </si>
  <si>
    <t xml:space="preserve">PLATINUM SILVER</t>
  </si>
  <si>
    <t xml:space="preserve">L90F</t>
  </si>
  <si>
    <t xml:space="preserve">PLOMO</t>
  </si>
  <si>
    <t xml:space="preserve">L9-2</t>
  </si>
  <si>
    <t xml:space="preserve">PLOMO PERLADO</t>
  </si>
  <si>
    <t xml:space="preserve">L94 IA</t>
  </si>
  <si>
    <t xml:space="preserve">PLOMO PLATEADO</t>
  </si>
  <si>
    <t xml:space="preserve">LA 1313</t>
  </si>
  <si>
    <t xml:space="preserve">PLOMO VINOTINTO</t>
  </si>
  <si>
    <t xml:space="preserve">LA 1317</t>
  </si>
  <si>
    <t xml:space="preserve">PLUM MIST</t>
  </si>
  <si>
    <t xml:space="preserve">LA-1114/42</t>
  </si>
  <si>
    <t xml:space="preserve">POLICROMADO NEGRO</t>
  </si>
  <si>
    <t xml:space="preserve">LA-1418</t>
  </si>
  <si>
    <t xml:space="preserve">PRATA ENSEADA</t>
  </si>
  <si>
    <t xml:space="preserve">LABO STD</t>
  </si>
  <si>
    <t xml:space="preserve">PREMIER</t>
  </si>
  <si>
    <t xml:space="preserve">LAGONDA</t>
  </si>
  <si>
    <t xml:space="preserve">PRESTIGE SILVER</t>
  </si>
  <si>
    <t xml:space="preserve">LAGUNA </t>
  </si>
  <si>
    <t xml:space="preserve">PURE SILVER</t>
  </si>
  <si>
    <t xml:space="preserve">LAGUNA RT</t>
  </si>
  <si>
    <t xml:space="preserve">PURPURA</t>
  </si>
  <si>
    <t xml:space="preserve">LAGUNA RTE</t>
  </si>
  <si>
    <t xml:space="preserve">PURPURA AZUL</t>
  </si>
  <si>
    <t xml:space="preserve">LAGUNA RTI</t>
  </si>
  <si>
    <t xml:space="preserve">PURPURA BRUMA</t>
  </si>
  <si>
    <t xml:space="preserve">LAGUNA RXE</t>
  </si>
  <si>
    <t xml:space="preserve">PURPURA CAMALEON</t>
  </si>
  <si>
    <t xml:space="preserve">LAK</t>
  </si>
  <si>
    <t xml:space="preserve">PURPURA FANTASIA</t>
  </si>
  <si>
    <t xml:space="preserve">LAK 1313</t>
  </si>
  <si>
    <t xml:space="preserve">PURPURA GRIS OSCURO</t>
  </si>
  <si>
    <t xml:space="preserve">LAMANS C.I 1000</t>
  </si>
  <si>
    <t xml:space="preserve">PURPURA GRISACEO</t>
  </si>
  <si>
    <t xml:space="preserve">LAMBENCHINI</t>
  </si>
  <si>
    <t xml:space="preserve">PURPURA METAL.</t>
  </si>
  <si>
    <t xml:space="preserve">PURPURA METALICO</t>
  </si>
  <si>
    <t xml:space="preserve">LANCER</t>
  </si>
  <si>
    <t xml:space="preserve">PURPURA METALIZADO</t>
  </si>
  <si>
    <t xml:space="preserve">LANCER 2.0L</t>
  </si>
  <si>
    <t xml:space="preserve">PURPURA ROJO</t>
  </si>
  <si>
    <t xml:space="preserve">LANCER AVANZADO 2.0</t>
  </si>
  <si>
    <t xml:space="preserve">QUARTZ</t>
  </si>
  <si>
    <t xml:space="preserve">LANCER EC</t>
  </si>
  <si>
    <t xml:space="preserve">QUARTZ PLATA METALIZADO</t>
  </si>
  <si>
    <t xml:space="preserve">LANCER EL</t>
  </si>
  <si>
    <t xml:space="preserve">QUARTZ SILVER METALIZADO</t>
  </si>
  <si>
    <t xml:space="preserve">LANCER EVOL</t>
  </si>
  <si>
    <t xml:space="preserve">QUARTZ SILVER METALLIC</t>
  </si>
  <si>
    <t xml:space="preserve">LANCER GL</t>
  </si>
  <si>
    <t xml:space="preserve">QUARTZSILVER METALLIC</t>
  </si>
  <si>
    <t xml:space="preserve">LANCER GLI</t>
  </si>
  <si>
    <t xml:space="preserve">QUARZO</t>
  </si>
  <si>
    <t xml:space="preserve">LANCER GLX </t>
  </si>
  <si>
    <t xml:space="preserve">RADIANT SILVER</t>
  </si>
  <si>
    <t xml:space="preserve">LANCER GLX SW</t>
  </si>
  <si>
    <t xml:space="preserve">RALLY BLUE</t>
  </si>
  <si>
    <t xml:space="preserve">LANCER GLXI</t>
  </si>
  <si>
    <t xml:space="preserve">RAPE</t>
  </si>
  <si>
    <t xml:space="preserve">LANCER GSR</t>
  </si>
  <si>
    <t xml:space="preserve">RASBERRY</t>
  </si>
  <si>
    <t xml:space="preserve">LANCER MX</t>
  </si>
  <si>
    <t xml:space="preserve">RASPBERRY SEMILLA DE ROSA</t>
  </si>
  <si>
    <t xml:space="preserve">LANCER RALLIART</t>
  </si>
  <si>
    <t xml:space="preserve">RAY</t>
  </si>
  <si>
    <t xml:space="preserve">LANCER SW</t>
  </si>
  <si>
    <t xml:space="preserve">RAY METALIC</t>
  </si>
  <si>
    <t xml:space="preserve">LANCER XL</t>
  </si>
  <si>
    <t xml:space="preserve">RAYO PLATA</t>
  </si>
  <si>
    <t xml:space="preserve">LAND C H VIGO</t>
  </si>
  <si>
    <t xml:space="preserve">REAL TIERRA</t>
  </si>
  <si>
    <t xml:space="preserve">LAND C HZJ79L</t>
  </si>
  <si>
    <t xml:space="preserve">RED</t>
  </si>
  <si>
    <t xml:space="preserve">LAND C L200 SAHARA</t>
  </si>
  <si>
    <t xml:space="preserve">RED BLACK</t>
  </si>
  <si>
    <t xml:space="preserve">LAND C VDJ  200L</t>
  </si>
  <si>
    <t xml:space="preserve">RED LAND</t>
  </si>
  <si>
    <t xml:space="preserve">LAND C. FZJ78STD</t>
  </si>
  <si>
    <t xml:space="preserve">RED PEARL</t>
  </si>
  <si>
    <t xml:space="preserve">LAND CRUISER</t>
  </si>
  <si>
    <t xml:space="preserve">RED PORTO FINO</t>
  </si>
  <si>
    <t xml:space="preserve">LAND CRUISER 100 ESTANDAR</t>
  </si>
  <si>
    <t xml:space="preserve">RED RACER</t>
  </si>
  <si>
    <t xml:space="preserve">LAND CRUISER 100 FULL</t>
  </si>
  <si>
    <t xml:space="preserve">REFLEX SILVER</t>
  </si>
  <si>
    <t xml:space="preserve">LAND CRUISER 200 </t>
  </si>
  <si>
    <t xml:space="preserve">REGAL BLUE PEARL</t>
  </si>
  <si>
    <t xml:space="preserve">LAND CRUISER 200 IMPERIAL</t>
  </si>
  <si>
    <t xml:space="preserve">REGAL PLUM</t>
  </si>
  <si>
    <t xml:space="preserve">LAND CRUISER 200 VX</t>
  </si>
  <si>
    <t xml:space="preserve">REGAL PLUM TITANIUM</t>
  </si>
  <si>
    <t xml:space="preserve">LAND CRUISER 2UZ FE</t>
  </si>
  <si>
    <t xml:space="preserve">REGENT METALICO</t>
  </si>
  <si>
    <t xml:space="preserve">LAND CRUISER 4X4 A.A.</t>
  </si>
  <si>
    <t xml:space="preserve">RIO</t>
  </si>
  <si>
    <t xml:space="preserve">LAND CRUISER 70</t>
  </si>
  <si>
    <t xml:space="preserve">RIO CANDY</t>
  </si>
  <si>
    <t xml:space="preserve">LAND CRUISER 71 ESTANDAR</t>
  </si>
  <si>
    <t xml:space="preserve">RIO MONZA</t>
  </si>
  <si>
    <t xml:space="preserve">LAND CRUISER 71 LX</t>
  </si>
  <si>
    <t xml:space="preserve">RIO TOMATO MICA</t>
  </si>
  <si>
    <t xml:space="preserve">LAND CRUISER 78</t>
  </si>
  <si>
    <t xml:space="preserve">RIOJA RED</t>
  </si>
  <si>
    <t xml:space="preserve">LAND CRUISER 79 ESTANDAR</t>
  </si>
  <si>
    <t xml:space="preserve">RIOJA RED MCTA. LLIC BAH.BEIGE</t>
  </si>
  <si>
    <t xml:space="preserve">LAND CRUISER 80 VI</t>
  </si>
  <si>
    <t xml:space="preserve">ROBLE</t>
  </si>
  <si>
    <t xml:space="preserve">LAND CRUISER AUTANA</t>
  </si>
  <si>
    <t xml:space="preserve">ROBLE PALIDO</t>
  </si>
  <si>
    <t xml:space="preserve">LAND CRUISER BA J 90 L</t>
  </si>
  <si>
    <t xml:space="preserve">ROJA</t>
  </si>
  <si>
    <t xml:space="preserve">LAND CRUISER BJ 43 L KC</t>
  </si>
  <si>
    <t xml:space="preserve">ROJHO NIQUEL NEGRO</t>
  </si>
  <si>
    <t xml:space="preserve">LAND CRUISER BXR</t>
  </si>
  <si>
    <t xml:space="preserve">ROJO</t>
  </si>
  <si>
    <t xml:space="preserve">LAND CRUISER DJ 81</t>
  </si>
  <si>
    <t xml:space="preserve">ROJO 2 TONOS</t>
  </si>
  <si>
    <t xml:space="preserve">LAND CRUISER DLX</t>
  </si>
  <si>
    <t xml:space="preserve">ROJO 3WS</t>
  </si>
  <si>
    <t xml:space="preserve">LAND CRUISER ELITE</t>
  </si>
  <si>
    <t xml:space="preserve">ROJO 4IR</t>
  </si>
  <si>
    <t xml:space="preserve">LAND CRUISER FE</t>
  </si>
  <si>
    <t xml:space="preserve">ROJO 5 A</t>
  </si>
  <si>
    <t xml:space="preserve">LAND CRUISER FJ 40 L</t>
  </si>
  <si>
    <t xml:space="preserve">ROJO 6 DCH</t>
  </si>
  <si>
    <t xml:space="preserve">LAND CRUISER FJ 40 LKC</t>
  </si>
  <si>
    <t xml:space="preserve">ROJO ABSOLUTO</t>
  </si>
  <si>
    <t xml:space="preserve">LAND CRUISER FJ 43 LKC</t>
  </si>
  <si>
    <t xml:space="preserve">ROJO ACEITUNA METALIZADO PLATA</t>
  </si>
  <si>
    <t xml:space="preserve">LAND CRUISER FJ 55</t>
  </si>
  <si>
    <t xml:space="preserve">ROJO ACEITUNA METALIZADO PLATA MACEIO</t>
  </si>
  <si>
    <t xml:space="preserve">LAND CRUISER FJ 60</t>
  </si>
  <si>
    <t xml:space="preserve">ROJO ACERO</t>
  </si>
  <si>
    <t xml:space="preserve">LAND CRUISER FJ 60 LVKC</t>
  </si>
  <si>
    <t xml:space="preserve">ROJO ACERO MICA</t>
  </si>
  <si>
    <t xml:space="preserve">LAND CRUISER FJ 62</t>
  </si>
  <si>
    <t xml:space="preserve">ROJO ADE PLATE</t>
  </si>
  <si>
    <t xml:space="preserve">LAND CRUISER FJ 62 LG</t>
  </si>
  <si>
    <t xml:space="preserve">ROJO ADEN</t>
  </si>
  <si>
    <t xml:space="preserve">LAND CRUISER FJ 62 LGMZ</t>
  </si>
  <si>
    <t xml:space="preserve">ROJO ADEN BLANCO</t>
  </si>
  <si>
    <t xml:space="preserve">LAND CRUISER FJ 62 LVKC</t>
  </si>
  <si>
    <t xml:space="preserve">ROJO ADEN NEGRO</t>
  </si>
  <si>
    <t xml:space="preserve">LAND CRUISER FJ 70 L</t>
  </si>
  <si>
    <t xml:space="preserve">ROJO ADEN PASTEL</t>
  </si>
  <si>
    <t xml:space="preserve">LAND CRUISER FJ 73</t>
  </si>
  <si>
    <t xml:space="preserve">ROJO ADEN PLATE</t>
  </si>
  <si>
    <t xml:space="preserve">LAND CRUISER FJ 73 L MR</t>
  </si>
  <si>
    <t xml:space="preserve">ROJO ADORMIDERA</t>
  </si>
  <si>
    <t xml:space="preserve">LAND CRUISER FJ 73 LV MN</t>
  </si>
  <si>
    <t xml:space="preserve">ROJO AGAPITO</t>
  </si>
  <si>
    <t xml:space="preserve">LAND CRUISER FJ 75</t>
  </si>
  <si>
    <t xml:space="preserve">ROJO AGUA MARINA</t>
  </si>
  <si>
    <t xml:space="preserve">LAND CRUISER FJ 75 LP KR</t>
  </si>
  <si>
    <t xml:space="preserve">ROJO ALAMBRA</t>
  </si>
  <si>
    <t xml:space="preserve">LAND CRUISER FJ 75 LV KR</t>
  </si>
  <si>
    <t xml:space="preserve">ROJO ALAMBRE</t>
  </si>
  <si>
    <t xml:space="preserve">LAND CRUISER FJ 80</t>
  </si>
  <si>
    <t xml:space="preserve">ROJO ALFA</t>
  </si>
  <si>
    <t xml:space="preserve">LAND CRUISER FJ 80 L</t>
  </si>
  <si>
    <t xml:space="preserve">ROJO ALFA MET</t>
  </si>
  <si>
    <t xml:space="preserve">LAND CRUISER FZJ 73</t>
  </si>
  <si>
    <t xml:space="preserve">ROJO ALHAMBRA</t>
  </si>
  <si>
    <t xml:space="preserve">LAND CRUISER FZJ 73 A.A</t>
  </si>
  <si>
    <t xml:space="preserve">ROJO ALMADIN</t>
  </si>
  <si>
    <t xml:space="preserve">LAND CRUISER FZJ 75</t>
  </si>
  <si>
    <t xml:space="preserve">ROJO ALMADINA MET</t>
  </si>
  <si>
    <t xml:space="preserve">LAND CRUISER FZJ 75 FE</t>
  </si>
  <si>
    <t xml:space="preserve">ROJO ALMAGRO</t>
  </si>
  <si>
    <t xml:space="preserve">LAND CRUISER FZJ 79</t>
  </si>
  <si>
    <t xml:space="preserve">ROJO ALMAGRO METALIZADO</t>
  </si>
  <si>
    <t xml:space="preserve">LAND CRUISER FZJ 80</t>
  </si>
  <si>
    <t xml:space="preserve">ROJO ALMAGRO Y BLANCO</t>
  </si>
  <si>
    <t xml:space="preserve">LAND CRUISER FZJ 80 CBU</t>
  </si>
  <si>
    <t xml:space="preserve">ROJO ALMANDINA</t>
  </si>
  <si>
    <t xml:space="preserve">LAND CRUISER FZJ 80L GNMEU</t>
  </si>
  <si>
    <t xml:space="preserve">ROJO ALMANDINA MET</t>
  </si>
  <si>
    <t xml:space="preserve">LAND CRUISER FZJ A.A INY.</t>
  </si>
  <si>
    <t xml:space="preserve">ROJO ALMANDINO MET</t>
  </si>
  <si>
    <t xml:space="preserve">LAND CRUISER FZJ AA 4X4</t>
  </si>
  <si>
    <t xml:space="preserve">ROJO ALPINE</t>
  </si>
  <si>
    <t xml:space="preserve">LAND CRUISER FZJ SAMURAI</t>
  </si>
  <si>
    <t xml:space="preserve">ROJO ALUMINIO</t>
  </si>
  <si>
    <t xml:space="preserve">LAND CRUISER FZJ71</t>
  </si>
  <si>
    <t xml:space="preserve">ROJO AMALLO BLANCO AZUL</t>
  </si>
  <si>
    <t xml:space="preserve">LAND CRUISER FZJ71 LX</t>
  </si>
  <si>
    <t xml:space="preserve">ROJO AMAPOLA</t>
  </si>
  <si>
    <t xml:space="preserve">LAND CRUISER GX FZJ 80</t>
  </si>
  <si>
    <t xml:space="preserve">ROJO AMAPOLA FRANJA BEIGE</t>
  </si>
  <si>
    <t xml:space="preserve">LAND CRUISER GXR</t>
  </si>
  <si>
    <t xml:space="preserve">ROJO AMAPOLA PERLADO</t>
  </si>
  <si>
    <t xml:space="preserve">LAND CRUISER HDJ 100</t>
  </si>
  <si>
    <t xml:space="preserve">ROJO AMARGO</t>
  </si>
  <si>
    <t xml:space="preserve">LAND CRUISER HZJ 75</t>
  </si>
  <si>
    <t xml:space="preserve">ROJO AMARILLO</t>
  </si>
  <si>
    <t xml:space="preserve">LAND CRUISER HZJ76</t>
  </si>
  <si>
    <t xml:space="preserve">ROJO AMARILLO BLANCO AZUL</t>
  </si>
  <si>
    <t xml:space="preserve">LAND CRUISER KDJ 95</t>
  </si>
  <si>
    <t xml:space="preserve">ROJO AMARILLO CHAMPA?A</t>
  </si>
  <si>
    <t xml:space="preserve">LAND CRUISER LIGHTDUTY PRADO</t>
  </si>
  <si>
    <t xml:space="preserve">ROJO AMARILLO CREMA</t>
  </si>
  <si>
    <t xml:space="preserve">LAND CRUISER LX FE LARGO</t>
  </si>
  <si>
    <t xml:space="preserve">ROJO AMARILLO CROMO LIMON ROJO VERDE ROJO</t>
  </si>
  <si>
    <t xml:space="preserve">LAND CRUISER PRADO</t>
  </si>
  <si>
    <t xml:space="preserve">ROJO AMARILLO DEGRADE</t>
  </si>
  <si>
    <t xml:space="preserve">LAND CRUISER RJ 70 L</t>
  </si>
  <si>
    <t xml:space="preserve">ROJO AMARILLO NARANJA</t>
  </si>
  <si>
    <t xml:space="preserve">LAND CRUISER RJ 70 L KR</t>
  </si>
  <si>
    <t xml:space="preserve">ROJO AMARILLO NARANJA METALIZADO</t>
  </si>
  <si>
    <t xml:space="preserve">LAND CRUISER SDR</t>
  </si>
  <si>
    <t xml:space="preserve">ROJO AMARILLO NEGRO</t>
  </si>
  <si>
    <t xml:space="preserve">LAND CRUISER TURBO DIESEL 6C</t>
  </si>
  <si>
    <t xml:space="preserve">ROJO AMARILLO TRANSITO ROJO AMARILLO TRANSITO</t>
  </si>
  <si>
    <t xml:space="preserve">LAND CRUISER UX</t>
  </si>
  <si>
    <t xml:space="preserve">ROJO AMARILLO VERDE</t>
  </si>
  <si>
    <t xml:space="preserve">LAND CRUISER UZJ</t>
  </si>
  <si>
    <t xml:space="preserve">ROJO AMAZONAS</t>
  </si>
  <si>
    <t xml:space="preserve">LAND CRUISER UZJ 100 ESTANDAR</t>
  </si>
  <si>
    <t xml:space="preserve">ROJO AMBAR</t>
  </si>
  <si>
    <t xml:space="preserve">LAND CRUISER UZJ 100L</t>
  </si>
  <si>
    <t xml:space="preserve">ROJO AMBAR BLANCO</t>
  </si>
  <si>
    <t xml:space="preserve">LAND CRUISER UZJ200</t>
  </si>
  <si>
    <t xml:space="preserve">ROJO AMULETO</t>
  </si>
  <si>
    <t xml:space="preserve">LAND CRUISER VX</t>
  </si>
  <si>
    <t xml:space="preserve">ROJO ANARANJADO</t>
  </si>
  <si>
    <t xml:space="preserve">LAND CRUISER VXR</t>
  </si>
  <si>
    <t xml:space="preserve">ROJO ANARANJADO NEGRO</t>
  </si>
  <si>
    <t xml:space="preserve">LAND CRUISER VZJ 100</t>
  </si>
  <si>
    <t xml:space="preserve">ROJO ANDALUCIA</t>
  </si>
  <si>
    <t xml:space="preserve">LANDAW COACH</t>
  </si>
  <si>
    <t xml:space="preserve">ROJO ANDALUZ</t>
  </si>
  <si>
    <t xml:space="preserve">LANDCRUISER FZJ78L </t>
  </si>
  <si>
    <t xml:space="preserve">ROJO ANDALUZ BICAPA</t>
  </si>
  <si>
    <t xml:space="preserve">LANDERVISER</t>
  </si>
  <si>
    <t xml:space="preserve">ROJO ANDINO</t>
  </si>
  <si>
    <t xml:space="preserve">LANDOLE</t>
  </si>
  <si>
    <t xml:space="preserve">ROJO ANDINO PERLADO</t>
  </si>
  <si>
    <t xml:space="preserve">LANDWIND</t>
  </si>
  <si>
    <t xml:space="preserve">ROJO ANTARES</t>
  </si>
  <si>
    <t xml:space="preserve">LANDWIND X6</t>
  </si>
  <si>
    <t xml:space="preserve">ROJO ANTORCHA</t>
  </si>
  <si>
    <t xml:space="preserve">LANOS </t>
  </si>
  <si>
    <t xml:space="preserve">ROJO ARAPITO</t>
  </si>
  <si>
    <t xml:space="preserve">LANOS II</t>
  </si>
  <si>
    <t xml:space="preserve">ROJO ARCE</t>
  </si>
  <si>
    <t xml:space="preserve">LANOS LSA</t>
  </si>
  <si>
    <t xml:space="preserve">ROJO ARCENAL</t>
  </si>
  <si>
    <t xml:space="preserve">LANOS LSE</t>
  </si>
  <si>
    <t xml:space="preserve">ROJO ARDENT</t>
  </si>
  <si>
    <t xml:space="preserve">LANOS LSX</t>
  </si>
  <si>
    <t xml:space="preserve">ROJO ARENA METALICO</t>
  </si>
  <si>
    <t xml:space="preserve">LANOS S</t>
  </si>
  <si>
    <t xml:space="preserve">ROJO ARMIN</t>
  </si>
  <si>
    <t xml:space="preserve">LANOS SA</t>
  </si>
  <si>
    <t xml:space="preserve">ROJO ARMONIA</t>
  </si>
  <si>
    <t xml:space="preserve">LANOS SE</t>
  </si>
  <si>
    <t xml:space="preserve">ROJO ARUBA</t>
  </si>
  <si>
    <t xml:space="preserve">LANOS SEA</t>
  </si>
  <si>
    <t xml:space="preserve">ROJO ASIATICO</t>
  </si>
  <si>
    <t xml:space="preserve">LANOS SX</t>
  </si>
  <si>
    <t xml:space="preserve">ROJO ASTRAL</t>
  </si>
  <si>
    <t xml:space="preserve">LAREDO</t>
  </si>
  <si>
    <t xml:space="preserve">ROJO ATARDECER</t>
  </si>
  <si>
    <t xml:space="preserve">LAREDO II SERIE </t>
  </si>
  <si>
    <t xml:space="preserve">ROJO ATRACTIVO</t>
  </si>
  <si>
    <t xml:space="preserve">LAREDO J 10</t>
  </si>
  <si>
    <t xml:space="preserve">ROJO AUTUMN MAPLE</t>
  </si>
  <si>
    <t xml:space="preserve">LARGO </t>
  </si>
  <si>
    <t xml:space="preserve">ROJO AZAFRAN</t>
  </si>
  <si>
    <t xml:space="preserve">LARIANT F 100</t>
  </si>
  <si>
    <t xml:space="preserve">ROJO AZUL</t>
  </si>
  <si>
    <t xml:space="preserve">LARIANT F 150</t>
  </si>
  <si>
    <t xml:space="preserve">ROJO AZUL AMARILLO</t>
  </si>
  <si>
    <t xml:space="preserve">LARIANT XLT</t>
  </si>
  <si>
    <t xml:space="preserve">ROJO AZUL BLANCO</t>
  </si>
  <si>
    <t xml:space="preserve">LARK</t>
  </si>
  <si>
    <t xml:space="preserve">ROJO AZUL BLANCO ANARANJADO BLANCO PERLA</t>
  </si>
  <si>
    <t xml:space="preserve">LASER</t>
  </si>
  <si>
    <t xml:space="preserve">ROJO AZUL CREMA</t>
  </si>
  <si>
    <t xml:space="preserve">LASER 9F1N3M</t>
  </si>
  <si>
    <t xml:space="preserve">ROJO AZUL GRIS</t>
  </si>
  <si>
    <t xml:space="preserve">LASER 9F2N3M</t>
  </si>
  <si>
    <t xml:space="preserve">ROJO AZUL HABANO</t>
  </si>
  <si>
    <t xml:space="preserve">LASER CL3</t>
  </si>
  <si>
    <t xml:space="preserve">ROJO AZUL MARFIL</t>
  </si>
  <si>
    <t xml:space="preserve">LASER EFI</t>
  </si>
  <si>
    <t xml:space="preserve">ROJO AZUL NARANJA</t>
  </si>
  <si>
    <t xml:space="preserve">LASER GL</t>
  </si>
  <si>
    <t xml:space="preserve">ROJO AZUL PLATEADO</t>
  </si>
  <si>
    <t xml:space="preserve">LASER GLX</t>
  </si>
  <si>
    <t xml:space="preserve">ROJO BABILONIA</t>
  </si>
  <si>
    <t xml:space="preserve">LASER GLXI</t>
  </si>
  <si>
    <t xml:space="preserve">ROJO BABYLONE</t>
  </si>
  <si>
    <t xml:space="preserve">LASER GLXI </t>
  </si>
  <si>
    <t xml:space="preserve">ROJO BADEAVE</t>
  </si>
  <si>
    <t xml:space="preserve">LASER GUIA</t>
  </si>
  <si>
    <t xml:space="preserve">ROJO BARBERA MET</t>
  </si>
  <si>
    <t xml:space="preserve">LASER LXI</t>
  </si>
  <si>
    <t xml:space="preserve">ROJO BARI</t>
  </si>
  <si>
    <t xml:space="preserve">LASER NB</t>
  </si>
  <si>
    <t xml:space="preserve">ROJO BAROLO</t>
  </si>
  <si>
    <t xml:space="preserve">LASER NUEVO MILENIO</t>
  </si>
  <si>
    <t xml:space="preserve">ROJO BARRIQUE METALIZADO</t>
  </si>
  <si>
    <t xml:space="preserve">LASER VA 8 </t>
  </si>
  <si>
    <t xml:space="preserve">ROJO BARROCO</t>
  </si>
  <si>
    <t xml:space="preserve">LASER VM6</t>
  </si>
  <si>
    <t xml:space="preserve">ROJO BAVARIA</t>
  </si>
  <si>
    <t xml:space="preserve">LASER XL</t>
  </si>
  <si>
    <t xml:space="preserve">ROJO BAYA</t>
  </si>
  <si>
    <t xml:space="preserve">LASER XLI</t>
  </si>
  <si>
    <t xml:space="preserve">ROJO BEIGE</t>
  </si>
  <si>
    <t xml:space="preserve">LASER XM3</t>
  </si>
  <si>
    <t xml:space="preserve">ROJO BEL</t>
  </si>
  <si>
    <t xml:space="preserve">LATITUDE</t>
  </si>
  <si>
    <t xml:space="preserve">ROJO BELMONT PERLADO</t>
  </si>
  <si>
    <t xml:space="preserve">LAUREL ALTIMA</t>
  </si>
  <si>
    <t xml:space="preserve">ROJO BERBEO POLICROM VINOTINTO</t>
  </si>
  <si>
    <t xml:space="preserve">LB 150T</t>
  </si>
  <si>
    <t xml:space="preserve">ROJO BERLIN</t>
  </si>
  <si>
    <t xml:space="preserve">LB 20</t>
  </si>
  <si>
    <t xml:space="preserve">ROJO BERLIN PERLADO</t>
  </si>
  <si>
    <t xml:space="preserve">LB 24</t>
  </si>
  <si>
    <t xml:space="preserve">ROJO BERMELLON</t>
  </si>
  <si>
    <t xml:space="preserve">LB 28</t>
  </si>
  <si>
    <t xml:space="preserve">ROJO BERMELLON MICA</t>
  </si>
  <si>
    <t xml:space="preserve">LB 36</t>
  </si>
  <si>
    <t xml:space="preserve">ROJO BERVELION</t>
  </si>
  <si>
    <t xml:space="preserve">LB 506</t>
  </si>
  <si>
    <t xml:space="preserve">ROJO BICAPA</t>
  </si>
  <si>
    <t xml:space="preserve">LB100</t>
  </si>
  <si>
    <t xml:space="preserve">ROJO BIZANTINO</t>
  </si>
  <si>
    <t xml:space="preserve">LB125-21</t>
  </si>
  <si>
    <t xml:space="preserve">ROJO BIZANTINO METALIZADO</t>
  </si>
  <si>
    <t xml:space="preserve">LB-150T-15</t>
  </si>
  <si>
    <t xml:space="preserve">ROJO BLAMA</t>
  </si>
  <si>
    <t xml:space="preserve">LB200ZH</t>
  </si>
  <si>
    <t xml:space="preserve">ROJO BLANCO</t>
  </si>
  <si>
    <t xml:space="preserve">LB-50</t>
  </si>
  <si>
    <t xml:space="preserve">LB-506</t>
  </si>
  <si>
    <t xml:space="preserve">ROJO BLANCO AMARILLO</t>
  </si>
  <si>
    <t xml:space="preserve">LB75</t>
  </si>
  <si>
    <t xml:space="preserve">ROJO BLANCO AMARILLO NEGRO</t>
  </si>
  <si>
    <t xml:space="preserve">LB75B</t>
  </si>
  <si>
    <t xml:space="preserve">ROJO BLANCO AZUL</t>
  </si>
  <si>
    <t xml:space="preserve">LB-80</t>
  </si>
  <si>
    <t xml:space="preserve">ROJO BLANCO AZUL MARRON</t>
  </si>
  <si>
    <t xml:space="preserve">LB-80 CHAPPY</t>
  </si>
  <si>
    <t xml:space="preserve">ROJO BLANCO CREMA</t>
  </si>
  <si>
    <t xml:space="preserve">LB81538</t>
  </si>
  <si>
    <t xml:space="preserve">ROJO BLANCO GRIS</t>
  </si>
  <si>
    <t xml:space="preserve">LB90</t>
  </si>
  <si>
    <t xml:space="preserve">ROJO BLANCO HUESO</t>
  </si>
  <si>
    <t xml:space="preserve">LC 1.3</t>
  </si>
  <si>
    <t xml:space="preserve">ROJO BLANCO HUESO METALICO</t>
  </si>
  <si>
    <t xml:space="preserve">LC ICON FJ40</t>
  </si>
  <si>
    <t xml:space="preserve">ROJO BLANCO HUESO METALIZADO</t>
  </si>
  <si>
    <t xml:space="preserve">LC6E</t>
  </si>
  <si>
    <t xml:space="preserve">ROJO BLANCO MARFIL</t>
  </si>
  <si>
    <t xml:space="preserve">LD211S</t>
  </si>
  <si>
    <t xml:space="preserve">ROJO BLANCO NARANJA</t>
  </si>
  <si>
    <t xml:space="preserve">LE CAMRY</t>
  </si>
  <si>
    <t xml:space="preserve">ROJO BLANCO NEGRO</t>
  </si>
  <si>
    <t xml:space="preserve">LEAD</t>
  </si>
  <si>
    <t xml:space="preserve">ROJO BLANCO NIQUELADO</t>
  </si>
  <si>
    <t xml:space="preserve">LEAD 80</t>
  </si>
  <si>
    <t xml:space="preserve">ROJO BLANCO SOLIDO</t>
  </si>
  <si>
    <t xml:space="preserve">LEBARON</t>
  </si>
  <si>
    <t xml:space="preserve">ROJO BLANCO VERDE</t>
  </si>
  <si>
    <t xml:space="preserve">LEGACY </t>
  </si>
  <si>
    <t xml:space="preserve">ROJO BLANCO VERDE AMARILLO</t>
  </si>
  <si>
    <t xml:space="preserve">LEGACY 4WD SW</t>
  </si>
  <si>
    <t xml:space="preserve">ROJO BLANCO VERDE CREMA</t>
  </si>
  <si>
    <t xml:space="preserve">LEGACY GL</t>
  </si>
  <si>
    <t xml:space="preserve">ROJO BLAZE CANDY</t>
  </si>
  <si>
    <t xml:space="preserve">LEGACY GX</t>
  </si>
  <si>
    <t xml:space="preserve">ROJO BLUISH</t>
  </si>
  <si>
    <t xml:space="preserve">LEGACY OUTBACK</t>
  </si>
  <si>
    <t xml:space="preserve">ROJO BOMBAY</t>
  </si>
  <si>
    <t xml:space="preserve">LEGANZA </t>
  </si>
  <si>
    <t xml:space="preserve">ROJO BOMBEIRO</t>
  </si>
  <si>
    <t xml:space="preserve">LEGANZA CDX</t>
  </si>
  <si>
    <t xml:space="preserve">ROJO BOMBEROS</t>
  </si>
  <si>
    <t xml:space="preserve">LEGANZA SX</t>
  </si>
  <si>
    <t xml:space="preserve">ROJO BON</t>
  </si>
  <si>
    <t xml:space="preserve">LEGEN 145,45</t>
  </si>
  <si>
    <t xml:space="preserve">ROJO BONANZA</t>
  </si>
  <si>
    <t xml:space="preserve">LEGEND</t>
  </si>
  <si>
    <t xml:space="preserve">ROJO BORDEAUX</t>
  </si>
  <si>
    <t xml:space="preserve">LEGEND 145</t>
  </si>
  <si>
    <t xml:space="preserve">ROJO BORDEAUX BEIGE</t>
  </si>
  <si>
    <t xml:space="preserve">LEMANS</t>
  </si>
  <si>
    <t xml:space="preserve">ROJO BORDEAUX BLANCO</t>
  </si>
  <si>
    <t xml:space="preserve">LEMANS CI 1000</t>
  </si>
  <si>
    <t xml:space="preserve">ROJO BORDEAUX BLANCO MARFIL</t>
  </si>
  <si>
    <t xml:space="preserve">LEON</t>
  </si>
  <si>
    <t xml:space="preserve">ROJO BORDEAUX CLARO MET</t>
  </si>
  <si>
    <t xml:space="preserve">LEON CUPRA </t>
  </si>
  <si>
    <t xml:space="preserve">ROJO BORDEAUX DORADO</t>
  </si>
  <si>
    <t xml:space="preserve">LEON CUPRA R</t>
  </si>
  <si>
    <t xml:space="preserve">ROJO BORDEAUX GRIS ALUMINIO</t>
  </si>
  <si>
    <t xml:space="preserve">LEON CUPRA R TURBO</t>
  </si>
  <si>
    <t xml:space="preserve">ROJO BORDEAUX PERLA</t>
  </si>
  <si>
    <t xml:space="preserve">LEON FR</t>
  </si>
  <si>
    <t xml:space="preserve">ROJO BORDEAUX PERLADO</t>
  </si>
  <si>
    <t xml:space="preserve">LEÓN REFERENCE</t>
  </si>
  <si>
    <t xml:space="preserve">ROJO BORDEAUX PERLADO MET</t>
  </si>
  <si>
    <t xml:space="preserve">LEON SIGNO </t>
  </si>
  <si>
    <t xml:space="preserve">ROJO BORDEAUX PERLADO METAL</t>
  </si>
  <si>
    <t xml:space="preserve">LEON SPORT </t>
  </si>
  <si>
    <t xml:space="preserve">ROJO BORDEAUX PERLAOD</t>
  </si>
  <si>
    <t xml:space="preserve">LEON STYLANCE</t>
  </si>
  <si>
    <t xml:space="preserve">ROJO BORDEAUX PERLECENTE</t>
  </si>
  <si>
    <t xml:space="preserve">LEON STYLANCE FSI </t>
  </si>
  <si>
    <t xml:space="preserve">ROJO BORDEAUX SILICE TORNADO</t>
  </si>
  <si>
    <t xml:space="preserve">LEON STYLE</t>
  </si>
  <si>
    <t xml:space="preserve">ROJO BORDEO</t>
  </si>
  <si>
    <t xml:space="preserve">LEON TOP SPORT</t>
  </si>
  <si>
    <t xml:space="preserve">ROJO BORDEO METALIZADO</t>
  </si>
  <si>
    <t xml:space="preserve">LEON TOP SPORT 20V</t>
  </si>
  <si>
    <t xml:space="preserve">ROJO BORDEY</t>
  </si>
  <si>
    <t xml:space="preserve">LEONE </t>
  </si>
  <si>
    <t xml:space="preserve">ROJO BORDOS</t>
  </si>
  <si>
    <t xml:space="preserve">LEON-FR</t>
  </si>
  <si>
    <t xml:space="preserve">ROJO BORGOÑA</t>
  </si>
  <si>
    <t xml:space="preserve">LESABRE </t>
  </si>
  <si>
    <t xml:space="preserve">ROJO BORN</t>
  </si>
  <si>
    <t xml:space="preserve">LESABRE CUSTOM</t>
  </si>
  <si>
    <t xml:space="preserve">ROJO BOROLO</t>
  </si>
  <si>
    <t xml:space="preserve">LESABRE SA</t>
  </si>
  <si>
    <t xml:space="preserve">ROJO BOURDEAUX POLICROMADO</t>
  </si>
  <si>
    <t xml:space="preserve">LESABRE SC</t>
  </si>
  <si>
    <t xml:space="preserve">ROJO BOURDEAX</t>
  </si>
  <si>
    <t xml:space="preserve">LESABRE SPORT</t>
  </si>
  <si>
    <t xml:space="preserve">ROJO BRAHMA</t>
  </si>
  <si>
    <t xml:space="preserve">LESACY 4WD 2.0 AK</t>
  </si>
  <si>
    <t xml:space="preserve">ROJO BRIGHT</t>
  </si>
  <si>
    <t xml:space="preserve">ROJO BRIGHT MET</t>
  </si>
  <si>
    <t xml:space="preserve">LEXUS 450</t>
  </si>
  <si>
    <t xml:space="preserve">ROJO BRIGHT METALIZADO</t>
  </si>
  <si>
    <t xml:space="preserve">LEXUS DOT23</t>
  </si>
  <si>
    <t xml:space="preserve">ROJO BRILL</t>
  </si>
  <si>
    <t xml:space="preserve">LEXUS ES</t>
  </si>
  <si>
    <t xml:space="preserve">ROJO BRILLANTE</t>
  </si>
  <si>
    <t xml:space="preserve">LEXUS ES 300</t>
  </si>
  <si>
    <t xml:space="preserve">ROJO BRILLANTE BEIGE PERLA</t>
  </si>
  <si>
    <t xml:space="preserve">LEXUS GS300</t>
  </si>
  <si>
    <t xml:space="preserve">ROJO BRILLANTE GRISA</t>
  </si>
  <si>
    <t xml:space="preserve">LEXUS GX470</t>
  </si>
  <si>
    <t xml:space="preserve">ROJO BRILLANTE OPORTO</t>
  </si>
  <si>
    <t xml:space="preserve">LEXUS LS</t>
  </si>
  <si>
    <t xml:space="preserve">ROJO BRILLANTE ROJO PLANO</t>
  </si>
  <si>
    <t xml:space="preserve">LEXUS LS400</t>
  </si>
  <si>
    <t xml:space="preserve">ROJO BRILLANTROT</t>
  </si>
  <si>
    <t xml:space="preserve">LEXUS LX</t>
  </si>
  <si>
    <t xml:space="preserve">ROJO BRONCE</t>
  </si>
  <si>
    <t xml:space="preserve">LEXUS LX 470</t>
  </si>
  <si>
    <t xml:space="preserve">ROJO BRONCE PERLADO</t>
  </si>
  <si>
    <t xml:space="preserve">LEXUS RX</t>
  </si>
  <si>
    <t xml:space="preserve">ROJO BUICK</t>
  </si>
  <si>
    <t xml:space="preserve">LEXUS RX 300</t>
  </si>
  <si>
    <t xml:space="preserve">ROJO BURBO</t>
  </si>
  <si>
    <t xml:space="preserve">LEXUS RX300 SW</t>
  </si>
  <si>
    <t xml:space="preserve">ROJO BURDEAUX</t>
  </si>
  <si>
    <t xml:space="preserve">LEXUS SC 300</t>
  </si>
  <si>
    <t xml:space="preserve">ROJO BURDEAUX PERLECENTE</t>
  </si>
  <si>
    <t xml:space="preserve">LEXUS SC 400</t>
  </si>
  <si>
    <t xml:space="preserve">ROJO BURDEO</t>
  </si>
  <si>
    <t xml:space="preserve">LEYLAN RIVER</t>
  </si>
  <si>
    <t xml:space="preserve">LEYLAND JAGUAR X56</t>
  </si>
  <si>
    <t xml:space="preserve">ROJO BURDEO CLARO</t>
  </si>
  <si>
    <t xml:space="preserve">LEYLAND JAGUAR XJ6</t>
  </si>
  <si>
    <t xml:space="preserve">ROJO BURDEO CLARO MET</t>
  </si>
  <si>
    <t xml:space="preserve">LEYLAND RIVER </t>
  </si>
  <si>
    <t xml:space="preserve">ROJO BURDEO OSCURO</t>
  </si>
  <si>
    <t xml:space="preserve">LEYLAND RIVER R </t>
  </si>
  <si>
    <t xml:space="preserve">ROJO BURDEO PERLECENTE</t>
  </si>
  <si>
    <t xml:space="preserve">LEYLAND ROVER</t>
  </si>
  <si>
    <t xml:space="preserve">ROJO BURDEOS</t>
  </si>
  <si>
    <t xml:space="preserve">LF 10 </t>
  </si>
  <si>
    <t xml:space="preserve">ROJO BURDEUX BLANCO ORION</t>
  </si>
  <si>
    <t xml:space="preserve">LF 100</t>
  </si>
  <si>
    <t xml:space="preserve">ROJO BURDO</t>
  </si>
  <si>
    <t xml:space="preserve">LF 100-13 CI</t>
  </si>
  <si>
    <t xml:space="preserve">ROJO BURDOX</t>
  </si>
  <si>
    <t xml:space="preserve">LF 100-16</t>
  </si>
  <si>
    <t xml:space="preserve">ROJO BURGUNDY</t>
  </si>
  <si>
    <t xml:space="preserve">LF 100-2</t>
  </si>
  <si>
    <t xml:space="preserve">ROJO CAANET</t>
  </si>
  <si>
    <t xml:space="preserve">LF 100-3A</t>
  </si>
  <si>
    <t xml:space="preserve">ROJO CABRIOLET</t>
  </si>
  <si>
    <t xml:space="preserve">LF 100-3R SPORT</t>
  </si>
  <si>
    <t xml:space="preserve">ROJO CADMIO</t>
  </si>
  <si>
    <t xml:space="preserve">LF 100-4A-AX</t>
  </si>
  <si>
    <t xml:space="preserve">ROJO CAFE</t>
  </si>
  <si>
    <t xml:space="preserve">LF 110</t>
  </si>
  <si>
    <t xml:space="preserve">ROJO CALIENTE</t>
  </si>
  <si>
    <t xml:space="preserve">LF 110-16</t>
  </si>
  <si>
    <t xml:space="preserve">ROJO CALIFORNIA</t>
  </si>
  <si>
    <t xml:space="preserve">LF 110-F SPORT</t>
  </si>
  <si>
    <t xml:space="preserve">ROJO CALIPSO</t>
  </si>
  <si>
    <t xml:space="preserve">LF 125</t>
  </si>
  <si>
    <t xml:space="preserve">ROJO CAMALEON</t>
  </si>
  <si>
    <t xml:space="preserve">LF 125 13K</t>
  </si>
  <si>
    <t xml:space="preserve">ROJO CAMBERRA</t>
  </si>
  <si>
    <t xml:space="preserve">LF 125 7D</t>
  </si>
  <si>
    <t xml:space="preserve">ROJO CAMELIA</t>
  </si>
  <si>
    <t xml:space="preserve">LF 125-3 SPORT</t>
  </si>
  <si>
    <t xml:space="preserve">ROJO CAMIN</t>
  </si>
  <si>
    <t xml:space="preserve">LF 125-GY</t>
  </si>
  <si>
    <t xml:space="preserve">ROJO CANADIENSE GRIS</t>
  </si>
  <si>
    <t xml:space="preserve">LF 125T-2C </t>
  </si>
  <si>
    <t xml:space="preserve">ROJO CANDENTE</t>
  </si>
  <si>
    <t xml:space="preserve">LF 125T-7 </t>
  </si>
  <si>
    <t xml:space="preserve">ROJO CANDIL</t>
  </si>
  <si>
    <t xml:space="preserve">LF 150</t>
  </si>
  <si>
    <t xml:space="preserve">ROJO CANDIL MET</t>
  </si>
  <si>
    <t xml:space="preserve">LF 150 T-5</t>
  </si>
  <si>
    <t xml:space="preserve">ROJO CANDY</t>
  </si>
  <si>
    <t xml:space="preserve">LF 150-14 </t>
  </si>
  <si>
    <t xml:space="preserve">ROJO CANDY METALICO</t>
  </si>
  <si>
    <t xml:space="preserve">LF 150-25</t>
  </si>
  <si>
    <t xml:space="preserve">ROJO CANELA</t>
  </si>
  <si>
    <t xml:space="preserve">LF 150-27</t>
  </si>
  <si>
    <t xml:space="preserve">ROJO CANTIL</t>
  </si>
  <si>
    <t xml:space="preserve">LF 150-GY</t>
  </si>
  <si>
    <t xml:space="preserve">ROJO CAOBA</t>
  </si>
  <si>
    <t xml:space="preserve">LF 150GY-3A </t>
  </si>
  <si>
    <t xml:space="preserve">ROJO CAPACHO</t>
  </si>
  <si>
    <t xml:space="preserve">LF 150T</t>
  </si>
  <si>
    <t xml:space="preserve">ROJO CARAMELO</t>
  </si>
  <si>
    <t xml:space="preserve">LF 150-T6 SCOOTER</t>
  </si>
  <si>
    <t xml:space="preserve">ROJO CARAMELO METALICO</t>
  </si>
  <si>
    <t xml:space="preserve">LF 20</t>
  </si>
  <si>
    <t xml:space="preserve">ROJO CARBON</t>
  </si>
  <si>
    <t xml:space="preserve">LF 200</t>
  </si>
  <si>
    <t xml:space="preserve">ROJO CARDEAL</t>
  </si>
  <si>
    <t xml:space="preserve">LF 200 16C</t>
  </si>
  <si>
    <t xml:space="preserve">ROJO CARDEAL PERLA</t>
  </si>
  <si>
    <t xml:space="preserve">LF 200-GY</t>
  </si>
  <si>
    <t xml:space="preserve">ROJO CARDENAL</t>
  </si>
  <si>
    <t xml:space="preserve">LF 200GY-2</t>
  </si>
  <si>
    <t xml:space="preserve">ROJO CARDENAL GRIS PLATA</t>
  </si>
  <si>
    <t xml:space="preserve">LF 200GY-5</t>
  </si>
  <si>
    <t xml:space="preserve">ROJO CARDENAL PERLA</t>
  </si>
  <si>
    <t xml:space="preserve">LF 200GY-5A </t>
  </si>
  <si>
    <t xml:space="preserve">ROJO CARDENAL PERLADO</t>
  </si>
  <si>
    <t xml:space="preserve">LF 200QY-5</t>
  </si>
  <si>
    <t xml:space="preserve">ROJO CARDENAL PERLECENTE</t>
  </si>
  <si>
    <t xml:space="preserve">LF 250</t>
  </si>
  <si>
    <t xml:space="preserve">ROJO CARDENAL ROJO CARMIN OSC</t>
  </si>
  <si>
    <t xml:space="preserve">LF 250ST ATV</t>
  </si>
  <si>
    <t xml:space="preserve">ROJO CARDINAL</t>
  </si>
  <si>
    <t xml:space="preserve">LF 50QGY(II)</t>
  </si>
  <si>
    <t xml:space="preserve">ROJO CARMESI</t>
  </si>
  <si>
    <t xml:space="preserve">LF 520</t>
  </si>
  <si>
    <t xml:space="preserve">ROJO CARMIN</t>
  </si>
  <si>
    <t xml:space="preserve">LF 6401</t>
  </si>
  <si>
    <t xml:space="preserve">ROJO CARMONA</t>
  </si>
  <si>
    <t xml:space="preserve">LF 70GY-B</t>
  </si>
  <si>
    <t xml:space="preserve">ROJO CARNALINA METALIZADO</t>
  </si>
  <si>
    <t xml:space="preserve">LF 7132</t>
  </si>
  <si>
    <t xml:space="preserve">ROJO CARNAOVA</t>
  </si>
  <si>
    <t xml:space="preserve">LF 7160L1</t>
  </si>
  <si>
    <t xml:space="preserve">ROJO CARNAVAL</t>
  </si>
  <si>
    <t xml:space="preserve">LF 7160L1 DX</t>
  </si>
  <si>
    <t xml:space="preserve">ROJO CARNEOLITA METALIZADO</t>
  </si>
  <si>
    <t xml:space="preserve">LF 7161A</t>
  </si>
  <si>
    <t xml:space="preserve">ROJO CARRERA</t>
  </si>
  <si>
    <t xml:space="preserve">LF 7161A LX</t>
  </si>
  <si>
    <t xml:space="preserve">ROJO CARRERA SOLIDO</t>
  </si>
  <si>
    <t xml:space="preserve">LF 7162</t>
  </si>
  <si>
    <t xml:space="preserve">ROJO CARUARU</t>
  </si>
  <si>
    <t xml:space="preserve">LF 80</t>
  </si>
  <si>
    <t xml:space="preserve">ROJO CARVARU</t>
  </si>
  <si>
    <t xml:space="preserve">LF 800</t>
  </si>
  <si>
    <t xml:space="preserve">ROJO CASTAÑA</t>
  </si>
  <si>
    <t xml:space="preserve">LF 90GY</t>
  </si>
  <si>
    <t xml:space="preserve">ROJO CASTAÑO</t>
  </si>
  <si>
    <t xml:space="preserve">LF100-4A</t>
  </si>
  <si>
    <t xml:space="preserve">ROJO CAY PER NEGRO EB METALIZADO</t>
  </si>
  <si>
    <t xml:space="preserve">LF110 - 11H</t>
  </si>
  <si>
    <t xml:space="preserve">ROJO CAYENA</t>
  </si>
  <si>
    <t xml:space="preserve">LF125</t>
  </si>
  <si>
    <t xml:space="preserve">ROJO CCEMERUCA</t>
  </si>
  <si>
    <t xml:space="preserve">LF125-26H</t>
  </si>
  <si>
    <t xml:space="preserve">ROJO CEBOLLA</t>
  </si>
  <si>
    <t xml:space="preserve">LF125-T26</t>
  </si>
  <si>
    <t xml:space="preserve">ROJO CECNA</t>
  </si>
  <si>
    <t xml:space="preserve">LF150-14 IV</t>
  </si>
  <si>
    <t xml:space="preserve">ROJO CEDRO</t>
  </si>
  <si>
    <t xml:space="preserve">LF150-25</t>
  </si>
  <si>
    <t xml:space="preserve">ROJO CELESTE</t>
  </si>
  <si>
    <t xml:space="preserve">LF200GY-5</t>
  </si>
  <si>
    <t xml:space="preserve">ROJO CEMERUCA</t>
  </si>
  <si>
    <t xml:space="preserve">LF200ZH-3</t>
  </si>
  <si>
    <t xml:space="preserve">ROJO CEMERUCA BEIGE</t>
  </si>
  <si>
    <t xml:space="preserve">LF-80</t>
  </si>
  <si>
    <t xml:space="preserve">ROJO CEMERUCA METALIZADO</t>
  </si>
  <si>
    <t xml:space="preserve">LFANX100</t>
  </si>
  <si>
    <t xml:space="preserve">ROJO CEMERUCA-BEIGE METALIZADO</t>
  </si>
  <si>
    <t xml:space="preserve">LG 1550</t>
  </si>
  <si>
    <t xml:space="preserve">ROJO CENIZO</t>
  </si>
  <si>
    <t xml:space="preserve">LG 1750</t>
  </si>
  <si>
    <t xml:space="preserve">ROJO CERAMICA</t>
  </si>
  <si>
    <t xml:space="preserve">LG 60 </t>
  </si>
  <si>
    <t xml:space="preserve">ROJO CEREZA</t>
  </si>
  <si>
    <t xml:space="preserve">LG 61</t>
  </si>
  <si>
    <t xml:space="preserve">ROJO CEREZA BEIGE</t>
  </si>
  <si>
    <t xml:space="preserve">LG-42</t>
  </si>
  <si>
    <t xml:space="preserve">ROJO CEREZA BLANCO</t>
  </si>
  <si>
    <t xml:space="preserve">LG-61 </t>
  </si>
  <si>
    <t xml:space="preserve">ROJO CEREZA GRIS MICA</t>
  </si>
  <si>
    <t xml:space="preserve">LH 110-4A</t>
  </si>
  <si>
    <t xml:space="preserve">ROJO CEREZA METALICO</t>
  </si>
  <si>
    <t xml:space="preserve">LH260T</t>
  </si>
  <si>
    <t xml:space="preserve">ROJO CEREZA MICA</t>
  </si>
  <si>
    <t xml:space="preserve">LHS</t>
  </si>
  <si>
    <t xml:space="preserve">ROJO CEREZA OSCURO</t>
  </si>
  <si>
    <t xml:space="preserve">LI 760</t>
  </si>
  <si>
    <t xml:space="preserve">ROJO CERISE</t>
  </si>
  <si>
    <t xml:space="preserve">LIANA</t>
  </si>
  <si>
    <t xml:space="preserve">ROJO CHAMPAÑA</t>
  </si>
  <si>
    <t xml:space="preserve">LIBERO</t>
  </si>
  <si>
    <t xml:space="preserve">ROJO CHIARETTOROT</t>
  </si>
  <si>
    <t xml:space="preserve">LIBERO125</t>
  </si>
  <si>
    <t xml:space="preserve">ROJO CHILI</t>
  </si>
  <si>
    <t xml:space="preserve">LIBERTY</t>
  </si>
  <si>
    <t xml:space="preserve">ROJO CHILI BLANCO</t>
  </si>
  <si>
    <t xml:space="preserve">LIBERTY 125 E3</t>
  </si>
  <si>
    <t xml:space="preserve">ROJO CHILI ENCENDIDO</t>
  </si>
  <si>
    <t xml:space="preserve">LIBERTY LIMITED</t>
  </si>
  <si>
    <t xml:space="preserve">ROJO CHILI NEGRO</t>
  </si>
  <si>
    <t xml:space="preserve">LIBERTY SPORT</t>
  </si>
  <si>
    <t xml:space="preserve">ROJO CHILI ROJO</t>
  </si>
  <si>
    <t xml:space="preserve">LIFGAT</t>
  </si>
  <si>
    <t xml:space="preserve">ROJO CHINO</t>
  </si>
  <si>
    <t xml:space="preserve">LIFT BACK</t>
  </si>
  <si>
    <t xml:space="preserve">ROJO CICLON</t>
  </si>
  <si>
    <t xml:space="preserve">LIGHT DUTY PRADO </t>
  </si>
  <si>
    <t xml:space="preserve">ROJO CIENA</t>
  </si>
  <si>
    <t xml:space="preserve">LIKE 125</t>
  </si>
  <si>
    <t xml:space="preserve">ROJO CIENA BLANCO</t>
  </si>
  <si>
    <t xml:space="preserve">ROJO CIENA Y GRIS</t>
  </si>
  <si>
    <t xml:space="preserve">LIMOSINA</t>
  </si>
  <si>
    <t xml:space="preserve">ROJO CIMSON</t>
  </si>
  <si>
    <t xml:space="preserve">LIMUSINA H2 4WD</t>
  </si>
  <si>
    <t xml:space="preserve">ROJO CIRUELA</t>
  </si>
  <si>
    <t xml:space="preserve">LINCE</t>
  </si>
  <si>
    <t xml:space="preserve">ROJO CLARET</t>
  </si>
  <si>
    <t xml:space="preserve">LINCE 110</t>
  </si>
  <si>
    <t xml:space="preserve">ROJO CLARO</t>
  </si>
  <si>
    <t xml:space="preserve">LINCE 125</t>
  </si>
  <si>
    <t xml:space="preserve">ROJO CLARO FERRARI</t>
  </si>
  <si>
    <t xml:space="preserve">ROJO CLASICO</t>
  </si>
  <si>
    <t xml:space="preserve">LINCOLN 250</t>
  </si>
  <si>
    <t xml:space="preserve">ROJO CLIPER</t>
  </si>
  <si>
    <t xml:space="preserve">LINCOLN CONTINENTAL</t>
  </si>
  <si>
    <t xml:space="preserve">ROJO COBRE</t>
  </si>
  <si>
    <t xml:space="preserve">LINCOLN NAVIGATOR</t>
  </si>
  <si>
    <t xml:space="preserve">ROJO COBRE PERLADO</t>
  </si>
  <si>
    <t xml:space="preserve">LINEA</t>
  </si>
  <si>
    <t xml:space="preserve">ROJO COBRIZO</t>
  </si>
  <si>
    <t xml:space="preserve">LINEA DUALOGIC</t>
  </si>
  <si>
    <t xml:space="preserve">ROJO COCA</t>
  </si>
  <si>
    <t xml:space="preserve">LINX</t>
  </si>
  <si>
    <t xml:space="preserve">ROJO COCA COLA</t>
  </si>
  <si>
    <t xml:space="preserve">LINX 125</t>
  </si>
  <si>
    <t xml:space="preserve">ROJO COCTEL</t>
  </si>
  <si>
    <t xml:space="preserve">LION SCOOTER BEST QUALITY</t>
  </si>
  <si>
    <t xml:space="preserve">ROJO COLONIAL</t>
  </si>
  <si>
    <t xml:space="preserve">LIVE TO RIDE</t>
  </si>
  <si>
    <t xml:space="preserve">ROJO COLORADO</t>
  </si>
  <si>
    <t xml:space="preserve">LJ 10</t>
  </si>
  <si>
    <t xml:space="preserve">ROJO COLORADO PERLADO</t>
  </si>
  <si>
    <t xml:space="preserve">LJ 20 </t>
  </si>
  <si>
    <t xml:space="preserve">ROJO COMET</t>
  </si>
  <si>
    <t xml:space="preserve">LJ 50</t>
  </si>
  <si>
    <t xml:space="preserve">ROJO CONFORT</t>
  </si>
  <si>
    <t xml:space="preserve">LJ 80</t>
  </si>
  <si>
    <t xml:space="preserve">ROJO CONSUL</t>
  </si>
  <si>
    <t xml:space="preserve">LJ 80L</t>
  </si>
  <si>
    <t xml:space="preserve">ROJO COOPER</t>
  </si>
  <si>
    <t xml:space="preserve">LJ 80L QL</t>
  </si>
  <si>
    <t xml:space="preserve">ROJO CORAL</t>
  </si>
  <si>
    <t xml:space="preserve">LJ 80VLM</t>
  </si>
  <si>
    <t xml:space="preserve">ROJO CORAL PERLADO</t>
  </si>
  <si>
    <t xml:space="preserve">LJ 81</t>
  </si>
  <si>
    <t xml:space="preserve">ROJO CORAL Y BLANCO</t>
  </si>
  <si>
    <t xml:space="preserve">LJ 81PL</t>
  </si>
  <si>
    <t xml:space="preserve">ROJO CORALINA METALIZADO</t>
  </si>
  <si>
    <t xml:space="preserve">LJ-502-L</t>
  </si>
  <si>
    <t xml:space="preserve">ROJO CORALINO</t>
  </si>
  <si>
    <t xml:space="preserve">LJ-62 LC</t>
  </si>
  <si>
    <t xml:space="preserve">ROJO CORDOBA</t>
  </si>
  <si>
    <t xml:space="preserve">LJ-80</t>
  </si>
  <si>
    <t xml:space="preserve">ROJO CORNALINA</t>
  </si>
  <si>
    <t xml:space="preserve">LJSW</t>
  </si>
  <si>
    <t xml:space="preserve">ROJO CORNALINA MET</t>
  </si>
  <si>
    <t xml:space="preserve">LJT</t>
  </si>
  <si>
    <t xml:space="preserve">ROJO CORRIDA</t>
  </si>
  <si>
    <t xml:space="preserve">LK 110 ST-2</t>
  </si>
  <si>
    <t xml:space="preserve">ROJO CORRIDA NEGRO</t>
  </si>
  <si>
    <t xml:space="preserve">LK 125 11</t>
  </si>
  <si>
    <t xml:space="preserve">ROJO CORRIDA Y BLANCO</t>
  </si>
  <si>
    <t xml:space="preserve">LK 131</t>
  </si>
  <si>
    <t xml:space="preserve">ROJO CORSA</t>
  </si>
  <si>
    <t xml:space="preserve">LK 150 11B</t>
  </si>
  <si>
    <t xml:space="preserve">ROJO COSMICO VINOTINTO</t>
  </si>
  <si>
    <t xml:space="preserve">LK 150 4A</t>
  </si>
  <si>
    <t xml:space="preserve">ROJO COVENTRY</t>
  </si>
  <si>
    <t xml:space="preserve">LK 150 7B</t>
  </si>
  <si>
    <t xml:space="preserve">ROJO CREMA</t>
  </si>
  <si>
    <t xml:space="preserve">LK 150 TB</t>
  </si>
  <si>
    <t xml:space="preserve">ROJO CREMA AZUL</t>
  </si>
  <si>
    <t xml:space="preserve">LK 250 ST-1</t>
  </si>
  <si>
    <t xml:space="preserve">ROJO CREMA GRIS</t>
  </si>
  <si>
    <t xml:space="preserve">LK 2628</t>
  </si>
  <si>
    <t xml:space="preserve">ROJO CREMA MARFIL</t>
  </si>
  <si>
    <t xml:space="preserve">LK 300A</t>
  </si>
  <si>
    <t xml:space="preserve">ROJO CREMA Y VERDE</t>
  </si>
  <si>
    <t xml:space="preserve">LK1</t>
  </si>
  <si>
    <t xml:space="preserve">ROJO CRETA</t>
  </si>
  <si>
    <t xml:space="preserve">LLANERO</t>
  </si>
  <si>
    <t xml:space="preserve">ROJO CRISTAL</t>
  </si>
  <si>
    <t xml:space="preserve">LLANERO LONA</t>
  </si>
  <si>
    <t xml:space="preserve">ROJO CRISTAL PERLADO</t>
  </si>
  <si>
    <t xml:space="preserve">LLANERO U 50 </t>
  </si>
  <si>
    <t xml:space="preserve">ROJO CROMADO</t>
  </si>
  <si>
    <t xml:space="preserve">LM002</t>
  </si>
  <si>
    <t xml:space="preserve">ROJO CROMADO GRIS</t>
  </si>
  <si>
    <t xml:space="preserve">LMATV-200B</t>
  </si>
  <si>
    <t xml:space="preserve">ROJO CROMO</t>
  </si>
  <si>
    <t xml:space="preserve">LML T5 150</t>
  </si>
  <si>
    <t xml:space="preserve">ROJO CROMO NEGRO</t>
  </si>
  <si>
    <t xml:space="preserve">LMSWX</t>
  </si>
  <si>
    <t xml:space="preserve">ROJO CRONOS</t>
  </si>
  <si>
    <t xml:space="preserve">LMX110 2G</t>
  </si>
  <si>
    <t xml:space="preserve">ROJO CUTANY</t>
  </si>
  <si>
    <t xml:space="preserve">LN 600</t>
  </si>
  <si>
    <t xml:space="preserve">ROJO CVANDY</t>
  </si>
  <si>
    <t xml:space="preserve">LN 7000</t>
  </si>
  <si>
    <t xml:space="preserve">ROJO DAKAR</t>
  </si>
  <si>
    <t xml:space="preserve">LN 7000 202</t>
  </si>
  <si>
    <t xml:space="preserve">ROJO DAKOTA</t>
  </si>
  <si>
    <t xml:space="preserve">LN 8000</t>
  </si>
  <si>
    <t xml:space="preserve">ROJO DALI BLANCO</t>
  </si>
  <si>
    <t xml:space="preserve">LN 9000</t>
  </si>
  <si>
    <t xml:space="preserve">ROJO DALI EBANO MET</t>
  </si>
  <si>
    <t xml:space="preserve">LNT 8000</t>
  </si>
  <si>
    <t xml:space="preserve">ROJO DALI MET</t>
  </si>
  <si>
    <t xml:space="preserve">LNT 9000</t>
  </si>
  <si>
    <t xml:space="preserve">ROJO DALI METALIZADO</t>
  </si>
  <si>
    <t xml:space="preserve">LO-712</t>
  </si>
  <si>
    <t xml:space="preserve">ROJO DAMASCO</t>
  </si>
  <si>
    <t xml:space="preserve">LO-814</t>
  </si>
  <si>
    <t xml:space="preserve">ROJO DAMASCO BLANCO MARFIL</t>
  </si>
  <si>
    <t xml:space="preserve">LO-914</t>
  </si>
  <si>
    <t xml:space="preserve">ROJO DAYTONA</t>
  </si>
  <si>
    <t xml:space="preserve">LO-915</t>
  </si>
  <si>
    <t xml:space="preserve">ROJO DAYUN</t>
  </si>
  <si>
    <t xml:space="preserve">LO915/48 CBU</t>
  </si>
  <si>
    <t xml:space="preserve">ROJO DE SEVRES</t>
  </si>
  <si>
    <t xml:space="preserve">LOADSTAR</t>
  </si>
  <si>
    <t xml:space="preserve">ROJO DEEP</t>
  </si>
  <si>
    <t xml:space="preserve">LOBO</t>
  </si>
  <si>
    <t xml:space="preserve">ROJO DEGRADADO</t>
  </si>
  <si>
    <t xml:space="preserve">LOBO HFJ7100</t>
  </si>
  <si>
    <t xml:space="preserve">ROJO DEL REY</t>
  </si>
  <si>
    <t xml:space="preserve">LOBO T/M</t>
  </si>
  <si>
    <t xml:space="preserve">ROJO DELHI</t>
  </si>
  <si>
    <t xml:space="preserve">LOGAN</t>
  </si>
  <si>
    <t xml:space="preserve">ROJO DENIM</t>
  </si>
  <si>
    <t xml:space="preserve">LOGAN COLOMBIA ES PASION</t>
  </si>
  <si>
    <t xml:space="preserve">ROJO DESTELLO</t>
  </si>
  <si>
    <t xml:space="preserve">LOGAN DYNAMIQUE</t>
  </si>
  <si>
    <t xml:space="preserve">ROJO DESTELLO BEIGE MARRUECOS</t>
  </si>
  <si>
    <t xml:space="preserve">LOGAN ENTRY</t>
  </si>
  <si>
    <t xml:space="preserve">ROJO DESTELLO VINO TINTO</t>
  </si>
  <si>
    <t xml:space="preserve">LOGAN EXPRESSION</t>
  </si>
  <si>
    <t xml:space="preserve">ROJO DIABLO</t>
  </si>
  <si>
    <t xml:space="preserve">LOGAN FAMILIER</t>
  </si>
  <si>
    <t xml:space="preserve">ROJO DINAMICO</t>
  </si>
  <si>
    <t xml:space="preserve">LOGAN MOTOR</t>
  </si>
  <si>
    <t xml:space="preserve">ROJO DINAMICO PERLADO</t>
  </si>
  <si>
    <t xml:space="preserve">LOGAN SINC E2</t>
  </si>
  <si>
    <t xml:space="preserve">ROJO DINAMICO PERLADO MET</t>
  </si>
  <si>
    <t xml:space="preserve">LON BED LUXE</t>
  </si>
  <si>
    <t xml:space="preserve">ROJO DINAMO</t>
  </si>
  <si>
    <t xml:space="preserve">LONA M 461</t>
  </si>
  <si>
    <t xml:space="preserve">ROJO DINAMO BLANCO</t>
  </si>
  <si>
    <t xml:space="preserve">LONA M 473</t>
  </si>
  <si>
    <t xml:space="preserve">ROJO DINAMO METALIZADO</t>
  </si>
  <si>
    <t xml:space="preserve">LONA MOTOR D 127 240</t>
  </si>
  <si>
    <t xml:space="preserve">ROJO DINAMO PERLA</t>
  </si>
  <si>
    <t xml:space="preserve">LONESTAR</t>
  </si>
  <si>
    <t xml:space="preserve">ROJO DINAMO PERLA METALIZADO</t>
  </si>
  <si>
    <t xml:space="preserve">LONESTAR SFA</t>
  </si>
  <si>
    <t xml:space="preserve">ROJO DINAMO PERLADO</t>
  </si>
  <si>
    <t xml:space="preserve">LONG BED</t>
  </si>
  <si>
    <t xml:space="preserve">ROJO DINAMO PERLADO BLANCO</t>
  </si>
  <si>
    <t xml:space="preserve">LOVE II</t>
  </si>
  <si>
    <t xml:space="preserve">ROJO DINAMO PERLADO METALIZADO</t>
  </si>
  <si>
    <t xml:space="preserve">LOW RIDER</t>
  </si>
  <si>
    <t xml:space="preserve">ROJO DINASTIA</t>
  </si>
  <si>
    <t xml:space="preserve">LOYALE </t>
  </si>
  <si>
    <t xml:space="preserve">ROJO DORADO</t>
  </si>
  <si>
    <t xml:space="preserve">LP2030</t>
  </si>
  <si>
    <t xml:space="preserve">ROJO DORADO MULTI EFECTO</t>
  </si>
  <si>
    <t xml:space="preserve">LP2036</t>
  </si>
  <si>
    <t xml:space="preserve">ROJO DORADO NEGRO</t>
  </si>
  <si>
    <t xml:space="preserve">LQ</t>
  </si>
  <si>
    <t xml:space="preserve">ROJO DUPONT</t>
  </si>
  <si>
    <t xml:space="preserve">LQUD21</t>
  </si>
  <si>
    <t xml:space="preserve">ROJO DYNAMIQUE</t>
  </si>
  <si>
    <t xml:space="preserve">LQY 142 AN</t>
  </si>
  <si>
    <t xml:space="preserve">ROJO EBANO</t>
  </si>
  <si>
    <t xml:space="preserve">LR 1100</t>
  </si>
  <si>
    <t xml:space="preserve">ROJO EBEL</t>
  </si>
  <si>
    <t xml:space="preserve">LR 1130</t>
  </si>
  <si>
    <t xml:space="preserve">ROJO ECLIPSE</t>
  </si>
  <si>
    <t xml:space="preserve">LR 11350</t>
  </si>
  <si>
    <t xml:space="preserve">ROJO EFECTO FUEGO</t>
  </si>
  <si>
    <t xml:space="preserve">LR 1160</t>
  </si>
  <si>
    <t xml:space="preserve">ROJO ELECTRICIDAD PERLADO</t>
  </si>
  <si>
    <t xml:space="preserve">LR 1200</t>
  </si>
  <si>
    <t xml:space="preserve">ROJO ELECTRICO</t>
  </si>
  <si>
    <t xml:space="preserve">LR 1280</t>
  </si>
  <si>
    <t xml:space="preserve">ROJO ELECTRICO METALIZADO</t>
  </si>
  <si>
    <t xml:space="preserve">LR 1300</t>
  </si>
  <si>
    <t xml:space="preserve">ROJO ELECTRICO PERLADO</t>
  </si>
  <si>
    <t xml:space="preserve">LR 1350/1</t>
  </si>
  <si>
    <t xml:space="preserve">ROJO ELIECTRICID</t>
  </si>
  <si>
    <t xml:space="preserve">LR 1400/2</t>
  </si>
  <si>
    <t xml:space="preserve">ROJO EMOCION</t>
  </si>
  <si>
    <t xml:space="preserve">LR 1400/2-W</t>
  </si>
  <si>
    <t xml:space="preserve">ROJO ENCENDIDO</t>
  </si>
  <si>
    <t xml:space="preserve">LR 1600/2</t>
  </si>
  <si>
    <t xml:space="preserve">ROJO ERYTHREE</t>
  </si>
  <si>
    <t xml:space="preserve">LR 1750</t>
  </si>
  <si>
    <t xml:space="preserve">ROJO ERYTHRY NEGRO</t>
  </si>
  <si>
    <t xml:space="preserve">LR 614 Litronic</t>
  </si>
  <si>
    <t xml:space="preserve">ROJO ESCANDIDO</t>
  </si>
  <si>
    <t xml:space="preserve">LR 624 Litronic</t>
  </si>
  <si>
    <t xml:space="preserve">ROJO ESCARLATA</t>
  </si>
  <si>
    <t xml:space="preserve">LR 634 Litronic</t>
  </si>
  <si>
    <t xml:space="preserve">ROJO ESCARLATA CAMALEON</t>
  </si>
  <si>
    <t xml:space="preserve">LR2 SE</t>
  </si>
  <si>
    <t xml:space="preserve">ROJO ESCARLATA GRIS PLATEADO</t>
  </si>
  <si>
    <t xml:space="preserve">LR3</t>
  </si>
  <si>
    <t xml:space="preserve">ROJO ESCARLATA MICA</t>
  </si>
  <si>
    <t xml:space="preserve">LR3 V8 SE</t>
  </si>
  <si>
    <t xml:space="preserve">ROJO ESCOCIA</t>
  </si>
  <si>
    <t xml:space="preserve">LR4</t>
  </si>
  <si>
    <t xml:space="preserve">ROJO ESCOLARES</t>
  </si>
  <si>
    <t xml:space="preserve">LRB 125</t>
  </si>
  <si>
    <t xml:space="preserve">ROJO ESCUDERIA</t>
  </si>
  <si>
    <t xml:space="preserve">LRB 155</t>
  </si>
  <si>
    <t xml:space="preserve">ROJO ESMALTO</t>
  </si>
  <si>
    <t xml:space="preserve">LRB 255</t>
  </si>
  <si>
    <t xml:space="preserve">ROJO ESMERALDA</t>
  </si>
  <si>
    <t xml:space="preserve">LRB 400</t>
  </si>
  <si>
    <t xml:space="preserve">ROJO ESPACIO</t>
  </si>
  <si>
    <t xml:space="preserve">LRH 200</t>
  </si>
  <si>
    <t xml:space="preserve">ROJO ESPECIAL WINE</t>
  </si>
  <si>
    <t xml:space="preserve">LRH 400</t>
  </si>
  <si>
    <t xml:space="preserve">ROJO ESTELAR</t>
  </si>
  <si>
    <t xml:space="preserve">LRH 600</t>
  </si>
  <si>
    <t xml:space="preserve">ROJO ESTELLO</t>
  </si>
  <si>
    <t xml:space="preserve">LRS 645</t>
  </si>
  <si>
    <t xml:space="preserve">ROJO ESTRATO</t>
  </si>
  <si>
    <t xml:space="preserve">LRT 275D</t>
  </si>
  <si>
    <t xml:space="preserve">ROJO ESTRATO MACEIO</t>
  </si>
  <si>
    <t xml:space="preserve">LRV</t>
  </si>
  <si>
    <t xml:space="preserve">ROJO ESTRATO MACEIO CANDY</t>
  </si>
  <si>
    <t xml:space="preserve">LS 2023/36</t>
  </si>
  <si>
    <t xml:space="preserve">ROJO ESTREME</t>
  </si>
  <si>
    <t xml:space="preserve">LS 400</t>
  </si>
  <si>
    <t xml:space="preserve">ROJO ETNICO</t>
  </si>
  <si>
    <t xml:space="preserve">LS 50 LUXUR</t>
  </si>
  <si>
    <t xml:space="preserve">ROJO ETRUSCAN</t>
  </si>
  <si>
    <t xml:space="preserve">LS 9000</t>
  </si>
  <si>
    <t xml:space="preserve">ROJO ETRUSCO</t>
  </si>
  <si>
    <t xml:space="preserve">LS SEDAN</t>
  </si>
  <si>
    <t xml:space="preserve">ROJO EVROS</t>
  </si>
  <si>
    <t xml:space="preserve">LS-1920/36</t>
  </si>
  <si>
    <t xml:space="preserve">ROJO EXTREME</t>
  </si>
  <si>
    <t xml:space="preserve">LS2</t>
  </si>
  <si>
    <t xml:space="preserve">ROJO FALAN</t>
  </si>
  <si>
    <t xml:space="preserve">LS2620/36</t>
  </si>
  <si>
    <t xml:space="preserve">ROJO FERIA</t>
  </si>
  <si>
    <t xml:space="preserve">LS3-100</t>
  </si>
  <si>
    <t xml:space="preserve">ROJO FERIA 273</t>
  </si>
  <si>
    <t xml:space="preserve">LS460L</t>
  </si>
  <si>
    <t xml:space="preserve">ROJO FERMIN</t>
  </si>
  <si>
    <t xml:space="preserve">LS650 L1</t>
  </si>
  <si>
    <t xml:space="preserve">ROJO FERRARI</t>
  </si>
  <si>
    <t xml:space="preserve">LSI </t>
  </si>
  <si>
    <t xml:space="preserve">ROJO FERRARI BLANCO</t>
  </si>
  <si>
    <t xml:space="preserve">LSP 2232/26</t>
  </si>
  <si>
    <t xml:space="preserve">ROJO FERRARI CLARO</t>
  </si>
  <si>
    <t xml:space="preserve">LT 1070</t>
  </si>
  <si>
    <t xml:space="preserve">ROJO FERRARI CLARO NEGRO</t>
  </si>
  <si>
    <t xml:space="preserve">LT 112 L</t>
  </si>
  <si>
    <t xml:space="preserve">ROJO FERRARI NEGRO</t>
  </si>
  <si>
    <t xml:space="preserve">LT 132</t>
  </si>
  <si>
    <t xml:space="preserve">ROJO FERRARI NEGRO METALIZADO</t>
  </si>
  <si>
    <t xml:space="preserve">LT 28 </t>
  </si>
  <si>
    <t xml:space="preserve">ROJO FERREIRO</t>
  </si>
  <si>
    <t xml:space="preserve">LT 35 </t>
  </si>
  <si>
    <t xml:space="preserve">ROJO FIESTA</t>
  </si>
  <si>
    <t xml:space="preserve">LT 46 </t>
  </si>
  <si>
    <t xml:space="preserve">ROJO FIESTA AZUL</t>
  </si>
  <si>
    <t xml:space="preserve">LT 500 </t>
  </si>
  <si>
    <t xml:space="preserve">ROJO FIESTA BLANCO</t>
  </si>
  <si>
    <t xml:space="preserve">LT 500 (INTER)</t>
  </si>
  <si>
    <t xml:space="preserve">ROJO FIESTA VERDE OTO?AL ROJO FIESTA</t>
  </si>
  <si>
    <t xml:space="preserve">LT 500 226</t>
  </si>
  <si>
    <t xml:space="preserve">ROJO FIGH</t>
  </si>
  <si>
    <t xml:space="preserve">LT 500 226D</t>
  </si>
  <si>
    <t xml:space="preserve">ROJO FIGHT</t>
  </si>
  <si>
    <t xml:space="preserve">LT 500 IX 90C</t>
  </si>
  <si>
    <t xml:space="preserve">ROJO FILANO PERLADO</t>
  </si>
  <si>
    <t xml:space="preserve">LT 500 LT112</t>
  </si>
  <si>
    <t xml:space="preserve">ROJO FILE</t>
  </si>
  <si>
    <t xml:space="preserve">LT 500 NA</t>
  </si>
  <si>
    <t xml:space="preserve">ROJO FINO</t>
  </si>
  <si>
    <t xml:space="preserve">LT 500 NA LT112</t>
  </si>
  <si>
    <t xml:space="preserve">ROJO FLAMA</t>
  </si>
  <si>
    <t xml:space="preserve">LT 8000</t>
  </si>
  <si>
    <t xml:space="preserve">ROJO FLAMENCO</t>
  </si>
  <si>
    <t xml:space="preserve">LT 900</t>
  </si>
  <si>
    <t xml:space="preserve">ROJO FLAMENCO METALIZADO</t>
  </si>
  <si>
    <t xml:space="preserve">LT 9000</t>
  </si>
  <si>
    <t xml:space="preserve">ROJO FLAMENCO PERLADO</t>
  </si>
  <si>
    <t xml:space="preserve">LT 9500</t>
  </si>
  <si>
    <t xml:space="preserve">ROJO FLAMINGO</t>
  </si>
  <si>
    <t xml:space="preserve">LT A750 XP</t>
  </si>
  <si>
    <t xml:space="preserve">ROJO FLASH</t>
  </si>
  <si>
    <t xml:space="preserve">LT-110</t>
  </si>
  <si>
    <t xml:space="preserve">ROJO FLASH BEIGE</t>
  </si>
  <si>
    <t xml:space="preserve">LT-125</t>
  </si>
  <si>
    <t xml:space="preserve">ROJO FLASH BEIGE MET</t>
  </si>
  <si>
    <t xml:space="preserve">LT14638</t>
  </si>
  <si>
    <t xml:space="preserve">ROJO FLASH BRILLANTE</t>
  </si>
  <si>
    <t xml:space="preserve">LT-160 </t>
  </si>
  <si>
    <t xml:space="preserve">ROJO FLASH MARFIL</t>
  </si>
  <si>
    <t xml:space="preserve">LT-160E</t>
  </si>
  <si>
    <t xml:space="preserve">ROJO FLECHE BRESSANNE</t>
  </si>
  <si>
    <t xml:space="preserve">LT-185</t>
  </si>
  <si>
    <t xml:space="preserve">ROJO FLUM</t>
  </si>
  <si>
    <t xml:space="preserve">LT-230</t>
  </si>
  <si>
    <t xml:space="preserve">ROJO FLYER</t>
  </si>
  <si>
    <t xml:space="preserve">LT-250</t>
  </si>
  <si>
    <t xml:space="preserve">ROJO FONTANA</t>
  </si>
  <si>
    <t xml:space="preserve">LT3</t>
  </si>
  <si>
    <t xml:space="preserve">ROJO FORMULA</t>
  </si>
  <si>
    <t xml:space="preserve">LT-300</t>
  </si>
  <si>
    <t xml:space="preserve">ROJO FRAMBUESA</t>
  </si>
  <si>
    <t xml:space="preserve">LT-4WDR</t>
  </si>
  <si>
    <t xml:space="preserve">ROJO FRANCES</t>
  </si>
  <si>
    <t xml:space="preserve">LT-50</t>
  </si>
  <si>
    <t xml:space="preserve">ROJO FRANJAS BLANCAS</t>
  </si>
  <si>
    <t xml:space="preserve">LT-500</t>
  </si>
  <si>
    <t xml:space="preserve">ROJO FRANJAS DE COLORES</t>
  </si>
  <si>
    <t xml:space="preserve">LT-500F</t>
  </si>
  <si>
    <t xml:space="preserve">ROJO FRANJAS DORADO ROJO</t>
  </si>
  <si>
    <t xml:space="preserve">LT7501</t>
  </si>
  <si>
    <t xml:space="preserve">ROJO FRANJAS DORADO ROJO VINO</t>
  </si>
  <si>
    <t xml:space="preserve">LT-80</t>
  </si>
  <si>
    <t xml:space="preserve">ROJO FRANJAS NEGRO PLATEADA</t>
  </si>
  <si>
    <t xml:space="preserve">LT-80S</t>
  </si>
  <si>
    <t xml:space="preserve">ROJO FRENESI</t>
  </si>
  <si>
    <t xml:space="preserve">LT850</t>
  </si>
  <si>
    <t xml:space="preserve">ROJO FRESA</t>
  </si>
  <si>
    <t xml:space="preserve">LT8511</t>
  </si>
  <si>
    <t xml:space="preserve">ROJO FUCSIA</t>
  </si>
  <si>
    <t xml:space="preserve">LT-A400F</t>
  </si>
  <si>
    <t xml:space="preserve">ROJO FUEGO</t>
  </si>
  <si>
    <t xml:space="preserve">LT-A400FCK</t>
  </si>
  <si>
    <t xml:space="preserve">ROJO FUEGO AMARILLO</t>
  </si>
  <si>
    <t xml:space="preserve">LT-A450X</t>
  </si>
  <si>
    <t xml:space="preserve">ROJO FUEGO BEIGE</t>
  </si>
  <si>
    <t xml:space="preserve">LTA-50</t>
  </si>
  <si>
    <t xml:space="preserve">ROJO FUEGO BLANCO</t>
  </si>
  <si>
    <t xml:space="preserve">LT-A500XP</t>
  </si>
  <si>
    <t xml:space="preserve">ROJO FUEGO MARFIL</t>
  </si>
  <si>
    <t xml:space="preserve">LT-A700XK6</t>
  </si>
  <si>
    <t xml:space="preserve">ROJO FUEGO METALICO</t>
  </si>
  <si>
    <t xml:space="preserve">LT-A750X</t>
  </si>
  <si>
    <t xml:space="preserve">ROJO FUEGO METALIZADO</t>
  </si>
  <si>
    <t xml:space="preserve">LT-A750XPC</t>
  </si>
  <si>
    <t xml:space="preserve">ROJO FUEGO NEGRO</t>
  </si>
  <si>
    <t xml:space="preserve">LTC 1055-3.1</t>
  </si>
  <si>
    <t xml:space="preserve">ROJO FUEGO OCRE</t>
  </si>
  <si>
    <t xml:space="preserve">LTC-715</t>
  </si>
  <si>
    <t xml:space="preserve">ROJO FUEGO PERLADO</t>
  </si>
  <si>
    <t xml:space="preserve">LTC-915</t>
  </si>
  <si>
    <t xml:space="preserve">ROJO FUEGO STRATO PERLA</t>
  </si>
  <si>
    <t xml:space="preserve">LTD BROUGHAM</t>
  </si>
  <si>
    <t xml:space="preserve">ROJO FUEGO STRATO PLATA</t>
  </si>
  <si>
    <t xml:space="preserve">LTD LANDAU</t>
  </si>
  <si>
    <t xml:space="preserve">ROJO FUERTE</t>
  </si>
  <si>
    <t xml:space="preserve">LTD SW</t>
  </si>
  <si>
    <t xml:space="preserve">ROJO FURIA</t>
  </si>
  <si>
    <t xml:space="preserve">LTD454</t>
  </si>
  <si>
    <t xml:space="preserve">ROJO FURIA NEGRO</t>
  </si>
  <si>
    <t xml:space="preserve">LT-F160</t>
  </si>
  <si>
    <t xml:space="preserve">ROJO FURIO</t>
  </si>
  <si>
    <t xml:space="preserve">LTF-250</t>
  </si>
  <si>
    <t xml:space="preserve">ROJO GALIPAN</t>
  </si>
  <si>
    <t xml:space="preserve">LTF400FX2</t>
  </si>
  <si>
    <t xml:space="preserve">ROJO GALIPAN VERDE OLIVA</t>
  </si>
  <si>
    <t xml:space="preserve">LTF-500F</t>
  </si>
  <si>
    <t xml:space="preserve">ROJO GAMBERRA</t>
  </si>
  <si>
    <t xml:space="preserve">LTL 9000</t>
  </si>
  <si>
    <t xml:space="preserve">ROJO GAMBIA</t>
  </si>
  <si>
    <t xml:space="preserve">LTLA 9000</t>
  </si>
  <si>
    <t xml:space="preserve">ROJO GANATI</t>
  </si>
  <si>
    <t xml:space="preserve">LTLS 8000</t>
  </si>
  <si>
    <t xml:space="preserve">ROJO GARANCE</t>
  </si>
  <si>
    <t xml:space="preserve">LTLS 9000</t>
  </si>
  <si>
    <t xml:space="preserve">ROJO GARNET</t>
  </si>
  <si>
    <t xml:space="preserve">LTM 1030-2.1</t>
  </si>
  <si>
    <t xml:space="preserve">ROJO GARZA</t>
  </si>
  <si>
    <t xml:space="preserve">LTM 1040-2.1</t>
  </si>
  <si>
    <t xml:space="preserve">ROJO GIULIETTA</t>
  </si>
  <si>
    <t xml:space="preserve">LTM 1050-3.1</t>
  </si>
  <si>
    <t xml:space="preserve">ROJO GOLD</t>
  </si>
  <si>
    <t xml:space="preserve">LTM 1055-3.1</t>
  </si>
  <si>
    <t xml:space="preserve">ROJO GORNET MIC</t>
  </si>
  <si>
    <t xml:space="preserve">LTM 1055-3.2</t>
  </si>
  <si>
    <t xml:space="preserve">ROJO GOTTINI</t>
  </si>
  <si>
    <t xml:space="preserve">LTM 1070-4.1</t>
  </si>
  <si>
    <t xml:space="preserve">ROJO GOYA PERLADO</t>
  </si>
  <si>
    <t xml:space="preserve">LTM 1070-4.2</t>
  </si>
  <si>
    <t xml:space="preserve">ROJO GRAFITO</t>
  </si>
  <si>
    <t xml:space="preserve">LTM 1090-4.1</t>
  </si>
  <si>
    <t xml:space="preserve">ROJO GRAN PRIX</t>
  </si>
  <si>
    <t xml:space="preserve">LTM 1095-5.1</t>
  </si>
  <si>
    <t xml:space="preserve">ROJO GRANADA</t>
  </si>
  <si>
    <t xml:space="preserve">LTM 1100 4.1</t>
  </si>
  <si>
    <t xml:space="preserve">ROJO GRANATE</t>
  </si>
  <si>
    <t xml:space="preserve">LTM 1100-4.2</t>
  </si>
  <si>
    <t xml:space="preserve">ROJO GRANATE BRILL MET</t>
  </si>
  <si>
    <t xml:space="preserve">LTM 1100-5.2</t>
  </si>
  <si>
    <t xml:space="preserve">ROJO GRANATE BRILLANTE</t>
  </si>
  <si>
    <t xml:space="preserve">LTM 11200-9.1</t>
  </si>
  <si>
    <t xml:space="preserve">ROJO GRANATE BRILLANTE MET</t>
  </si>
  <si>
    <t xml:space="preserve">LTM 1130-5.1</t>
  </si>
  <si>
    <t xml:space="preserve">ROJO GRANATE EFECTO PERLA</t>
  </si>
  <si>
    <t xml:space="preserve">LTM 1150-6.1</t>
  </si>
  <si>
    <t xml:space="preserve">ROJO GRANATE OSCURO</t>
  </si>
  <si>
    <t xml:space="preserve">LTM 1160-5.1</t>
  </si>
  <si>
    <t xml:space="preserve">ROJO GRAND PRIX</t>
  </si>
  <si>
    <t xml:space="preserve">LTM 1200-5.1</t>
  </si>
  <si>
    <t xml:space="preserve">ROJO GRANITO</t>
  </si>
  <si>
    <t xml:space="preserve">LTM 1220-5.2</t>
  </si>
  <si>
    <t xml:space="preserve">ROJO GREMA</t>
  </si>
  <si>
    <t xml:space="preserve">LTM 1250-6.1</t>
  </si>
  <si>
    <t xml:space="preserve">ROJO GRIOTE</t>
  </si>
  <si>
    <t xml:space="preserve">LTM 1350-6.1</t>
  </si>
  <si>
    <t xml:space="preserve">ROJO GRIS</t>
  </si>
  <si>
    <t xml:space="preserve">LTM 1400-7.1</t>
  </si>
  <si>
    <t xml:space="preserve">ROJO GRIS AZUL</t>
  </si>
  <si>
    <t xml:space="preserve">LTM 1500 50</t>
  </si>
  <si>
    <t xml:space="preserve">ROJO GRIS AZUL METALICO</t>
  </si>
  <si>
    <t xml:space="preserve">LTM 1500-8.1</t>
  </si>
  <si>
    <t xml:space="preserve">ROJO GRIS AZUL METALIZADO</t>
  </si>
  <si>
    <t xml:space="preserve">LTM1070/1</t>
  </si>
  <si>
    <t xml:space="preserve">ROJO GRIS BLANCO BLANCO NEGRO AZUL</t>
  </si>
  <si>
    <t xml:space="preserve">LTR 1100</t>
  </si>
  <si>
    <t xml:space="preserve">ROJO GRIS CARBON</t>
  </si>
  <si>
    <t xml:space="preserve">LTR 11200</t>
  </si>
  <si>
    <t xml:space="preserve">ROJO GRIS JADE CEREZA METALIZAD</t>
  </si>
  <si>
    <t xml:space="preserve">LT-R450</t>
  </si>
  <si>
    <t xml:space="preserve">ROJO GRIS METAL</t>
  </si>
  <si>
    <t xml:space="preserve">LT-R450Z</t>
  </si>
  <si>
    <t xml:space="preserve">ROJO GRIS NARANJA</t>
  </si>
  <si>
    <t xml:space="preserve">LTS 800</t>
  </si>
  <si>
    <t xml:space="preserve">ROJO GRIS NEGRO</t>
  </si>
  <si>
    <t xml:space="preserve">LTS 9000 </t>
  </si>
  <si>
    <t xml:space="preserve">ROJO GRIS NEGRO VINOTINTO</t>
  </si>
  <si>
    <t xml:space="preserve">LT-TAHDE</t>
  </si>
  <si>
    <t xml:space="preserve">ROJO GRIS NIQUEL</t>
  </si>
  <si>
    <t xml:space="preserve">LTU120 II</t>
  </si>
  <si>
    <t xml:space="preserve">ROJO GRIS ORCURO</t>
  </si>
  <si>
    <t xml:space="preserve">LTU90 II</t>
  </si>
  <si>
    <t xml:space="preserve">ROJO GRIS OSCURO</t>
  </si>
  <si>
    <t xml:space="preserve">LTU90S II</t>
  </si>
  <si>
    <t xml:space="preserve">ROJO GRIS PLATA</t>
  </si>
  <si>
    <t xml:space="preserve">LTX 100</t>
  </si>
  <si>
    <t xml:space="preserve">ROJO GRIS PLATEADO</t>
  </si>
  <si>
    <t xml:space="preserve">LT-Z250</t>
  </si>
  <si>
    <t xml:space="preserve">ROJO GRIS PLOMO</t>
  </si>
  <si>
    <t xml:space="preserve">LT-Z400</t>
  </si>
  <si>
    <t xml:space="preserve">ROJO GRIS POLICROMADO</t>
  </si>
  <si>
    <t xml:space="preserve">LT-Z400Z</t>
  </si>
  <si>
    <t xml:space="preserve">ROJO GRIS RATON</t>
  </si>
  <si>
    <t xml:space="preserve">LT-Z90</t>
  </si>
  <si>
    <t xml:space="preserve">ROJO GTS</t>
  </si>
  <si>
    <t xml:space="preserve">LUBLIN 3302</t>
  </si>
  <si>
    <t xml:space="preserve">ROJO GUARDIA</t>
  </si>
  <si>
    <t xml:space="preserve">LUCKY EXP 125</t>
  </si>
  <si>
    <t xml:space="preserve">ROJO GUAY</t>
  </si>
  <si>
    <t xml:space="preserve">LUJO</t>
  </si>
  <si>
    <t xml:space="preserve">ROJO GUAYABA</t>
  </si>
  <si>
    <t xml:space="preserve">LUMINA </t>
  </si>
  <si>
    <t xml:space="preserve">ROJO HABANERO</t>
  </si>
  <si>
    <t xml:space="preserve">LUMINA AP VAN</t>
  </si>
  <si>
    <t xml:space="preserve">ROJO HABANO</t>
  </si>
  <si>
    <t xml:space="preserve">LUMINA EURO</t>
  </si>
  <si>
    <t xml:space="preserve">ROJO HABANO GRIS</t>
  </si>
  <si>
    <t xml:space="preserve">LUV</t>
  </si>
  <si>
    <t xml:space="preserve">ROJO HELL</t>
  </si>
  <si>
    <t xml:space="preserve">LUV </t>
  </si>
  <si>
    <t xml:space="preserve">ROJO HELLROT</t>
  </si>
  <si>
    <t xml:space="preserve">LUV 41 DLX</t>
  </si>
  <si>
    <t xml:space="preserve">ROJO HERMES</t>
  </si>
  <si>
    <t xml:space="preserve">LUV BASICA</t>
  </si>
  <si>
    <t xml:space="preserve">ROJO HI HIPHOP</t>
  </si>
  <si>
    <t xml:space="preserve">LUV D MAX</t>
  </si>
  <si>
    <t xml:space="preserve">ROJO HIBISCUS</t>
  </si>
  <si>
    <t xml:space="preserve">LUV D MAX DSL</t>
  </si>
  <si>
    <t xml:space="preserve">ROJO HIBISCUS EFECTO PERLA</t>
  </si>
  <si>
    <t xml:space="preserve">LUV DC</t>
  </si>
  <si>
    <t xml:space="preserve">ROJO HIP</t>
  </si>
  <si>
    <t xml:space="preserve">LUV ESTANDAR</t>
  </si>
  <si>
    <t xml:space="preserve">ROJO HOJA OTOÑAL</t>
  </si>
  <si>
    <t xml:space="preserve">LUV ISUZU</t>
  </si>
  <si>
    <t xml:space="preserve">ROJO HUESO</t>
  </si>
  <si>
    <t xml:space="preserve">LUV KB 20</t>
  </si>
  <si>
    <t xml:space="preserve">ROJO IATA</t>
  </si>
  <si>
    <t xml:space="preserve">LUV KB 21</t>
  </si>
  <si>
    <t xml:space="preserve">ROJO ICARAI</t>
  </si>
  <si>
    <t xml:space="preserve">LUV KB 21A</t>
  </si>
  <si>
    <t xml:space="preserve">ROJO IMOLA</t>
  </si>
  <si>
    <t xml:space="preserve">LUV KB 21B</t>
  </si>
  <si>
    <t xml:space="preserve">ROJO IMPALA</t>
  </si>
  <si>
    <t xml:space="preserve">LUV KB 25</t>
  </si>
  <si>
    <t xml:space="preserve">ROJO IMPERIAL</t>
  </si>
  <si>
    <t xml:space="preserve">LUV KB 26</t>
  </si>
  <si>
    <t xml:space="preserve">ROJO IMPERIAL GRIS PLOMO</t>
  </si>
  <si>
    <t xml:space="preserve">LUV KB 41</t>
  </si>
  <si>
    <t xml:space="preserve">ROJO IMPERIAL PERLADO</t>
  </si>
  <si>
    <t xml:space="preserve">LUV KB 41A</t>
  </si>
  <si>
    <t xml:space="preserve">ROJO IMPERIO</t>
  </si>
  <si>
    <t xml:space="preserve">LUV KB 41B</t>
  </si>
  <si>
    <t xml:space="preserve">ROJO INCA</t>
  </si>
  <si>
    <t xml:space="preserve">LUV KB 46</t>
  </si>
  <si>
    <t xml:space="preserve">ROJO INCANDESCENTE</t>
  </si>
  <si>
    <t xml:space="preserve">LUV LUJO</t>
  </si>
  <si>
    <t xml:space="preserve">ROJO INDIANA</t>
  </si>
  <si>
    <t xml:space="preserve">LUV LWB</t>
  </si>
  <si>
    <t xml:space="preserve">ROJO INDIANAPOLIS METALIZADO</t>
  </si>
  <si>
    <t xml:space="preserve">LUV TFR </t>
  </si>
  <si>
    <t xml:space="preserve">ROJO INDIGO</t>
  </si>
  <si>
    <t xml:space="preserve">LUV TFR 21</t>
  </si>
  <si>
    <t xml:space="preserve">ROJO INDIO</t>
  </si>
  <si>
    <t xml:space="preserve">LUV TFR 2A</t>
  </si>
  <si>
    <t xml:space="preserve">ROJO INDIO METALICO</t>
  </si>
  <si>
    <t xml:space="preserve">LUV TFR 2B</t>
  </si>
  <si>
    <t xml:space="preserve">ROJO INDIO PERLADO</t>
  </si>
  <si>
    <t xml:space="preserve">LUV TFR 2C</t>
  </si>
  <si>
    <t xml:space="preserve">ROJO INFIERNO</t>
  </si>
  <si>
    <t xml:space="preserve">LUV TFR CREW</t>
  </si>
  <si>
    <t xml:space="preserve">ROJO INGLES</t>
  </si>
  <si>
    <t xml:space="preserve">LUV TFR CREW DLX</t>
  </si>
  <si>
    <t xml:space="preserve">ROJO INTENSO</t>
  </si>
  <si>
    <t xml:space="preserve">LUV TFR DLX</t>
  </si>
  <si>
    <t xml:space="preserve">ROJO INTENSO METALIZADO</t>
  </si>
  <si>
    <t xml:space="preserve">LUV TFR LWB</t>
  </si>
  <si>
    <t xml:space="preserve">ROJO INZA</t>
  </si>
  <si>
    <t xml:space="preserve">LUV TFR TA</t>
  </si>
  <si>
    <t xml:space="preserve">ROJO IPIRANGA</t>
  </si>
  <si>
    <t xml:space="preserve">LUV TFS</t>
  </si>
  <si>
    <t xml:space="preserve">ROJO IPIRANGA GRIS</t>
  </si>
  <si>
    <t xml:space="preserve">LUV TFS 41</t>
  </si>
  <si>
    <t xml:space="preserve">ROJO IPIRANGA GRIS METALIZADO</t>
  </si>
  <si>
    <t xml:space="preserve">LUV TFS 4A</t>
  </si>
  <si>
    <t xml:space="preserve">ROJO IPIRANGA ROJO IPIRANGA</t>
  </si>
  <si>
    <t xml:space="preserve">LUV TFS 4B</t>
  </si>
  <si>
    <t xml:space="preserve">ROJO IRIS</t>
  </si>
  <si>
    <t xml:space="preserve">LUV TFS DLX</t>
  </si>
  <si>
    <t xml:space="preserve">ROJO IRIS PLATA</t>
  </si>
  <si>
    <t xml:space="preserve">LUV-TFR </t>
  </si>
  <si>
    <t xml:space="preserve">ROJO ISIS</t>
  </si>
  <si>
    <t xml:space="preserve">LUV-TFS </t>
  </si>
  <si>
    <t xml:space="preserve">ROJO ITALIA</t>
  </si>
  <si>
    <t xml:space="preserve">LUXE PASSANGER VAN 5146</t>
  </si>
  <si>
    <t xml:space="preserve">ROJO ITALIANO</t>
  </si>
  <si>
    <t xml:space="preserve">LUXUR SPORT 125</t>
  </si>
  <si>
    <t xml:space="preserve">ROJO JAPON</t>
  </si>
  <si>
    <t xml:space="preserve">LUXURY</t>
  </si>
  <si>
    <t xml:space="preserve">ROJO JOYA</t>
  </si>
  <si>
    <t xml:space="preserve">LUZUN CARGO HFJ6392BE</t>
  </si>
  <si>
    <t xml:space="preserve">ROJO JUPITER</t>
  </si>
  <si>
    <t xml:space="preserve">LUZUN HFJ6392BE</t>
  </si>
  <si>
    <t xml:space="preserve">ROJO KANDINS</t>
  </si>
  <si>
    <t xml:space="preserve">LV 150</t>
  </si>
  <si>
    <t xml:space="preserve">ROJO KANDINSKY</t>
  </si>
  <si>
    <t xml:space="preserve">LX</t>
  </si>
  <si>
    <t xml:space="preserve">ROJO KARMESIN</t>
  </si>
  <si>
    <t xml:space="preserve">LX 100 6</t>
  </si>
  <si>
    <t xml:space="preserve">ROJO KARNEOL</t>
  </si>
  <si>
    <t xml:space="preserve">LX 110</t>
  </si>
  <si>
    <t xml:space="preserve">ROJO KASAN</t>
  </si>
  <si>
    <t xml:space="preserve">LX 110 3A</t>
  </si>
  <si>
    <t xml:space="preserve">ROJO KUTANI</t>
  </si>
  <si>
    <t xml:space="preserve">LX 110-3DII</t>
  </si>
  <si>
    <t xml:space="preserve">ROJO KUTANI PERLA</t>
  </si>
  <si>
    <t xml:space="preserve">LX 125</t>
  </si>
  <si>
    <t xml:space="preserve">ROJO KUTANI PLATA</t>
  </si>
  <si>
    <t xml:space="preserve">LX 125 3DII </t>
  </si>
  <si>
    <t xml:space="preserve">ROJO KUTANI PLATA LAGUARDIA</t>
  </si>
  <si>
    <t xml:space="preserve">LX 125 IE</t>
  </si>
  <si>
    <t xml:space="preserve">ROJO LACA</t>
  </si>
  <si>
    <t xml:space="preserve">LX 125-10</t>
  </si>
  <si>
    <t xml:space="preserve">ROJO LADRILLO</t>
  </si>
  <si>
    <t xml:space="preserve">LX 125-6F</t>
  </si>
  <si>
    <t xml:space="preserve">ROJO LADRILLO BLANCO</t>
  </si>
  <si>
    <t xml:space="preserve">LX 125-HIV</t>
  </si>
  <si>
    <t xml:space="preserve">ROJO LASER METALIZADO</t>
  </si>
  <si>
    <t xml:space="preserve">LX 150</t>
  </si>
  <si>
    <t xml:space="preserve">ROJO LEME</t>
  </si>
  <si>
    <t xml:space="preserve">LX 150 GY</t>
  </si>
  <si>
    <t xml:space="preserve">ROJO LENTEJUELA MET</t>
  </si>
  <si>
    <t xml:space="preserve">LX 150 IE </t>
  </si>
  <si>
    <t xml:space="preserve">ROJO LEONA VERDE</t>
  </si>
  <si>
    <t xml:space="preserve">LX 150 IE TOURING</t>
  </si>
  <si>
    <t xml:space="preserve">ROJO LIGHTNING</t>
  </si>
  <si>
    <t xml:space="preserve">LX 150-15</t>
  </si>
  <si>
    <t xml:space="preserve">ROJO LILA</t>
  </si>
  <si>
    <t xml:space="preserve">LX 200-3</t>
  </si>
  <si>
    <t xml:space="preserve">ROJO LIMPIO</t>
  </si>
  <si>
    <t xml:space="preserve">LX 250-8</t>
  </si>
  <si>
    <t xml:space="preserve">ROJO LISBOA</t>
  </si>
  <si>
    <t xml:space="preserve">LX 450</t>
  </si>
  <si>
    <t xml:space="preserve">ROJO LISBOA BLANCO OLIMPICO</t>
  </si>
  <si>
    <t xml:space="preserve">LX 470</t>
  </si>
  <si>
    <t xml:space="preserve">ROJO LISBOA NEGRO EBONY</t>
  </si>
  <si>
    <t xml:space="preserve">LX 570</t>
  </si>
  <si>
    <t xml:space="preserve">ROJO LISBOA PLATA BRILLANTE</t>
  </si>
  <si>
    <t xml:space="preserve">LX 90P</t>
  </si>
  <si>
    <t xml:space="preserve">ROJO LLAMA</t>
  </si>
  <si>
    <t xml:space="preserve">LX100 14</t>
  </si>
  <si>
    <t xml:space="preserve">ROJO LUCIFER</t>
  </si>
  <si>
    <t xml:space="preserve">LX110-13A</t>
  </si>
  <si>
    <t xml:space="preserve">ROJO LUCIFER METALICO</t>
  </si>
  <si>
    <t xml:space="preserve">LX140A8F</t>
  </si>
  <si>
    <t xml:space="preserve">ROJO LUCIFER METALIZADO</t>
  </si>
  <si>
    <t xml:space="preserve">LX-140A8F</t>
  </si>
  <si>
    <t xml:space="preserve">ROJO LUCY</t>
  </si>
  <si>
    <t xml:space="preserve">LX145E-2</t>
  </si>
  <si>
    <t xml:space="preserve">ROJO LUNA CANDY</t>
  </si>
  <si>
    <t xml:space="preserve">LX150C</t>
  </si>
  <si>
    <t xml:space="preserve">ROJO LUNA MONZA</t>
  </si>
  <si>
    <t xml:space="preserve">LX170-E2</t>
  </si>
  <si>
    <t xml:space="preserve">ROJO LUNA MONZA CANDY</t>
  </si>
  <si>
    <t xml:space="preserve">LX210-E2 </t>
  </si>
  <si>
    <t xml:space="preserve">ROJO LYRA</t>
  </si>
  <si>
    <t xml:space="preserve">LX290-E2</t>
  </si>
  <si>
    <t xml:space="preserve">ROJO MACANAO</t>
  </si>
  <si>
    <t xml:space="preserve">LXI CONCORDE</t>
  </si>
  <si>
    <t xml:space="preserve">ROJO MACEIO</t>
  </si>
  <si>
    <t xml:space="preserve">LXI NSVS53</t>
  </si>
  <si>
    <t xml:space="preserve">ROJO MADERA</t>
  </si>
  <si>
    <t xml:space="preserve">LXL</t>
  </si>
  <si>
    <t xml:space="preserve">ROJO MAGENTA</t>
  </si>
  <si>
    <t xml:space="preserve">LXV</t>
  </si>
  <si>
    <t xml:space="preserve">ROJO MAGENTA VERDE BLANCO</t>
  </si>
  <si>
    <t xml:space="preserve">LXV 125</t>
  </si>
  <si>
    <t xml:space="preserve">ROJO MANANTIAL</t>
  </si>
  <si>
    <t xml:space="preserve">LXV 125 IE</t>
  </si>
  <si>
    <t xml:space="preserve">ROJO MANANTIAL NEGRO</t>
  </si>
  <si>
    <t xml:space="preserve">LYM 002</t>
  </si>
  <si>
    <t xml:space="preserve">ROJO MANDARIN</t>
  </si>
  <si>
    <t xml:space="preserve">LYNX L</t>
  </si>
  <si>
    <t xml:space="preserve">ROJO MANDARIN NACRE</t>
  </si>
  <si>
    <t xml:space="preserve">LZW1010</t>
  </si>
  <si>
    <t xml:space="preserve">ROJO MANDARINA</t>
  </si>
  <si>
    <t xml:space="preserve">LZW1010PLNBI1</t>
  </si>
  <si>
    <t xml:space="preserve">ROJO MANDARINA AZUL</t>
  </si>
  <si>
    <t xml:space="preserve">LZW1010PLNE3</t>
  </si>
  <si>
    <t xml:space="preserve">ROJO MANDARINA METALIZADO</t>
  </si>
  <si>
    <t xml:space="preserve">LZW1010PLNEI1</t>
  </si>
  <si>
    <t xml:space="preserve">ROJO MANDARINO</t>
  </si>
  <si>
    <t xml:space="preserve">LZW1010PS</t>
  </si>
  <si>
    <t xml:space="preserve">ROJO MANZA</t>
  </si>
  <si>
    <t xml:space="preserve">LZW1010PSN</t>
  </si>
  <si>
    <t xml:space="preserve">ROJO MANZANA</t>
  </si>
  <si>
    <t xml:space="preserve">LZW6360</t>
  </si>
  <si>
    <t xml:space="preserve">ROJO MAPFRE</t>
  </si>
  <si>
    <t xml:space="preserve">LZW6360EI1</t>
  </si>
  <si>
    <t xml:space="preserve">ROJO MAPLE</t>
  </si>
  <si>
    <t xml:space="preserve">LZW6360EI1 MT </t>
  </si>
  <si>
    <t xml:space="preserve">LZW6371</t>
  </si>
  <si>
    <t xml:space="preserve">ROJO MAPLE METALIZADO</t>
  </si>
  <si>
    <t xml:space="preserve">LZW6376C</t>
  </si>
  <si>
    <t xml:space="preserve">ROJO MAPRE</t>
  </si>
  <si>
    <t xml:space="preserve">LZX 200 GY</t>
  </si>
  <si>
    <t xml:space="preserve">ROJO MARFIL</t>
  </si>
  <si>
    <t xml:space="preserve">LZX150XH-4</t>
  </si>
  <si>
    <t xml:space="preserve">ROJO MARFIL BLANCO</t>
  </si>
  <si>
    <t xml:space="preserve">LZX150ZH-3</t>
  </si>
  <si>
    <t xml:space="preserve">ROJO MARFIL CIDODELICA</t>
  </si>
  <si>
    <t xml:space="preserve">LZX150ZH-4</t>
  </si>
  <si>
    <t xml:space="preserve">ROJO MARFIL METALIZADO</t>
  </si>
  <si>
    <t xml:space="preserve">ROJO MARFIL NEGRO</t>
  </si>
  <si>
    <t xml:space="preserve">M 10.2</t>
  </si>
  <si>
    <t xml:space="preserve">ROJO MARINO</t>
  </si>
  <si>
    <t xml:space="preserve">M 10.2 H200</t>
  </si>
  <si>
    <t xml:space="preserve">ROJO MARLBORO</t>
  </si>
  <si>
    <t xml:space="preserve">M 10.2 H400</t>
  </si>
  <si>
    <t xml:space="preserve">ROJO MARONELLO</t>
  </si>
  <si>
    <t xml:space="preserve">M 10.2 Plus</t>
  </si>
  <si>
    <t xml:space="preserve">ROJO MARQUISE</t>
  </si>
  <si>
    <t xml:space="preserve">M 100</t>
  </si>
  <si>
    <t xml:space="preserve">ROJO MARRON</t>
  </si>
  <si>
    <t xml:space="preserve">M 139</t>
  </si>
  <si>
    <t xml:space="preserve">ROJO MARRON LINEAS BLANCAS</t>
  </si>
  <si>
    <t xml:space="preserve">M 151</t>
  </si>
  <si>
    <t xml:space="preserve">ROJO MARRON MARFIL</t>
  </si>
  <si>
    <t xml:space="preserve">M 220</t>
  </si>
  <si>
    <t xml:space="preserve">ROJO MARRON METALIZADO</t>
  </si>
  <si>
    <t xml:space="preserve">M 250</t>
  </si>
  <si>
    <t xml:space="preserve">ROJO MARRUECOS</t>
  </si>
  <si>
    <t xml:space="preserve">M 34</t>
  </si>
  <si>
    <t xml:space="preserve">ROJO MARS</t>
  </si>
  <si>
    <t xml:space="preserve">M 350</t>
  </si>
  <si>
    <t xml:space="preserve">ROJO MARSALA</t>
  </si>
  <si>
    <t xml:space="preserve">M 4.2 Top¹</t>
  </si>
  <si>
    <t xml:space="preserve">ROJO MARSELLA</t>
  </si>
  <si>
    <t xml:space="preserve">M 461</t>
  </si>
  <si>
    <t xml:space="preserve">ROJO MARTE</t>
  </si>
  <si>
    <t xml:space="preserve">M 472</t>
  </si>
  <si>
    <t xml:space="preserve">ROJO MARTE PERLADO</t>
  </si>
  <si>
    <t xml:space="preserve">M 473</t>
  </si>
  <si>
    <t xml:space="preserve">ROJO MATADOR</t>
  </si>
  <si>
    <t xml:space="preserve">M 474</t>
  </si>
  <si>
    <t xml:space="preserve">ROJO MATADOR PERLADO</t>
  </si>
  <si>
    <t xml:space="preserve">M 500</t>
  </si>
  <si>
    <t xml:space="preserve">ROJO MATE</t>
  </si>
  <si>
    <t xml:space="preserve">M 6.2</t>
  </si>
  <si>
    <t xml:space="preserve">ROJO MECANO</t>
  </si>
  <si>
    <t xml:space="preserve">M 6.2 TRANSPORTER</t>
  </si>
  <si>
    <t xml:space="preserve">ROJO MEDIO</t>
  </si>
  <si>
    <t xml:space="preserve">M 602</t>
  </si>
  <si>
    <t xml:space="preserve">ROJO MEDIO METALICO</t>
  </si>
  <si>
    <t xml:space="preserve">M 700</t>
  </si>
  <si>
    <t xml:space="preserve">ROJO MEDIUM</t>
  </si>
  <si>
    <t xml:space="preserve">M 750 </t>
  </si>
  <si>
    <t xml:space="preserve">ROJO MELBOURNE METALIZADO</t>
  </si>
  <si>
    <t xml:space="preserve">M 8.2</t>
  </si>
  <si>
    <t xml:space="preserve">ROJO MEMBRILLO</t>
  </si>
  <si>
    <t xml:space="preserve">M 8.2 Plus</t>
  </si>
  <si>
    <t xml:space="preserve">ROJO MEMORY MET</t>
  </si>
  <si>
    <t xml:space="preserve">M 8.2 Top²</t>
  </si>
  <si>
    <t xml:space="preserve">ROJO MENTA</t>
  </si>
  <si>
    <t xml:space="preserve">M 8.2 TRANSPORTER</t>
  </si>
  <si>
    <t xml:space="preserve">ROJO MERCURIO</t>
  </si>
  <si>
    <t xml:space="preserve">M 800</t>
  </si>
  <si>
    <t xml:space="preserve">ROJO MERLOT</t>
  </si>
  <si>
    <t xml:space="preserve">M.F.</t>
  </si>
  <si>
    <t xml:space="preserve">ROJO MERLOT PERLADO</t>
  </si>
  <si>
    <t xml:space="preserve">M1</t>
  </si>
  <si>
    <t xml:space="preserve">ROJO MERMELON</t>
  </si>
  <si>
    <t xml:space="preserve">M-105 SHD</t>
  </si>
  <si>
    <t xml:space="preserve">ROJO METAL</t>
  </si>
  <si>
    <t xml:space="preserve">M1097A2</t>
  </si>
  <si>
    <t xml:space="preserve">ROJO METALICO</t>
  </si>
  <si>
    <t xml:space="preserve">M10B1</t>
  </si>
  <si>
    <t xml:space="preserve">ROJO METALICO NEGRO</t>
  </si>
  <si>
    <t xml:space="preserve">M110</t>
  </si>
  <si>
    <t xml:space="preserve">ROJO METALIZADO</t>
  </si>
  <si>
    <t xml:space="preserve">M125-2</t>
  </si>
  <si>
    <t xml:space="preserve">ROJO METALIZADO GRIS</t>
  </si>
  <si>
    <t xml:space="preserve">M125T-6</t>
  </si>
  <si>
    <t xml:space="preserve">ROJO METALIZADOGRIS MEDIO MET</t>
  </si>
  <si>
    <t xml:space="preserve">M150T-6</t>
  </si>
  <si>
    <t xml:space="preserve">ROJO METALIZADOGRIS MEDIO MICA</t>
  </si>
  <si>
    <t xml:space="preserve">M163C2T</t>
  </si>
  <si>
    <t xml:space="preserve">ROJO METEORO</t>
  </si>
  <si>
    <t xml:space="preserve">M-1967</t>
  </si>
  <si>
    <t xml:space="preserve">ROJO METROPOLITANO</t>
  </si>
  <si>
    <t xml:space="preserve">M2 106 </t>
  </si>
  <si>
    <t xml:space="preserve">ROJO MICA</t>
  </si>
  <si>
    <t xml:space="preserve">M2 18K-25K</t>
  </si>
  <si>
    <t xml:space="preserve">ROJO MICA CARMIN</t>
  </si>
  <si>
    <t xml:space="preserve">M2 33K</t>
  </si>
  <si>
    <t xml:space="preserve">ROJO MICA OSCURO</t>
  </si>
  <si>
    <t xml:space="preserve">M2 35K</t>
  </si>
  <si>
    <t xml:space="preserve">ROJO MICA PERLADO</t>
  </si>
  <si>
    <t xml:space="preserve">M2 52K-58K</t>
  </si>
  <si>
    <t xml:space="preserve">ROJO MICA PLATA</t>
  </si>
  <si>
    <t xml:space="preserve">M200GY-4</t>
  </si>
  <si>
    <t xml:space="preserve">ROJO MICA RADIANTE</t>
  </si>
  <si>
    <t xml:space="preserve">M2-112</t>
  </si>
  <si>
    <t xml:space="preserve">ROJO MILAN</t>
  </si>
  <si>
    <t xml:space="preserve">M-21M</t>
  </si>
  <si>
    <t xml:space="preserve">ROJO MILANO</t>
  </si>
  <si>
    <t xml:space="preserve">M21W2</t>
  </si>
  <si>
    <t xml:space="preserve">ROJO MILENIO</t>
  </si>
  <si>
    <t xml:space="preserve">M2X125T-21</t>
  </si>
  <si>
    <t xml:space="preserve">ROJO MILLET</t>
  </si>
  <si>
    <t xml:space="preserve">M3</t>
  </si>
  <si>
    <t xml:space="preserve">ROJO MINERAL</t>
  </si>
  <si>
    <t xml:space="preserve">M3 CABRIO</t>
  </si>
  <si>
    <t xml:space="preserve">ROJO MINERAL GRIS OSCURO</t>
  </si>
  <si>
    <t xml:space="preserve">M3 COUPE</t>
  </si>
  <si>
    <t xml:space="preserve">ROJO MISANO</t>
  </si>
  <si>
    <t xml:space="preserve">M301LS-GMGE</t>
  </si>
  <si>
    <t xml:space="preserve">ROJO MISANO CON BLANCO AMALFI</t>
  </si>
  <si>
    <t xml:space="preserve">M301LS-GQGE</t>
  </si>
  <si>
    <t xml:space="preserve">ROJO MISANO CON GRIS DAYTONA</t>
  </si>
  <si>
    <t xml:space="preserve">M303LS-GMGE</t>
  </si>
  <si>
    <t xml:space="preserve">ROJO MISANO CON NEGRO BRILLANTE</t>
  </si>
  <si>
    <t xml:space="preserve">M303LS-GQGE</t>
  </si>
  <si>
    <t xml:space="preserve">ROJO MISANO EFECTO PERLA</t>
  </si>
  <si>
    <t xml:space="preserve">M313C</t>
  </si>
  <si>
    <t xml:space="preserve">ROJO MISANO PLATA HIELO</t>
  </si>
  <si>
    <t xml:space="preserve">M313D</t>
  </si>
  <si>
    <t xml:space="preserve">ROJO MIX</t>
  </si>
  <si>
    <t xml:space="preserve">M315C</t>
  </si>
  <si>
    <t xml:space="preserve">ROJO MOCA</t>
  </si>
  <si>
    <t xml:space="preserve">M315D</t>
  </si>
  <si>
    <t xml:space="preserve">ROJO MONACO</t>
  </si>
  <si>
    <t xml:space="preserve">M316</t>
  </si>
  <si>
    <t xml:space="preserve">ROJO MONTA?A BEIGE</t>
  </si>
  <si>
    <t xml:space="preserve">M316D</t>
  </si>
  <si>
    <t xml:space="preserve">ROJO MONTANA</t>
  </si>
  <si>
    <t xml:space="preserve">M318C</t>
  </si>
  <si>
    <t xml:space="preserve">ROJO MONTANA BLANCO</t>
  </si>
  <si>
    <t xml:space="preserve">M318D</t>
  </si>
  <si>
    <t xml:space="preserve">ROJO MONTANA STRATO</t>
  </si>
  <si>
    <t xml:space="preserve">M318D MH</t>
  </si>
  <si>
    <t xml:space="preserve">ROJO MONTANA STRATO PLATA</t>
  </si>
  <si>
    <t xml:space="preserve">M322C</t>
  </si>
  <si>
    <t xml:space="preserve">ROJO MONTE</t>
  </si>
  <si>
    <t xml:space="preserve">M322D</t>
  </si>
  <si>
    <t xml:space="preserve">ROJO MONTECARLO</t>
  </si>
  <si>
    <t xml:space="preserve">M-322D</t>
  </si>
  <si>
    <t xml:space="preserve">ROJO MONTECARLO NEGRO</t>
  </si>
  <si>
    <t xml:space="preserve">M3X5</t>
  </si>
  <si>
    <t xml:space="preserve">ROJO MONTERREY</t>
  </si>
  <si>
    <t xml:space="preserve">M3X6</t>
  </si>
  <si>
    <t xml:space="preserve">ROJO MONTPELLIER</t>
  </si>
  <si>
    <t xml:space="preserve">M4</t>
  </si>
  <si>
    <t xml:space="preserve">ROJO MONZA</t>
  </si>
  <si>
    <t xml:space="preserve">M402LS-GMGE</t>
  </si>
  <si>
    <t xml:space="preserve">ROJO MORADO</t>
  </si>
  <si>
    <t xml:space="preserve">M402LS-GQGE</t>
  </si>
  <si>
    <t xml:space="preserve">ROJO MORADO VERDE</t>
  </si>
  <si>
    <t xml:space="preserve">M-461</t>
  </si>
  <si>
    <t xml:space="preserve">ROJO MOSTAZA</t>
  </si>
  <si>
    <t xml:space="preserve">M-472</t>
  </si>
  <si>
    <t xml:space="preserve">ROJO MURANO</t>
  </si>
  <si>
    <t xml:space="preserve">M5</t>
  </si>
  <si>
    <t xml:space="preserve">ROJO NACAR</t>
  </si>
  <si>
    <t xml:space="preserve">M5 25.3</t>
  </si>
  <si>
    <t xml:space="preserve">ROJO NACARADO</t>
  </si>
  <si>
    <t xml:space="preserve">M50</t>
  </si>
  <si>
    <t xml:space="preserve">ROJO NACRE METALIZADO</t>
  </si>
  <si>
    <t xml:space="preserve">M530</t>
  </si>
  <si>
    <t xml:space="preserve">ROJO NACRE PERLADO</t>
  </si>
  <si>
    <t xml:space="preserve">M-535I</t>
  </si>
  <si>
    <t xml:space="preserve">ROJO NARANJA</t>
  </si>
  <si>
    <t xml:space="preserve">M540</t>
  </si>
  <si>
    <t xml:space="preserve">ROJO NARANJA AMARILLO</t>
  </si>
  <si>
    <t xml:space="preserve">M-5500DT</t>
  </si>
  <si>
    <t xml:space="preserve">ROJO NARANJA GRIS</t>
  </si>
  <si>
    <t xml:space="preserve">M55R</t>
  </si>
  <si>
    <t xml:space="preserve">ROJO NARANJA NEGRO GRIS</t>
  </si>
  <si>
    <t xml:space="preserve">M6</t>
  </si>
  <si>
    <t xml:space="preserve">ROJO NARANJA ROJO NEGRO</t>
  </si>
  <si>
    <t xml:space="preserve">M600</t>
  </si>
  <si>
    <t xml:space="preserve">ROJO NAVAJA</t>
  </si>
  <si>
    <t xml:space="preserve">M-600</t>
  </si>
  <si>
    <t xml:space="preserve">ROJO NEGRO</t>
  </si>
  <si>
    <t xml:space="preserve">M602</t>
  </si>
  <si>
    <t xml:space="preserve">ROJO NEGRO BLANCO</t>
  </si>
  <si>
    <t xml:space="preserve">M-6030DT</t>
  </si>
  <si>
    <t xml:space="preserve">ROJO NEGRO COOFE</t>
  </si>
  <si>
    <t xml:space="preserve">M-7500DT</t>
  </si>
  <si>
    <t xml:space="preserve">ROJO NEGRO CROMADO</t>
  </si>
  <si>
    <t xml:space="preserve">M-80</t>
  </si>
  <si>
    <t xml:space="preserve">ROJO NEGRO CUARZO</t>
  </si>
  <si>
    <t xml:space="preserve">M-8030DT</t>
  </si>
  <si>
    <t xml:space="preserve">ROJO NEGRO GRIS</t>
  </si>
  <si>
    <t xml:space="preserve">M-9000DT</t>
  </si>
  <si>
    <t xml:space="preserve">ROJO NEGRO NARANJA</t>
  </si>
  <si>
    <t xml:space="preserve">M923A1</t>
  </si>
  <si>
    <t xml:space="preserve">ROJO NEGRO PERLA</t>
  </si>
  <si>
    <t xml:space="preserve">M925A1</t>
  </si>
  <si>
    <t xml:space="preserve">ROJO NEGRO PLATA</t>
  </si>
  <si>
    <t xml:space="preserve">M931A1</t>
  </si>
  <si>
    <t xml:space="preserve">ROJO NEGRO PLATA METALICO</t>
  </si>
  <si>
    <t xml:space="preserve">M936A1</t>
  </si>
  <si>
    <t xml:space="preserve">ROJO NEGRO PLATA METALIZADO</t>
  </si>
  <si>
    <t xml:space="preserve">M9540DT</t>
  </si>
  <si>
    <t xml:space="preserve">ROJO NEGRO PLATEADO</t>
  </si>
  <si>
    <t xml:space="preserve">M970</t>
  </si>
  <si>
    <t xml:space="preserve">ROJO NIGHTFIRE METALIZADO</t>
  </si>
  <si>
    <t xml:space="preserve">MA 6.0 TCA </t>
  </si>
  <si>
    <t xml:space="preserve">ROJO NILA</t>
  </si>
  <si>
    <t xml:space="preserve">MA 6.0 TCA-E </t>
  </si>
  <si>
    <t xml:space="preserve">ROJO NIQUEL</t>
  </si>
  <si>
    <t xml:space="preserve">MA 6.0-EURO II</t>
  </si>
  <si>
    <t xml:space="preserve">ROJO NISSAN</t>
  </si>
  <si>
    <t xml:space="preserve">MA 6.0-EURO III</t>
  </si>
  <si>
    <t xml:space="preserve">ROJO NOBLE</t>
  </si>
  <si>
    <t xml:space="preserve">MA 7.0 TCA</t>
  </si>
  <si>
    <t xml:space="preserve">MA 7.5-EURO III</t>
  </si>
  <si>
    <t xml:space="preserve">ROJO NOCHE FUEGO NEGRO</t>
  </si>
  <si>
    <t xml:space="preserve">MA 8.5 TCA </t>
  </si>
  <si>
    <t xml:space="preserve">ROJO NUBIERA</t>
  </si>
  <si>
    <t xml:space="preserve">MA 8.5 TCE</t>
  </si>
  <si>
    <t xml:space="preserve">ROJO OBISPO</t>
  </si>
  <si>
    <t xml:space="preserve">MA 8.5-EURO II</t>
  </si>
  <si>
    <t xml:space="preserve">ROJO OCRE</t>
  </si>
  <si>
    <t xml:space="preserve">MA 8.5-EURO III</t>
  </si>
  <si>
    <t xml:space="preserve">ROJO OLIVA</t>
  </si>
  <si>
    <t xml:space="preserve">MA 9.0 TCA</t>
  </si>
  <si>
    <t xml:space="preserve">ROJO OMEGA</t>
  </si>
  <si>
    <t xml:space="preserve">MA 9.0 TCA PLUS</t>
  </si>
  <si>
    <t xml:space="preserve">ROJO OPAL FUEGO</t>
  </si>
  <si>
    <t xml:space="preserve">MA 9.0 TCE</t>
  </si>
  <si>
    <t xml:space="preserve">ROJO OPALO</t>
  </si>
  <si>
    <t xml:space="preserve">MA 9.2 GREEN-EURO III</t>
  </si>
  <si>
    <t xml:space="preserve">ROJO OPORTO</t>
  </si>
  <si>
    <t xml:space="preserve">MA 9.2-EURO II</t>
  </si>
  <si>
    <t xml:space="preserve">ROJO OPORTO BLANCO</t>
  </si>
  <si>
    <t xml:space="preserve">MA 9.2-EURO III</t>
  </si>
  <si>
    <t xml:space="preserve">ROJO ORCA</t>
  </si>
  <si>
    <t xml:space="preserve">MA-50</t>
  </si>
  <si>
    <t xml:space="preserve">ROJO ORGANICO</t>
  </si>
  <si>
    <t xml:space="preserve">MADASS</t>
  </si>
  <si>
    <t xml:space="preserve">ROJO ORGANIGS</t>
  </si>
  <si>
    <t xml:space="preserve">MADASS 125</t>
  </si>
  <si>
    <t xml:space="preserve">ROJO ORIENTAL</t>
  </si>
  <si>
    <t xml:space="preserve">MAESTRO</t>
  </si>
  <si>
    <t xml:space="preserve">ROJO ORIENTE</t>
  </si>
  <si>
    <t xml:space="preserve">MAG</t>
  </si>
  <si>
    <t xml:space="preserve">ROJO OSCURO</t>
  </si>
  <si>
    <t xml:space="preserve">MAGENTIS EX</t>
  </si>
  <si>
    <t xml:space="preserve">ROJO OSCURO CON BLANCO</t>
  </si>
  <si>
    <t xml:space="preserve">MAGENTIS LX</t>
  </si>
  <si>
    <t xml:space="preserve">ROJO OSCURO GRIS OSCURO</t>
  </si>
  <si>
    <t xml:space="preserve">MAGIC</t>
  </si>
  <si>
    <t xml:space="preserve">ROJO OSCURO MICA</t>
  </si>
  <si>
    <t xml:space="preserve">MAGIC 110</t>
  </si>
  <si>
    <t xml:space="preserve">ROJO OSCURO MICA METALICO</t>
  </si>
  <si>
    <t xml:space="preserve">MAGIC 110 CC</t>
  </si>
  <si>
    <t xml:space="preserve">ROJO OSCURO MICA METALIZADO</t>
  </si>
  <si>
    <t xml:space="preserve">MAGIC 110 RR</t>
  </si>
  <si>
    <t xml:space="preserve">ROJO OSCURO MICA PLATA CLARO</t>
  </si>
  <si>
    <t xml:space="preserve">MAGIC II AN130</t>
  </si>
  <si>
    <t xml:space="preserve">ROJO OSCURO PERLECENTE</t>
  </si>
  <si>
    <t xml:space="preserve">MAGIR</t>
  </si>
  <si>
    <t xml:space="preserve">ROJO OSCURO ROJO OSCURO</t>
  </si>
  <si>
    <t xml:space="preserve">MAGIRU DEUTZ </t>
  </si>
  <si>
    <t xml:space="preserve">ROJO OSCURO VINILO</t>
  </si>
  <si>
    <t xml:space="preserve">MAGIRUS 126 D14F</t>
  </si>
  <si>
    <t xml:space="preserve">ROJO OXIDO</t>
  </si>
  <si>
    <t xml:space="preserve">ROJO PALMA</t>
  </si>
  <si>
    <t xml:space="preserve">MAGIRUS DEUTZ R 686</t>
  </si>
  <si>
    <t xml:space="preserve">ROJO PALMA BEIGE</t>
  </si>
  <si>
    <t xml:space="preserve">MAGMA VT125</t>
  </si>
  <si>
    <t xml:space="preserve">ROJO PALMA NEGRO</t>
  </si>
  <si>
    <t xml:space="preserve">MAGNA VF 750</t>
  </si>
  <si>
    <t xml:space="preserve">ROJO PALO DE ROSA</t>
  </si>
  <si>
    <t xml:space="preserve">MAGNETIC 100</t>
  </si>
  <si>
    <t xml:space="preserve">ROJO PAMIR</t>
  </si>
  <si>
    <t xml:space="preserve">MAGNETIC 125</t>
  </si>
  <si>
    <t xml:space="preserve">ROJO PANTONE</t>
  </si>
  <si>
    <t xml:space="preserve">MAGNETIC-125</t>
  </si>
  <si>
    <t xml:space="preserve">ROJO PAPRIKA</t>
  </si>
  <si>
    <t xml:space="preserve">MAGNETTE</t>
  </si>
  <si>
    <t xml:space="preserve">ROJO PARDO</t>
  </si>
  <si>
    <t xml:space="preserve">MAGNUM 125</t>
  </si>
  <si>
    <t xml:space="preserve">ROJO PARIS</t>
  </si>
  <si>
    <t xml:space="preserve">MAGNUN</t>
  </si>
  <si>
    <t xml:space="preserve">ROJO PASEO</t>
  </si>
  <si>
    <t xml:space="preserve">MAINLINE</t>
  </si>
  <si>
    <t xml:space="preserve">ROJO PASION</t>
  </si>
  <si>
    <t xml:space="preserve">MAJOR 80</t>
  </si>
  <si>
    <t xml:space="preserve">ROJO PASION BLANCO HUESO</t>
  </si>
  <si>
    <t xml:space="preserve">MALIBU </t>
  </si>
  <si>
    <t xml:space="preserve">ROJO PASION MARFIL</t>
  </si>
  <si>
    <t xml:space="preserve">MALIBU CLASIC</t>
  </si>
  <si>
    <t xml:space="preserve">ROJO PASION PERLADO</t>
  </si>
  <si>
    <t xml:space="preserve">MAMBA</t>
  </si>
  <si>
    <t xml:space="preserve">ROJO PASION SOLIDO</t>
  </si>
  <si>
    <t xml:space="preserve">MAMBA 125</t>
  </si>
  <si>
    <t xml:space="preserve">ROJO PASION STRATO PERLA</t>
  </si>
  <si>
    <t xml:space="preserve">MAMBA 200</t>
  </si>
  <si>
    <t xml:space="preserve">ROJO PASODOBLE</t>
  </si>
  <si>
    <t xml:space="preserve">ROJO PASSION</t>
  </si>
  <si>
    <t xml:space="preserve">MANA 850</t>
  </si>
  <si>
    <t xml:space="preserve">ROJO PASTEL</t>
  </si>
  <si>
    <t xml:space="preserve">MANA X</t>
  </si>
  <si>
    <t xml:space="preserve">ROJO PAVOT</t>
  </si>
  <si>
    <t xml:space="preserve">MANHATTAN</t>
  </si>
  <si>
    <t xml:space="preserve">ROJO PERCOLOR</t>
  </si>
  <si>
    <t xml:space="preserve">MANTA</t>
  </si>
  <si>
    <t xml:space="preserve">ROJO PERLA</t>
  </si>
  <si>
    <t xml:space="preserve">MAPATHON </t>
  </si>
  <si>
    <t xml:space="preserve">MAPATHON SEDAN</t>
  </si>
  <si>
    <t xml:space="preserve">ROJO PERLA GRIS</t>
  </si>
  <si>
    <t xml:space="preserve">MARA </t>
  </si>
  <si>
    <t xml:space="preserve">ROJO PERLA GRIS PLOMO</t>
  </si>
  <si>
    <t xml:space="preserve">MARCH</t>
  </si>
  <si>
    <t xml:space="preserve">ROJO PERLADO</t>
  </si>
  <si>
    <t xml:space="preserve">MARINA</t>
  </si>
  <si>
    <t xml:space="preserve">ROJO PERLADO ATARDECER</t>
  </si>
  <si>
    <t xml:space="preserve">MARINER</t>
  </si>
  <si>
    <t xml:space="preserve">ROJO PERLADO BLANCO</t>
  </si>
  <si>
    <t xml:space="preserve">MARK LT</t>
  </si>
  <si>
    <t xml:space="preserve">ROJO PERLADO GRIS PLOMO METAL</t>
  </si>
  <si>
    <t xml:space="preserve">MARKET</t>
  </si>
  <si>
    <t xml:space="preserve">ROJO PERLADO GRIS PLOMO METALIZADO</t>
  </si>
  <si>
    <t xml:space="preserve">MARQUIS</t>
  </si>
  <si>
    <t xml:space="preserve">ROJO PERLADO METALIZADO</t>
  </si>
  <si>
    <t xml:space="preserve">MARUTI </t>
  </si>
  <si>
    <t xml:space="preserve">ROJO PERLADO PEUGEOT</t>
  </si>
  <si>
    <t xml:space="preserve">MASCOTT</t>
  </si>
  <si>
    <t xml:space="preserve">ROJO PERLADO REMBRANDT</t>
  </si>
  <si>
    <t xml:space="preserve">MASSAGE</t>
  </si>
  <si>
    <t xml:space="preserve">ROJO PERLADO STRATO PERLA</t>
  </si>
  <si>
    <t xml:space="preserve">MASTER</t>
  </si>
  <si>
    <t xml:space="preserve">ROJO PERLASA</t>
  </si>
  <si>
    <t xml:space="preserve">MASTER </t>
  </si>
  <si>
    <t xml:space="preserve">ROJO PERLECENTE</t>
  </si>
  <si>
    <t xml:space="preserve">MASTER FG</t>
  </si>
  <si>
    <t xml:space="preserve">ROJO PERLECENTE GRIS PLATEADO</t>
  </si>
  <si>
    <t xml:space="preserve">MASTER FG CONFORT</t>
  </si>
  <si>
    <t xml:space="preserve">ROJO PERMANENTE</t>
  </si>
  <si>
    <t xml:space="preserve">MASTER FG LUXE</t>
  </si>
  <si>
    <t xml:space="preserve">ROJO PERSAN</t>
  </si>
  <si>
    <t xml:space="preserve">MASTER MAXI</t>
  </si>
  <si>
    <t xml:space="preserve">ROJO PERSAN METALIZADO</t>
  </si>
  <si>
    <t xml:space="preserve">MASTER MB16</t>
  </si>
  <si>
    <t xml:space="preserve">ROJO PETROPOLIS</t>
  </si>
  <si>
    <t xml:space="preserve">MASTER MB16 CONFORT</t>
  </si>
  <si>
    <t xml:space="preserve">ROJO PIAMONTE</t>
  </si>
  <si>
    <t xml:space="preserve">MASTER MB16 LUXE</t>
  </si>
  <si>
    <t xml:space="preserve">ROJO PIEDRA CRISTAL</t>
  </si>
  <si>
    <t xml:space="preserve">MASTER S III</t>
  </si>
  <si>
    <t xml:space="preserve">ROJO PILSEN</t>
  </si>
  <si>
    <t xml:space="preserve">MASTIL</t>
  </si>
  <si>
    <t xml:space="preserve">ROJO PIMIENTA</t>
  </si>
  <si>
    <t xml:space="preserve">MASTIL 42 5FG25</t>
  </si>
  <si>
    <t xml:space="preserve">ROJO PIMIENTO</t>
  </si>
  <si>
    <t xml:space="preserve">MASTIL FSV</t>
  </si>
  <si>
    <t xml:space="preserve">ROJO PINSON</t>
  </si>
  <si>
    <t xml:space="preserve">MATADOR</t>
  </si>
  <si>
    <t xml:space="preserve">ROJO PIRANGA</t>
  </si>
  <si>
    <t xml:space="preserve">MATCHLESS</t>
  </si>
  <si>
    <t xml:space="preserve">ROJO PIRAQUE</t>
  </si>
  <si>
    <t xml:space="preserve">MATERIA</t>
  </si>
  <si>
    <t xml:space="preserve">ROJO PIVOINE</t>
  </si>
  <si>
    <t xml:space="preserve">MATERIA M402LS-GQGE</t>
  </si>
  <si>
    <t xml:space="preserve">ROJO PLANO</t>
  </si>
  <si>
    <t xml:space="preserve">MATIZ</t>
  </si>
  <si>
    <t xml:space="preserve">ROJO PLATA</t>
  </si>
  <si>
    <t xml:space="preserve">MATIZ S</t>
  </si>
  <si>
    <t xml:space="preserve">MATIZ SA</t>
  </si>
  <si>
    <t xml:space="preserve">ROJO PLATA ARENA</t>
  </si>
  <si>
    <t xml:space="preserve">MATIZ SE</t>
  </si>
  <si>
    <t xml:space="preserve">ROJO PLATA NEGRO</t>
  </si>
  <si>
    <t xml:space="preserve">MATRIX</t>
  </si>
  <si>
    <t xml:space="preserve">ROJO PLATA QUEENS</t>
  </si>
  <si>
    <t xml:space="preserve">MATRIX 150</t>
  </si>
  <si>
    <t xml:space="preserve">ROJO PLATEADO</t>
  </si>
  <si>
    <t xml:space="preserve">MATRIX 150 RR</t>
  </si>
  <si>
    <t xml:space="preserve">ROJO PLATEADO AZUL</t>
  </si>
  <si>
    <t xml:space="preserve">MATRIX 150 XX</t>
  </si>
  <si>
    <t xml:space="preserve">ROJO PLATEADO NEGRO</t>
  </si>
  <si>
    <t xml:space="preserve">MATRIX 150 XX PR</t>
  </si>
  <si>
    <t xml:space="preserve">ROJO PLAYA</t>
  </si>
  <si>
    <t xml:space="preserve">MATRIX 150 XX RR</t>
  </si>
  <si>
    <t xml:space="preserve">ROJO PLOMO</t>
  </si>
  <si>
    <t xml:space="preserve">MATRIX GL</t>
  </si>
  <si>
    <t xml:space="preserve">ROJO PLUM</t>
  </si>
  <si>
    <t xml:space="preserve">MATRIX II 200</t>
  </si>
  <si>
    <t xml:space="preserve">ROJO POLARIZADO</t>
  </si>
  <si>
    <t xml:space="preserve">MATRIX II 200 DIGITAL</t>
  </si>
  <si>
    <t xml:space="preserve">ROJO POLICROMADO BLANCO</t>
  </si>
  <si>
    <t xml:space="preserve">MAVERICK</t>
  </si>
  <si>
    <t xml:space="preserve">ROJO POMEGRANATE EFECTO PERLA</t>
  </si>
  <si>
    <t xml:space="preserve">MAX</t>
  </si>
  <si>
    <t xml:space="preserve">ROJO PONZO</t>
  </si>
  <si>
    <t xml:space="preserve">MAX 100</t>
  </si>
  <si>
    <t xml:space="preserve">ROJO POPPY</t>
  </si>
  <si>
    <t xml:space="preserve">MAX 125</t>
  </si>
  <si>
    <t xml:space="preserve">ROJO POPY</t>
  </si>
  <si>
    <t xml:space="preserve">MAX 125N</t>
  </si>
  <si>
    <t xml:space="preserve">ROJO PORSHE</t>
  </si>
  <si>
    <t xml:space="preserve">MAX 125R</t>
  </si>
  <si>
    <t xml:space="preserve">ROJO PORTO</t>
  </si>
  <si>
    <t xml:space="preserve">MAX II 100</t>
  </si>
  <si>
    <t xml:space="preserve">ROJO PORTOFINO</t>
  </si>
  <si>
    <t xml:space="preserve">MAX II 95.8</t>
  </si>
  <si>
    <t xml:space="preserve">ROJO PRINCE</t>
  </si>
  <si>
    <t xml:space="preserve">MAX JL 150</t>
  </si>
  <si>
    <t xml:space="preserve">ROJO PRODUCTION</t>
  </si>
  <si>
    <t xml:space="preserve">MAX MOTOR 110</t>
  </si>
  <si>
    <t xml:space="preserve">ROJO PUNZO</t>
  </si>
  <si>
    <t xml:space="preserve">MAX MOTOR 150</t>
  </si>
  <si>
    <t xml:space="preserve">ROJO PUNZO BLANCO</t>
  </si>
  <si>
    <t xml:space="preserve">MAX R</t>
  </si>
  <si>
    <t xml:space="preserve">ROJO PURO</t>
  </si>
  <si>
    <t xml:space="preserve">MAXI SUPER</t>
  </si>
  <si>
    <t xml:space="preserve">ROJO PURO BLANCO</t>
  </si>
  <si>
    <t xml:space="preserve">MAXI SUPER SK</t>
  </si>
  <si>
    <t xml:space="preserve">ROJO PURO NEGRO</t>
  </si>
  <si>
    <t xml:space="preserve">MAXIM</t>
  </si>
  <si>
    <t xml:space="preserve">ROJO PURPURA</t>
  </si>
  <si>
    <t xml:space="preserve">MAXIMA </t>
  </si>
  <si>
    <t xml:space="preserve">ROJO PURPURA BLANCO</t>
  </si>
  <si>
    <t xml:space="preserve">MAXIMA 150</t>
  </si>
  <si>
    <t xml:space="preserve">ROJO QUEMADO</t>
  </si>
  <si>
    <t xml:space="preserve">MAXIMA 810 </t>
  </si>
  <si>
    <t xml:space="preserve">ROJO RACE</t>
  </si>
  <si>
    <t xml:space="preserve">MAXIMA GLE</t>
  </si>
  <si>
    <t xml:space="preserve">ROJO RACING</t>
  </si>
  <si>
    <t xml:space="preserve">MAXIMA GXE</t>
  </si>
  <si>
    <t xml:space="preserve">ROJO RADIANTE</t>
  </si>
  <si>
    <t xml:space="preserve">MAXIMA SE</t>
  </si>
  <si>
    <t xml:space="preserve">ROJO RALLY</t>
  </si>
  <si>
    <t xml:space="preserve">MAXI-SUPER SK</t>
  </si>
  <si>
    <t xml:space="preserve">ROJO RALLYE</t>
  </si>
  <si>
    <t xml:space="preserve">MAXIWAGON</t>
  </si>
  <si>
    <t xml:space="preserve">ROJO RAPSBERRY</t>
  </si>
  <si>
    <t xml:space="preserve">MAXXER 375 4X4 IRS</t>
  </si>
  <si>
    <t xml:space="preserve">ROJO RAVEL PERLADO</t>
  </si>
  <si>
    <t xml:space="preserve">MAXXER 400</t>
  </si>
  <si>
    <t xml:space="preserve">ROJO REAL</t>
  </si>
  <si>
    <t xml:space="preserve">ROJO REAL PERLADO</t>
  </si>
  <si>
    <t xml:space="preserve">MB</t>
  </si>
  <si>
    <t xml:space="preserve">ROJO REDROCK</t>
  </si>
  <si>
    <t xml:space="preserve">MB 100</t>
  </si>
  <si>
    <t xml:space="preserve">ROJO REGENTE</t>
  </si>
  <si>
    <t xml:space="preserve">MB 1000</t>
  </si>
  <si>
    <t xml:space="preserve">ROJO REGIONAL</t>
  </si>
  <si>
    <t xml:space="preserve">MB 130</t>
  </si>
  <si>
    <t xml:space="preserve">ROJO REMBRANDT</t>
  </si>
  <si>
    <t xml:space="preserve">MB 140</t>
  </si>
  <si>
    <t xml:space="preserve">ROJO RENACIMIENTO</t>
  </si>
  <si>
    <t xml:space="preserve">MB 140D</t>
  </si>
  <si>
    <t xml:space="preserve">ROJO RENBLAN</t>
  </si>
  <si>
    <t xml:space="preserve">MB 140D </t>
  </si>
  <si>
    <t xml:space="preserve">ROJO REY</t>
  </si>
  <si>
    <t xml:space="preserve">MB 1720 K</t>
  </si>
  <si>
    <t xml:space="preserve">ROJO RIO</t>
  </si>
  <si>
    <t xml:space="preserve">MB 1920</t>
  </si>
  <si>
    <t xml:space="preserve">ROJO RIOJA</t>
  </si>
  <si>
    <t xml:space="preserve">MB 350</t>
  </si>
  <si>
    <t xml:space="preserve">ROJO RIOJA METALIZADO</t>
  </si>
  <si>
    <t xml:space="preserve">MB 65</t>
  </si>
  <si>
    <t xml:space="preserve">ROJO RITA</t>
  </si>
  <si>
    <t xml:space="preserve">MB 800</t>
  </si>
  <si>
    <t xml:space="preserve">ROJO ROANNE</t>
  </si>
  <si>
    <t xml:space="preserve">MB OF 1417 </t>
  </si>
  <si>
    <t xml:space="preserve">ROJO ROANNE BEIGE</t>
  </si>
  <si>
    <t xml:space="preserve">MB OM366</t>
  </si>
  <si>
    <t xml:space="preserve">ROJO ROANNE BLANCO</t>
  </si>
  <si>
    <t xml:space="preserve">MB100A1K </t>
  </si>
  <si>
    <t xml:space="preserve">ROJO ROANNE GRIS</t>
  </si>
  <si>
    <t xml:space="preserve">MB-1622</t>
  </si>
  <si>
    <t xml:space="preserve">ROJO ROANNE PLATA</t>
  </si>
  <si>
    <t xml:space="preserve">MB-1824</t>
  </si>
  <si>
    <t xml:space="preserve">ROJO ROCA</t>
  </si>
  <si>
    <t xml:space="preserve">MB-2631</t>
  </si>
  <si>
    <t xml:space="preserve">ROJO ROCA METALICO</t>
  </si>
  <si>
    <t xml:space="preserve">MB310</t>
  </si>
  <si>
    <t xml:space="preserve">ROJO ROJO BLANCO AZUL CREMA BLANCO VERDE</t>
  </si>
  <si>
    <t xml:space="preserve">MB-600</t>
  </si>
  <si>
    <t xml:space="preserve">ROJO ROJO NEGRO NEGRO PLATA PLATA</t>
  </si>
  <si>
    <t xml:space="preserve">MBJ</t>
  </si>
  <si>
    <t xml:space="preserve">ROJO ROJO ROJO AZUL BLANCO GRIS BLANCO</t>
  </si>
  <si>
    <t xml:space="preserve">MBL A1</t>
  </si>
  <si>
    <t xml:space="preserve">ROJO ROJO ROJO NEGRO PLATA</t>
  </si>
  <si>
    <t xml:space="preserve">MBL A2</t>
  </si>
  <si>
    <t xml:space="preserve">ROJO ROSA</t>
  </si>
  <si>
    <t xml:space="preserve">MBL A3</t>
  </si>
  <si>
    <t xml:space="preserve">ROJO ROSE</t>
  </si>
  <si>
    <t xml:space="preserve">MBL B</t>
  </si>
  <si>
    <t xml:space="preserve">ROJO ROUGE</t>
  </si>
  <si>
    <t xml:space="preserve">MBO 800</t>
  </si>
  <si>
    <t xml:space="preserve">ROJO ROYAL</t>
  </si>
  <si>
    <t xml:space="preserve">MC 100 – I</t>
  </si>
  <si>
    <t xml:space="preserve">ROJO ROYAL METALIZADO</t>
  </si>
  <si>
    <t xml:space="preserve">MC 125 - 8</t>
  </si>
  <si>
    <t xml:space="preserve">ROJO RUAN</t>
  </si>
  <si>
    <t xml:space="preserve">MC 125-18</t>
  </si>
  <si>
    <t xml:space="preserve">ROJO RUBEN PLATA LIMPIA</t>
  </si>
  <si>
    <t xml:space="preserve">MC 135</t>
  </si>
  <si>
    <t xml:space="preserve">ROJO RUBI</t>
  </si>
  <si>
    <t xml:space="preserve">MC 150 –III</t>
  </si>
  <si>
    <t xml:space="preserve">ROJO RUBI GRIS OSCURO</t>
  </si>
  <si>
    <t xml:space="preserve">MC 200</t>
  </si>
  <si>
    <t xml:space="preserve">ROJO RUBI GRIS PLOMO</t>
  </si>
  <si>
    <t xml:space="preserve">MC 200 E</t>
  </si>
  <si>
    <t xml:space="preserve">ROJO RUBI METAL MARFIL</t>
  </si>
  <si>
    <t xml:space="preserve">MC 28-A</t>
  </si>
  <si>
    <t xml:space="preserve">ROJO RUBI METALIZADO</t>
  </si>
  <si>
    <t xml:space="preserve">MC 665 VITAGE</t>
  </si>
  <si>
    <t xml:space="preserve">ROJO RUBI PERLADO</t>
  </si>
  <si>
    <t xml:space="preserve">MC-07-50T</t>
  </si>
  <si>
    <t xml:space="preserve">ROJO RUBI PLATA</t>
  </si>
  <si>
    <t xml:space="preserve">MC100I</t>
  </si>
  <si>
    <t xml:space="preserve">ROJO RUBINO</t>
  </si>
  <si>
    <t xml:space="preserve">MC-100-III</t>
  </si>
  <si>
    <t xml:space="preserve">ROJO RUBIO</t>
  </si>
  <si>
    <t xml:space="preserve">MC-100-IV</t>
  </si>
  <si>
    <t xml:space="preserve">ROJO RUBRO</t>
  </si>
  <si>
    <t xml:space="preserve">MC110-2</t>
  </si>
  <si>
    <t xml:space="preserve">ROJO RUBY</t>
  </si>
  <si>
    <t xml:space="preserve">MC125-18</t>
  </si>
  <si>
    <t xml:space="preserve">ROJO RUBY METALIZADO</t>
  </si>
  <si>
    <t xml:space="preserve">MC-125-III</t>
  </si>
  <si>
    <t xml:space="preserve">ROJO RUSSET</t>
  </si>
  <si>
    <t xml:space="preserve">MC-125-IV</t>
  </si>
  <si>
    <t xml:space="preserve">ROJO RUTILANTE METALIZADO</t>
  </si>
  <si>
    <t xml:space="preserve">MC-150</t>
  </si>
  <si>
    <t xml:space="preserve">ROJO RUTLAND</t>
  </si>
  <si>
    <t xml:space="preserve">MC150-III</t>
  </si>
  <si>
    <t xml:space="preserve">ROJO SABLE</t>
  </si>
  <si>
    <t xml:space="preserve">MC150-IV</t>
  </si>
  <si>
    <t xml:space="preserve">ROJO SACUPAI</t>
  </si>
  <si>
    <t xml:space="preserve">MC200ZH</t>
  </si>
  <si>
    <t xml:space="preserve">ROJO SAHARA</t>
  </si>
  <si>
    <t xml:space="preserve">MCDI PASSION</t>
  </si>
  <si>
    <t xml:space="preserve">ROJO SALMON</t>
  </si>
  <si>
    <t xml:space="preserve">MCH 350D</t>
  </si>
  <si>
    <t xml:space="preserve">ROJO SALSA</t>
  </si>
  <si>
    <t xml:space="preserve">MCY 1340</t>
  </si>
  <si>
    <t xml:space="preserve">ROJO SALSA CREMA</t>
  </si>
  <si>
    <t xml:space="preserve">MD 125</t>
  </si>
  <si>
    <t xml:space="preserve">ROJO SALSA NEGRO</t>
  </si>
  <si>
    <t xml:space="preserve">MD 125T-15</t>
  </si>
  <si>
    <t xml:space="preserve">ROJO SALVAJE</t>
  </si>
  <si>
    <t xml:space="preserve">MD 250</t>
  </si>
  <si>
    <t xml:space="preserve">ROJO SAMBA</t>
  </si>
  <si>
    <t xml:space="preserve">MD1044</t>
  </si>
  <si>
    <t xml:space="preserve">ROJO SAN MARINO</t>
  </si>
  <si>
    <t xml:space="preserve">MD1044AA</t>
  </si>
  <si>
    <t xml:space="preserve">ROJO SANDALO VINO</t>
  </si>
  <si>
    <t xml:space="preserve">MD1083</t>
  </si>
  <si>
    <t xml:space="preserve">ROJO SANGRE</t>
  </si>
  <si>
    <t xml:space="preserve">MD125T 22</t>
  </si>
  <si>
    <t xml:space="preserve">ROJO SANGRE TORO</t>
  </si>
  <si>
    <t xml:space="preserve">MD125T-22</t>
  </si>
  <si>
    <t xml:space="preserve">ROJO SANGRE TORO PLATEADO</t>
  </si>
  <si>
    <t xml:space="preserve">MD150T 13</t>
  </si>
  <si>
    <t xml:space="preserve">ROJO SANGRIA</t>
  </si>
  <si>
    <t xml:space="preserve">MD600S</t>
  </si>
  <si>
    <t xml:space="preserve">ROJO SANTANA</t>
  </si>
  <si>
    <t xml:space="preserve">MDO02</t>
  </si>
  <si>
    <t xml:space="preserve">ROJO SAPUCAI</t>
  </si>
  <si>
    <t xml:space="preserve">MDO03</t>
  </si>
  <si>
    <t xml:space="preserve">ROJO SATURNO</t>
  </si>
  <si>
    <t xml:space="preserve">MDO04</t>
  </si>
  <si>
    <t xml:space="preserve">ROJO SATURNO METALIZADO</t>
  </si>
  <si>
    <t xml:space="preserve">MDO05</t>
  </si>
  <si>
    <t xml:space="preserve">ROJO SATURNO NEGRO</t>
  </si>
  <si>
    <t xml:space="preserve">MDO06</t>
  </si>
  <si>
    <t xml:space="preserve">ROJO SCARLATA</t>
  </si>
  <si>
    <t xml:space="preserve">MDO07</t>
  </si>
  <si>
    <t xml:space="preserve">ROJO SCARLET</t>
  </si>
  <si>
    <t xml:space="preserve">MDX 4WD</t>
  </si>
  <si>
    <t xml:space="preserve">ROJO SEDA MET</t>
  </si>
  <si>
    <t xml:space="preserve">MDX TOUR</t>
  </si>
  <si>
    <t xml:space="preserve">ROJO SEDIAN</t>
  </si>
  <si>
    <t xml:space="preserve">MEGAN UNIQUE SERIE LIMITEE</t>
  </si>
  <si>
    <t xml:space="preserve">ROJO SEDONA METALIZADO</t>
  </si>
  <si>
    <t xml:space="preserve">MEGANE </t>
  </si>
  <si>
    <t xml:space="preserve">ROJO SENSUAL</t>
  </si>
  <si>
    <t xml:space="preserve">MEGANE 3 PRIVILEGE</t>
  </si>
  <si>
    <t xml:space="preserve">ROJO SEVILLA</t>
  </si>
  <si>
    <t xml:space="preserve">MEGANE BREAK RTEC 1.4</t>
  </si>
  <si>
    <t xml:space="preserve">ROJO SEVILLA BICAPA</t>
  </si>
  <si>
    <t xml:space="preserve">MEGANE F IV</t>
  </si>
  <si>
    <t xml:space="preserve">ROJO SEVILLA GRIS</t>
  </si>
  <si>
    <t xml:space="preserve">MEGANE FASE II</t>
  </si>
  <si>
    <t xml:space="preserve">ROJO SEVILLA GRIS PIEDRA</t>
  </si>
  <si>
    <t xml:space="preserve">MEGANE II DYNAMIQUE</t>
  </si>
  <si>
    <t xml:space="preserve">ROJO SEVILLA PLATA</t>
  </si>
  <si>
    <t xml:space="preserve">MEGANE II EXPRESSION</t>
  </si>
  <si>
    <t xml:space="preserve">ROJO SFRONTATO</t>
  </si>
  <si>
    <t xml:space="preserve">MEGANE LAOW </t>
  </si>
  <si>
    <t xml:space="preserve">ROJO SHANGHAI</t>
  </si>
  <si>
    <t xml:space="preserve">MEGANE ODEON</t>
  </si>
  <si>
    <t xml:space="preserve">ROJO SHIRAZ CON BLANCO AMALFI</t>
  </si>
  <si>
    <t xml:space="preserve">MEGANE RTE</t>
  </si>
  <si>
    <t xml:space="preserve">ROJO SHIRAZ CON GRIS DAYTONA</t>
  </si>
  <si>
    <t xml:space="preserve">MEGANE SPORT</t>
  </si>
  <si>
    <t xml:space="preserve">ROJO SHIRAZ CON NEGRO BRILLANTE</t>
  </si>
  <si>
    <t xml:space="preserve">MEGANE UNIQUE</t>
  </si>
  <si>
    <t xml:space="preserve">ROJO SHIRAZ CON PLATA HIELO</t>
  </si>
  <si>
    <t xml:space="preserve">MENSAJERA</t>
  </si>
  <si>
    <t xml:space="preserve">ROJO SHIRAZ METALIZADO</t>
  </si>
  <si>
    <t xml:space="preserve">MERCURIO 125</t>
  </si>
  <si>
    <t xml:space="preserve">ROJO SIENA</t>
  </si>
  <si>
    <t xml:space="preserve">ROJO SIERRA</t>
  </si>
  <si>
    <t xml:space="preserve">MERCURY MOUNTAINEER</t>
  </si>
  <si>
    <t xml:space="preserve">ROJO SIERRA PERLADO</t>
  </si>
  <si>
    <t xml:space="preserve">MERCURY SPECIAL</t>
  </si>
  <si>
    <t xml:space="preserve">ROJO SILVER</t>
  </si>
  <si>
    <t xml:space="preserve">MERIVA</t>
  </si>
  <si>
    <t xml:space="preserve">ROJO SMALTO</t>
  </si>
  <si>
    <t xml:space="preserve">MESSAGE 50</t>
  </si>
  <si>
    <t xml:space="preserve">ROJO SOL</t>
  </si>
  <si>
    <t xml:space="preserve">METAL TOP</t>
  </si>
  <si>
    <t xml:space="preserve">ROJO SOLIDO</t>
  </si>
  <si>
    <t xml:space="preserve">METEOR</t>
  </si>
  <si>
    <t xml:space="preserve">ROJO SOLIDO AZUL CLARO AZUL OSCURO REY BLANCO POLAR</t>
  </si>
  <si>
    <t xml:space="preserve">METRO</t>
  </si>
  <si>
    <t xml:space="preserve">ROJO SOLIDO PASION</t>
  </si>
  <si>
    <t xml:space="preserve">METRO 1.3.S</t>
  </si>
  <si>
    <t xml:space="preserve">ROJO SOLIDO PLATA</t>
  </si>
  <si>
    <t xml:space="preserve">METRO LS</t>
  </si>
  <si>
    <t xml:space="preserve">ROJO SOLIDO PLATA TRIGO</t>
  </si>
  <si>
    <t xml:space="preserve">METRO S</t>
  </si>
  <si>
    <t xml:space="preserve">ROJO SOLIDO VERDE CHAMPAÑA</t>
  </si>
  <si>
    <t xml:space="preserve">MF - 86</t>
  </si>
  <si>
    <t xml:space="preserve">ROJO SPICE</t>
  </si>
  <si>
    <t xml:space="preserve">MF 1078</t>
  </si>
  <si>
    <t xml:space="preserve">ROJO SPICE METALICO</t>
  </si>
  <si>
    <t xml:space="preserve">MF 235</t>
  </si>
  <si>
    <t xml:space="preserve">ROJO SPICE PERLADO</t>
  </si>
  <si>
    <t xml:space="preserve">MF 250</t>
  </si>
  <si>
    <t xml:space="preserve">ROJO SPORT</t>
  </si>
  <si>
    <t xml:space="preserve">MF 250 XE ADVANCED</t>
  </si>
  <si>
    <t xml:space="preserve">ROJO STANDARD</t>
  </si>
  <si>
    <t xml:space="preserve">MF 250X F</t>
  </si>
  <si>
    <t xml:space="preserve">ROJO STRATO PERLA</t>
  </si>
  <si>
    <t xml:space="preserve">MF 255 ADVANCED</t>
  </si>
  <si>
    <t xml:space="preserve">ROJO STRATO PLATA</t>
  </si>
  <si>
    <t xml:space="preserve">MF 255 F</t>
  </si>
  <si>
    <t xml:space="preserve">ROJO STREME</t>
  </si>
  <si>
    <t xml:space="preserve">MF 26 80 4</t>
  </si>
  <si>
    <t xml:space="preserve">ROJO SUEÑO</t>
  </si>
  <si>
    <t xml:space="preserve">MF 265</t>
  </si>
  <si>
    <t xml:space="preserve">ROJO SUIZO</t>
  </si>
  <si>
    <t xml:space="preserve">MF 265 ADVANCED</t>
  </si>
  <si>
    <t xml:space="preserve">ROJO SUPER</t>
  </si>
  <si>
    <t xml:space="preserve">MF 265 F</t>
  </si>
  <si>
    <t xml:space="preserve">ROJO SUPER BLANCO</t>
  </si>
  <si>
    <t xml:space="preserve">MF 275 ADVANCED</t>
  </si>
  <si>
    <t xml:space="preserve">ROJO SUPERIOR</t>
  </si>
  <si>
    <t xml:space="preserve">MF 275 F</t>
  </si>
  <si>
    <t xml:space="preserve">ROJO SUPERIOR METALICO</t>
  </si>
  <si>
    <t xml:space="preserve">MF 283</t>
  </si>
  <si>
    <t xml:space="preserve">ROJO TAM</t>
  </si>
  <si>
    <t xml:space="preserve">MF 283 ADVANCED</t>
  </si>
  <si>
    <t xml:space="preserve">ROJO TANGO</t>
  </si>
  <si>
    <t xml:space="preserve">MF 283 F</t>
  </si>
  <si>
    <t xml:space="preserve">ROJO TAURINO</t>
  </si>
  <si>
    <t xml:space="preserve">MF 283/4</t>
  </si>
  <si>
    <t xml:space="preserve">ROJO TECHO BLANCO</t>
  </si>
  <si>
    <t xml:space="preserve">MF 290</t>
  </si>
  <si>
    <t xml:space="preserve">ROJO TECHO NEGRO</t>
  </si>
  <si>
    <t xml:space="preserve">MF 290 8x8 SHUTTLE ADVANCED</t>
  </si>
  <si>
    <t xml:space="preserve">ROJO TERRACOTA</t>
  </si>
  <si>
    <t xml:space="preserve">MF 290 ADVANCED</t>
  </si>
  <si>
    <t xml:space="preserve">ROJO TERRACOTA BLANCO</t>
  </si>
  <si>
    <t xml:space="preserve">MF 291 ADVANCED</t>
  </si>
  <si>
    <t xml:space="preserve">ROJO TERRACOTA MARFIL</t>
  </si>
  <si>
    <t xml:space="preserve">MF 292</t>
  </si>
  <si>
    <t xml:space="preserve">ROJO TERRANOVA</t>
  </si>
  <si>
    <t xml:space="preserve">MF 292 ADVANCED</t>
  </si>
  <si>
    <t xml:space="preserve">ROJO TERRANOVA BEIGE</t>
  </si>
  <si>
    <t xml:space="preserve">MF 297 ADVANCED</t>
  </si>
  <si>
    <t xml:space="preserve">ROJO TERRANOVA BLANCO</t>
  </si>
  <si>
    <t xml:space="preserve">MF 298</t>
  </si>
  <si>
    <t xml:space="preserve">ROJO TERRENAL</t>
  </si>
  <si>
    <t xml:space="preserve">MF 298 ADVANCED</t>
  </si>
  <si>
    <t xml:space="preserve">ROJO TERRENAL MICA</t>
  </si>
  <si>
    <t xml:space="preserve">MF 299</t>
  </si>
  <si>
    <t xml:space="preserve">ROJO TEXACO</t>
  </si>
  <si>
    <t xml:space="preserve">MF 299 ADVANCED</t>
  </si>
  <si>
    <t xml:space="preserve">ROJO TEXACO AMARILLO</t>
  </si>
  <si>
    <t xml:space="preserve">MF 32 ADVANCED</t>
  </si>
  <si>
    <t xml:space="preserve">ROJO TEXAS</t>
  </si>
  <si>
    <t xml:space="preserve">MF 34 ADVANCED</t>
  </si>
  <si>
    <t xml:space="preserve">ROJO THULITA METALIZADO</t>
  </si>
  <si>
    <t xml:space="preserve">MF 3640</t>
  </si>
  <si>
    <t xml:space="preserve">ROJO TINTO</t>
  </si>
  <si>
    <t xml:space="preserve">MF 3650-4</t>
  </si>
  <si>
    <t xml:space="preserve">ROJO TIRCA</t>
  </si>
  <si>
    <t xml:space="preserve">MF 5285</t>
  </si>
  <si>
    <t xml:space="preserve">ROJO TITAMITA MET</t>
  </si>
  <si>
    <t xml:space="preserve">MF 5290 8x8 EXPORT</t>
  </si>
  <si>
    <t xml:space="preserve">ROJO TITANITA MET</t>
  </si>
  <si>
    <t xml:space="preserve">MF 5310</t>
  </si>
  <si>
    <t xml:space="preserve">ROJO TIZIANO</t>
  </si>
  <si>
    <t xml:space="preserve">MF 5320</t>
  </si>
  <si>
    <t xml:space="preserve">ROJO TODODINE</t>
  </si>
  <si>
    <t xml:space="preserve">MF 5650</t>
  </si>
  <si>
    <t xml:space="preserve">ROJO TODOLINE</t>
  </si>
  <si>
    <t xml:space="preserve">MF 5650 ADVANCED</t>
  </si>
  <si>
    <t xml:space="preserve">ROJO TOLEDANO</t>
  </si>
  <si>
    <t xml:space="preserve">MF 6350 HD</t>
  </si>
  <si>
    <t xml:space="preserve">ROJO TOLEDO</t>
  </si>
  <si>
    <t xml:space="preserve">MF 6360 HD</t>
  </si>
  <si>
    <t xml:space="preserve">ROJO TOLERINO</t>
  </si>
  <si>
    <t xml:space="preserve">MF 65R</t>
  </si>
  <si>
    <t xml:space="preserve">ROJO TOLODINE</t>
  </si>
  <si>
    <t xml:space="preserve">MF 680 </t>
  </si>
  <si>
    <t xml:space="preserve">ROJO TOLOUDINE</t>
  </si>
  <si>
    <t xml:space="preserve">MF 7140</t>
  </si>
  <si>
    <t xml:space="preserve">ROJO TOMATE</t>
  </si>
  <si>
    <t xml:space="preserve">MF 7150</t>
  </si>
  <si>
    <t xml:space="preserve">ROJO TOMATE MICA</t>
  </si>
  <si>
    <t xml:space="preserve">MF 7170</t>
  </si>
  <si>
    <t xml:space="preserve">ROJO TOMATE MICA ROJO TOMATE MICA</t>
  </si>
  <si>
    <t xml:space="preserve">MF 7180</t>
  </si>
  <si>
    <t xml:space="preserve">ROJO TOMATO</t>
  </si>
  <si>
    <t xml:space="preserve">MF 750</t>
  </si>
  <si>
    <t xml:space="preserve">ROJO TOPACIO</t>
  </si>
  <si>
    <t xml:space="preserve">MF 8480</t>
  </si>
  <si>
    <t xml:space="preserve">ROJO TOREADOR</t>
  </si>
  <si>
    <t xml:space="preserve">MF 86HS</t>
  </si>
  <si>
    <t xml:space="preserve">ROJO TORERO</t>
  </si>
  <si>
    <t xml:space="preserve">MF 96</t>
  </si>
  <si>
    <t xml:space="preserve">ROJO TORINO</t>
  </si>
  <si>
    <t xml:space="preserve">MF 9790 ATR</t>
  </si>
  <si>
    <t xml:space="preserve">ROJO TORINO METALIZADO</t>
  </si>
  <si>
    <t xml:space="preserve">MF5475</t>
  </si>
  <si>
    <t xml:space="preserve">ROJO TORNADO</t>
  </si>
  <si>
    <t xml:space="preserve">MFWD 3350</t>
  </si>
  <si>
    <t xml:space="preserve">ROJO TORNASOL</t>
  </si>
  <si>
    <t xml:space="preserve">MFWD 4455</t>
  </si>
  <si>
    <t xml:space="preserve">ROJO TORO</t>
  </si>
  <si>
    <t xml:space="preserve">MG 300</t>
  </si>
  <si>
    <t xml:space="preserve">ROJO TOUELANNE</t>
  </si>
  <si>
    <t xml:space="preserve">MG 364TEL</t>
  </si>
  <si>
    <t xml:space="preserve">ROJO TOURMALINE</t>
  </si>
  <si>
    <t xml:space="preserve">MG 500</t>
  </si>
  <si>
    <t xml:space="preserve">ROJO TRANSMILENIO</t>
  </si>
  <si>
    <t xml:space="preserve">MG110</t>
  </si>
  <si>
    <t xml:space="preserve">ROJO TRANSPARENTE</t>
  </si>
  <si>
    <t xml:space="preserve">MG110-16</t>
  </si>
  <si>
    <t xml:space="preserve">ROJO TRIUNFANTE</t>
  </si>
  <si>
    <t xml:space="preserve">MG125-29</t>
  </si>
  <si>
    <t xml:space="preserve">ROJO TRIUNFO GTR</t>
  </si>
  <si>
    <t xml:space="preserve">MG200GY-5</t>
  </si>
  <si>
    <t xml:space="preserve">ROJO TROPICAL</t>
  </si>
  <si>
    <t xml:space="preserve">MG200GY-6  </t>
  </si>
  <si>
    <t xml:space="preserve">ROJO TULIPAN</t>
  </si>
  <si>
    <t xml:space="preserve">MG250ST-2</t>
  </si>
  <si>
    <t xml:space="preserve">ROJO TULODINE</t>
  </si>
  <si>
    <t xml:space="preserve">MG8-MGB/GT COUPE</t>
  </si>
  <si>
    <t xml:space="preserve">ROJO TURQUESA</t>
  </si>
  <si>
    <t xml:space="preserve">ROJO TURQUI ROJO</t>
  </si>
  <si>
    <t xml:space="preserve">MGF</t>
  </si>
  <si>
    <t xml:space="preserve">ROJO TYPER</t>
  </si>
  <si>
    <t xml:space="preserve">MGI200-3</t>
  </si>
  <si>
    <t xml:space="preserve">ROJO UNIVERSAL</t>
  </si>
  <si>
    <t xml:space="preserve">MHL320</t>
  </si>
  <si>
    <t xml:space="preserve">ROJO UVA</t>
  </si>
  <si>
    <t xml:space="preserve">MHL331L</t>
  </si>
  <si>
    <t xml:space="preserve">ROJO VAINILLA</t>
  </si>
  <si>
    <t xml:space="preserve">MHL340L</t>
  </si>
  <si>
    <t xml:space="preserve">ROJO VALLELUNGA</t>
  </si>
  <si>
    <t xml:space="preserve">MHL434</t>
  </si>
  <si>
    <t xml:space="preserve">ROJO VELVET</t>
  </si>
  <si>
    <t xml:space="preserve">MHL460</t>
  </si>
  <si>
    <t xml:space="preserve">ROJO VENUS</t>
  </si>
  <si>
    <t xml:space="preserve">MHL464</t>
  </si>
  <si>
    <t xml:space="preserve">ROJO VERDE</t>
  </si>
  <si>
    <t xml:space="preserve">MIA</t>
  </si>
  <si>
    <t xml:space="preserve">ROJO VERDE AMARILLO</t>
  </si>
  <si>
    <t xml:space="preserve">MIATA </t>
  </si>
  <si>
    <t xml:space="preserve">ROJO VERDE AMARILLO BLANCO</t>
  </si>
  <si>
    <t xml:space="preserve">MIATA MX5</t>
  </si>
  <si>
    <t xml:space="preserve">ROJO VERDE AMARILLO GRIS CREMA NEGRO</t>
  </si>
  <si>
    <t xml:space="preserve">MICRA </t>
  </si>
  <si>
    <t xml:space="preserve">ROJO VERDE AZUL</t>
  </si>
  <si>
    <t xml:space="preserve">MICRO</t>
  </si>
  <si>
    <t xml:space="preserve">ROJO VERDE BLANCO</t>
  </si>
  <si>
    <t xml:space="preserve">MICRO 238</t>
  </si>
  <si>
    <t xml:space="preserve">ROJO VERDE BLANCO CREMA</t>
  </si>
  <si>
    <t xml:space="preserve">MICROBUS ESCOLAR</t>
  </si>
  <si>
    <t xml:space="preserve">ROJO VERDE CLARO</t>
  </si>
  <si>
    <t xml:space="preserve">MICROBUS INTERMUNICIPAL</t>
  </si>
  <si>
    <t xml:space="preserve">ROJO VERDE CREMA</t>
  </si>
  <si>
    <t xml:space="preserve">MIDGET</t>
  </si>
  <si>
    <t xml:space="preserve">ROJO VERDE GRIS</t>
  </si>
  <si>
    <t xml:space="preserve">MIDGET MARK III</t>
  </si>
  <si>
    <t xml:space="preserve">ROJO VERDE JADE</t>
  </si>
  <si>
    <t xml:space="preserve">MIDI-BUS 3100</t>
  </si>
  <si>
    <t xml:space="preserve">ROJO VERDE JADE METALIZADO</t>
  </si>
  <si>
    <t xml:space="preserve">MIDISTAR 4500</t>
  </si>
  <si>
    <t xml:space="preserve">ROJO VERDE JADE VERDE MARFIL</t>
  </si>
  <si>
    <t xml:space="preserve">MIDLINER MS 300P</t>
  </si>
  <si>
    <t xml:space="preserve">ROJO VERDE MARFIL</t>
  </si>
  <si>
    <t xml:space="preserve">MIDLUM 220.16</t>
  </si>
  <si>
    <t xml:space="preserve">ROJO VERDE MORADO</t>
  </si>
  <si>
    <t xml:space="preserve">MIDLUM 240</t>
  </si>
  <si>
    <t xml:space="preserve">ROJO VERDE NEGRO BLANCO BLANCO</t>
  </si>
  <si>
    <t xml:space="preserve">MIDLUM 240 T</t>
  </si>
  <si>
    <t xml:space="preserve">ROJO VERDE PLATEADO</t>
  </si>
  <si>
    <t xml:space="preserve">MIDLUM 270.18</t>
  </si>
  <si>
    <t xml:space="preserve">ROJO VERDE VERDE JADE</t>
  </si>
  <si>
    <t xml:space="preserve">MIDLUM 280</t>
  </si>
  <si>
    <t xml:space="preserve">ROJO VERMELHO AMBAR</t>
  </si>
  <si>
    <t xml:space="preserve">MIDLUM 280 T</t>
  </si>
  <si>
    <t xml:space="preserve">ROJO VERMELHO PASSION</t>
  </si>
  <si>
    <t xml:space="preserve">MIDR 602-26</t>
  </si>
  <si>
    <t xml:space="preserve">ROJO VERMELHON</t>
  </si>
  <si>
    <t xml:space="preserve">MIGHTY TURBO</t>
  </si>
  <si>
    <t xml:space="preserve">ROJO VERMELLON</t>
  </si>
  <si>
    <t xml:space="preserve">MILENIA </t>
  </si>
  <si>
    <t xml:space="preserve">ROJO VERMILION</t>
  </si>
  <si>
    <t xml:space="preserve">ROJO VERMILIÓN</t>
  </si>
  <si>
    <t xml:space="preserve">MINI 1000 SUPER</t>
  </si>
  <si>
    <t xml:space="preserve">ROJO VERMILION MET</t>
  </si>
  <si>
    <t xml:space="preserve">MINI AGRI</t>
  </si>
  <si>
    <t xml:space="preserve">ROJO VERMILION METALIZADO</t>
  </si>
  <si>
    <t xml:space="preserve">MINI AGRI 25.6</t>
  </si>
  <si>
    <t xml:space="preserve">ROJO VERONA</t>
  </si>
  <si>
    <t xml:space="preserve">MINI BLAZER </t>
  </si>
  <si>
    <t xml:space="preserve">ROJO VERSALLES</t>
  </si>
  <si>
    <t xml:space="preserve">MINI BLAZER SPORT</t>
  </si>
  <si>
    <t xml:space="preserve">ROJO VERSALLES GRIS PLOMO</t>
  </si>
  <si>
    <t xml:space="preserve">MINI BRITISH OPEN</t>
  </si>
  <si>
    <t xml:space="preserve">ROJO VICENTINO</t>
  </si>
  <si>
    <t xml:space="preserve">MINI CLUB MAN</t>
  </si>
  <si>
    <t xml:space="preserve">ROJO VICTORIA</t>
  </si>
  <si>
    <t xml:space="preserve">MINI CONTRY MAN</t>
  </si>
  <si>
    <t xml:space="preserve">ROJO VIENA</t>
  </si>
  <si>
    <t xml:space="preserve">MINI COOPER</t>
  </si>
  <si>
    <t xml:space="preserve">ROJO VIENA PERLADO</t>
  </si>
  <si>
    <t xml:space="preserve">MINI COOPER </t>
  </si>
  <si>
    <t xml:space="preserve">ROJO VIGOR</t>
  </si>
  <si>
    <t xml:space="preserve">MINI Cooper JCW Cabrio</t>
  </si>
  <si>
    <t xml:space="preserve">ROJO VILLAVIEJA</t>
  </si>
  <si>
    <t xml:space="preserve">MINI COOPER S 1600</t>
  </si>
  <si>
    <t xml:space="preserve">ROJO VIMP</t>
  </si>
  <si>
    <t xml:space="preserve">MINI COOPER S MAN</t>
  </si>
  <si>
    <t xml:space="preserve">ROJO VINILO HABANO</t>
  </si>
  <si>
    <t xml:space="preserve">MINI CORDEL </t>
  </si>
  <si>
    <t xml:space="preserve">ROJO VINO</t>
  </si>
  <si>
    <t xml:space="preserve">MINI COUNTRY MAN</t>
  </si>
  <si>
    <t xml:space="preserve">ROJO VINO BEIGE</t>
  </si>
  <si>
    <t xml:space="preserve">MINI COUPE</t>
  </si>
  <si>
    <t xml:space="preserve">ROJO VINO BICAPA</t>
  </si>
  <si>
    <t xml:space="preserve">Mini CX</t>
  </si>
  <si>
    <t xml:space="preserve">ROJO VINO BLANCO</t>
  </si>
  <si>
    <t xml:space="preserve">MINI DS X 90 ST</t>
  </si>
  <si>
    <t xml:space="preserve">ROJO VINO MICA</t>
  </si>
  <si>
    <t xml:space="preserve">MINI GEMINIS </t>
  </si>
  <si>
    <t xml:space="preserve">ROJO VINO PERLADO</t>
  </si>
  <si>
    <t xml:space="preserve">MINI GTI</t>
  </si>
  <si>
    <t xml:space="preserve">ROJO VINO PLATA CENIZA</t>
  </si>
  <si>
    <t xml:space="preserve">MINI MOKE</t>
  </si>
  <si>
    <t xml:space="preserve">ROJO VINO PLATA CENIZA METALIZADO</t>
  </si>
  <si>
    <t xml:space="preserve">MINI MORRIS</t>
  </si>
  <si>
    <t xml:space="preserve">ROJO VINO PLATA SIERRA</t>
  </si>
  <si>
    <t xml:space="preserve">MINI MORRIS </t>
  </si>
  <si>
    <t xml:space="preserve">ROJO VINOTINTO</t>
  </si>
  <si>
    <t xml:space="preserve">MINI PICKUP</t>
  </si>
  <si>
    <t xml:space="preserve">ROJO VINOTINTO AMARILLO</t>
  </si>
  <si>
    <t xml:space="preserve">MINI PICKUP DC</t>
  </si>
  <si>
    <t xml:space="preserve">ROJO VINOTINTO BEIGE</t>
  </si>
  <si>
    <t xml:space="preserve">MINI STD</t>
  </si>
  <si>
    <t xml:space="preserve">ROJO VINOTINTO GRIS</t>
  </si>
  <si>
    <t xml:space="preserve">MINI VAN</t>
  </si>
  <si>
    <t xml:space="preserve">ROJO VINOTINTO MARFIL</t>
  </si>
  <si>
    <t xml:space="preserve">MINI VAN CARAVAN SE</t>
  </si>
  <si>
    <t xml:space="preserve">ROJO VINOTINTO NEGRO</t>
  </si>
  <si>
    <t xml:space="preserve">MINI VAN SPORT</t>
  </si>
  <si>
    <t xml:space="preserve">ROJO VINOTINTO PERLADO</t>
  </si>
  <si>
    <t xml:space="preserve">MINICHOP</t>
  </si>
  <si>
    <t xml:space="preserve">ROJO VINTAGE</t>
  </si>
  <si>
    <t xml:space="preserve">MINICHOPER</t>
  </si>
  <si>
    <t xml:space="preserve">ROJO VIÑEDO</t>
  </si>
  <si>
    <t xml:space="preserve">MINICOOPER INNAZ</t>
  </si>
  <si>
    <t xml:space="preserve">ROJO VIOLETA</t>
  </si>
  <si>
    <t xml:space="preserve">ROJO VIPER</t>
  </si>
  <si>
    <t xml:space="preserve">MINICORD SB</t>
  </si>
  <si>
    <t xml:space="preserve">ROJO VITAMINA</t>
  </si>
  <si>
    <t xml:space="preserve">MINITAURUS SYNCHRO-60                             </t>
  </si>
  <si>
    <t xml:space="preserve">ROJO VIVO</t>
  </si>
  <si>
    <t xml:space="preserve">ROJO VIVO BLANCO</t>
  </si>
  <si>
    <t xml:space="preserve">MINIVAN </t>
  </si>
  <si>
    <t xml:space="preserve">ROJO VIVO PERLA</t>
  </si>
  <si>
    <t xml:space="preserve">MINIVAN CHANGHE</t>
  </si>
  <si>
    <t xml:space="preserve">ROJO VIVO PLATEADO</t>
  </si>
  <si>
    <t xml:space="preserve">MINOTOUR ACTIVITY</t>
  </si>
  <si>
    <t xml:space="preserve">ROJO VOLCAN</t>
  </si>
  <si>
    <t xml:space="preserve">MINOTOUR SCHOOL</t>
  </si>
  <si>
    <t xml:space="preserve">ROJO VOLCAN PLATA</t>
  </si>
  <si>
    <t xml:space="preserve">MINYI </t>
  </si>
  <si>
    <t xml:space="preserve">ROJO VOLCANO</t>
  </si>
  <si>
    <t xml:space="preserve">MINYI CARGO HFJ6370H</t>
  </si>
  <si>
    <t xml:space="preserve">ROJO VOLCANO METALIZADO</t>
  </si>
  <si>
    <t xml:space="preserve">MINYI HFJ1020A</t>
  </si>
  <si>
    <t xml:space="preserve">ROJO VULCANO</t>
  </si>
  <si>
    <t xml:space="preserve">MINYI HFJ1020A ELECTRIC</t>
  </si>
  <si>
    <t xml:space="preserve">ROJO WESNT</t>
  </si>
  <si>
    <t xml:space="preserve">MINYI HFJ6370H</t>
  </si>
  <si>
    <t xml:space="preserve">ROJO WINDSOR</t>
  </si>
  <si>
    <t xml:space="preserve">MINYI HFJ6391A</t>
  </si>
  <si>
    <t xml:space="preserve">ROJO XIREMA</t>
  </si>
  <si>
    <t xml:space="preserve">MINYI M408 CARGO HFJ6391AE</t>
  </si>
  <si>
    <t xml:space="preserve">ROJO XIREME</t>
  </si>
  <si>
    <t xml:space="preserve">MINYI M408 HFJ1020BE</t>
  </si>
  <si>
    <t xml:space="preserve">ROJO XIRENE</t>
  </si>
  <si>
    <t xml:space="preserve">MINYI M408 HFJ6391AE</t>
  </si>
  <si>
    <t xml:space="preserve">ROJO XTREME</t>
  </si>
  <si>
    <t xml:space="preserve">MINYI MPV</t>
  </si>
  <si>
    <t xml:space="preserve">ROJO Y</t>
  </si>
  <si>
    <t xml:space="preserve">MIRADA </t>
  </si>
  <si>
    <t xml:space="preserve">ROJO Y BLANCO HUESO</t>
  </si>
  <si>
    <t xml:space="preserve">MIRAGE</t>
  </si>
  <si>
    <t xml:space="preserve">ROJO YARE</t>
  </si>
  <si>
    <t xml:space="preserve">MITO</t>
  </si>
  <si>
    <t xml:space="preserve">ROJO ZAFIRO</t>
  </si>
  <si>
    <t xml:space="preserve">MITO 125 </t>
  </si>
  <si>
    <t xml:space="preserve">ROJO ZAFIRO MICA</t>
  </si>
  <si>
    <t xml:space="preserve">MITO DISTINTIVE</t>
  </si>
  <si>
    <t xml:space="preserve">ROJO ZANAHORIA</t>
  </si>
  <si>
    <t xml:space="preserve">MITO DISTINTIVE MULTIAIR</t>
  </si>
  <si>
    <t xml:space="preserve">ROJO ZAPOTE</t>
  </si>
  <si>
    <t xml:space="preserve">MITO EL</t>
  </si>
  <si>
    <t xml:space="preserve">ROJO/NEGRO/PLATA</t>
  </si>
  <si>
    <t xml:space="preserve">MITO II</t>
  </si>
  <si>
    <t xml:space="preserve">ROSA</t>
  </si>
  <si>
    <t xml:space="preserve">MITO QUADRIFOGLIO</t>
  </si>
  <si>
    <t xml:space="preserve">ROSA AMABLE</t>
  </si>
  <si>
    <t xml:space="preserve">MITO SP</t>
  </si>
  <si>
    <t xml:space="preserve">ROSA AMABLE MICA</t>
  </si>
  <si>
    <t xml:space="preserve">MIXER TRUCK</t>
  </si>
  <si>
    <t xml:space="preserve">ROSA ANDALUZ</t>
  </si>
  <si>
    <t xml:space="preserve">MIXTA 12 PSJ</t>
  </si>
  <si>
    <t xml:space="preserve">ROSA CLARO</t>
  </si>
  <si>
    <t xml:space="preserve">MJ 910 </t>
  </si>
  <si>
    <t xml:space="preserve">ROSA MET</t>
  </si>
  <si>
    <t xml:space="preserve">MJ-50</t>
  </si>
  <si>
    <t xml:space="preserve">ROSA MICA</t>
  </si>
  <si>
    <t xml:space="preserve">MJ-50 TOWNY</t>
  </si>
  <si>
    <t xml:space="preserve">ROSA OSCURO</t>
  </si>
  <si>
    <t xml:space="preserve">MJB</t>
  </si>
  <si>
    <t xml:space="preserve">ROSA PERLADO</t>
  </si>
  <si>
    <t xml:space="preserve">MJS</t>
  </si>
  <si>
    <t xml:space="preserve">ROSA ROJA ROSA ROJA</t>
  </si>
  <si>
    <t xml:space="preserve">MK 1.5 GL</t>
  </si>
  <si>
    <t xml:space="preserve">ROSA ROJO</t>
  </si>
  <si>
    <t xml:space="preserve">MK 1.5 GS</t>
  </si>
  <si>
    <t xml:space="preserve">ROSADO</t>
  </si>
  <si>
    <t xml:space="preserve">MK II</t>
  </si>
  <si>
    <t xml:space="preserve">ROSADO  CHAMPAÑA </t>
  </si>
  <si>
    <t xml:space="preserve">ML 100E18H</t>
  </si>
  <si>
    <t xml:space="preserve">ROSADO AZUL</t>
  </si>
  <si>
    <t xml:space="preserve">ML 135E18W</t>
  </si>
  <si>
    <t xml:space="preserve">ROSADO AZUL AMARILLO</t>
  </si>
  <si>
    <t xml:space="preserve">ML 150E18H</t>
  </si>
  <si>
    <t xml:space="preserve">ROSADO BLANCO</t>
  </si>
  <si>
    <t xml:space="preserve">ML 230</t>
  </si>
  <si>
    <t xml:space="preserve">ROSADO CERONA</t>
  </si>
  <si>
    <t xml:space="preserve">ML 250 CDI</t>
  </si>
  <si>
    <t xml:space="preserve">ROSADO CORAL MARFIL</t>
  </si>
  <si>
    <t xml:space="preserve">ML 270 </t>
  </si>
  <si>
    <t xml:space="preserve">ROSADO CREMA</t>
  </si>
  <si>
    <t xml:space="preserve">ML 320</t>
  </si>
  <si>
    <t xml:space="preserve">ROSADO CREMA AZUL</t>
  </si>
  <si>
    <t xml:space="preserve">ML 320 CDI</t>
  </si>
  <si>
    <t xml:space="preserve">ROSADO FUCSIA</t>
  </si>
  <si>
    <t xml:space="preserve">ML 320 E</t>
  </si>
  <si>
    <t xml:space="preserve">ROSADO HABANO</t>
  </si>
  <si>
    <t xml:space="preserve">ML 350</t>
  </si>
  <si>
    <t xml:space="preserve">ROSADO KATHY</t>
  </si>
  <si>
    <t xml:space="preserve">ML 350 4 MATIC</t>
  </si>
  <si>
    <t xml:space="preserve">ROSADO MARFIL</t>
  </si>
  <si>
    <t xml:space="preserve">ML 350 CDI</t>
  </si>
  <si>
    <t xml:space="preserve">ROSADO MORADO COMBINADO</t>
  </si>
  <si>
    <t xml:space="preserve">ML 350 V6</t>
  </si>
  <si>
    <t xml:space="preserve">ROSADO NEGRO</t>
  </si>
  <si>
    <t xml:space="preserve">ML 430</t>
  </si>
  <si>
    <t xml:space="preserve">ROSADO ROJO</t>
  </si>
  <si>
    <t xml:space="preserve">ML 500</t>
  </si>
  <si>
    <t xml:space="preserve">ROSADO UVA METALICO</t>
  </si>
  <si>
    <t xml:space="preserve">ML 55</t>
  </si>
  <si>
    <t xml:space="preserve">ROSADO VERDE</t>
  </si>
  <si>
    <t xml:space="preserve">ML 550</t>
  </si>
  <si>
    <t xml:space="preserve">ROSADO VINOTINTO</t>
  </si>
  <si>
    <t xml:space="preserve">ML 55AMG</t>
  </si>
  <si>
    <t xml:space="preserve">ROSEBUD</t>
  </si>
  <si>
    <t xml:space="preserve">ML 63</t>
  </si>
  <si>
    <t xml:space="preserve">ROSSO BRUNELLO</t>
  </si>
  <si>
    <t xml:space="preserve">ML 63 AMG</t>
  </si>
  <si>
    <t xml:space="preserve">ROUGE</t>
  </si>
  <si>
    <t xml:space="preserve">ML-150F21HT</t>
  </si>
  <si>
    <t xml:space="preserve">ROUGE ADEN</t>
  </si>
  <si>
    <t xml:space="preserve">ML-230</t>
  </si>
  <si>
    <t xml:space="preserve">ROUGE CERICE</t>
  </si>
  <si>
    <t xml:space="preserve">ML-320</t>
  </si>
  <si>
    <t xml:space="preserve">ROUGE CERICE NACRE</t>
  </si>
  <si>
    <t xml:space="preserve">ML340</t>
  </si>
  <si>
    <t xml:space="preserve">ROUGE FURIA</t>
  </si>
  <si>
    <t xml:space="preserve">ML-350</t>
  </si>
  <si>
    <t xml:space="preserve">ROUGE GRIOTTE</t>
  </si>
  <si>
    <t xml:space="preserve">ML-430</t>
  </si>
  <si>
    <t xml:space="preserve">ROUGE GRIOTTE METALIZADO</t>
  </si>
  <si>
    <t xml:space="preserve">ML-500</t>
  </si>
  <si>
    <t xml:space="preserve">ROUGE GRIOTTE NAGRE</t>
  </si>
  <si>
    <t xml:space="preserve">MLY A</t>
  </si>
  <si>
    <t xml:space="preserve">ROUGE HERMES</t>
  </si>
  <si>
    <t xml:space="preserve">MLY B1</t>
  </si>
  <si>
    <t xml:space="preserve">ROUGE LUCIFER</t>
  </si>
  <si>
    <t xml:space="preserve">MLY B2</t>
  </si>
  <si>
    <t xml:space="preserve">ROUGE LUCIFER METALIZADO</t>
  </si>
  <si>
    <t xml:space="preserve">MLY C</t>
  </si>
  <si>
    <t xml:space="preserve">ROUGE MANDARIN</t>
  </si>
  <si>
    <t xml:space="preserve">MM 180 B</t>
  </si>
  <si>
    <t xml:space="preserve">ROUGE MANDARINE</t>
  </si>
  <si>
    <t xml:space="preserve">MM 180 N</t>
  </si>
  <si>
    <t xml:space="preserve">ROUGE MARQUISE</t>
  </si>
  <si>
    <t xml:space="preserve">MM 180 ND</t>
  </si>
  <si>
    <t xml:space="preserve">ROUGE METALIZADO</t>
  </si>
  <si>
    <t xml:space="preserve">MM 350 B</t>
  </si>
  <si>
    <t xml:space="preserve">ROUGE OPERA</t>
  </si>
  <si>
    <t xml:space="preserve">MM 350 N</t>
  </si>
  <si>
    <t xml:space="preserve">ROUGE PAVOT</t>
  </si>
  <si>
    <t xml:space="preserve">MM 350 ND</t>
  </si>
  <si>
    <t xml:space="preserve">ROUGE PIVOINE</t>
  </si>
  <si>
    <t xml:space="preserve">MM 540</t>
  </si>
  <si>
    <t xml:space="preserve">ROYAL MARON</t>
  </si>
  <si>
    <t xml:space="preserve">MMNZ 3112</t>
  </si>
  <si>
    <t xml:space="preserve">ROYAL WINE</t>
  </si>
  <si>
    <t xml:space="preserve">Mnull</t>
  </si>
  <si>
    <t xml:space="preserve">RUBI</t>
  </si>
  <si>
    <t xml:space="preserve">MNY</t>
  </si>
  <si>
    <t xml:space="preserve">RUBI AMAPOLA</t>
  </si>
  <si>
    <t xml:space="preserve">RUBIN METALIZADO</t>
  </si>
  <si>
    <t xml:space="preserve">MODUS PRIVILEGE</t>
  </si>
  <si>
    <t xml:space="preserve">RUBINO</t>
  </si>
  <si>
    <t xml:space="preserve">MOHAVE EX</t>
  </si>
  <si>
    <t xml:space="preserve">RUBINO METALIZADO</t>
  </si>
  <si>
    <t xml:space="preserve">MOJITO 50 CUSTOM</t>
  </si>
  <si>
    <t xml:space="preserve">RUBY MICA</t>
  </si>
  <si>
    <t xml:space="preserve">MONACO </t>
  </si>
  <si>
    <t xml:space="preserve">RUBY RED</t>
  </si>
  <si>
    <t xml:space="preserve">MONARCH</t>
  </si>
  <si>
    <t xml:space="preserve">RUSET</t>
  </si>
  <si>
    <t xml:space="preserve">MONARCK </t>
  </si>
  <si>
    <t xml:space="preserve">SABLE PHENICIEN</t>
  </si>
  <si>
    <t xml:space="preserve">MONGOOSE 250 (LA50AA)</t>
  </si>
  <si>
    <t xml:space="preserve">SAFARI</t>
  </si>
  <si>
    <t xml:space="preserve">MONGOOSE 90</t>
  </si>
  <si>
    <t xml:space="preserve">SAGE GREEN METALLIC</t>
  </si>
  <si>
    <t xml:space="preserve">MONGOOSE 90 (LB20AB)</t>
  </si>
  <si>
    <t xml:space="preserve">SAHARA</t>
  </si>
  <si>
    <t xml:space="preserve">MONKEY</t>
  </si>
  <si>
    <t xml:space="preserve">SAHARA BEIGE</t>
  </si>
  <si>
    <t xml:space="preserve">MONSTER</t>
  </si>
  <si>
    <t xml:space="preserve">SAHARA MET</t>
  </si>
  <si>
    <t xml:space="preserve">MONSTER 620 DARK DD</t>
  </si>
  <si>
    <t xml:space="preserve">SAHARA RED GRACIER</t>
  </si>
  <si>
    <t xml:space="preserve">MONSTER 695</t>
  </si>
  <si>
    <t xml:space="preserve">SAHARA RED MET</t>
  </si>
  <si>
    <t xml:space="preserve">MONSTER 900 </t>
  </si>
  <si>
    <t xml:space="preserve">SAHARA RED METALICO</t>
  </si>
  <si>
    <t xml:space="preserve">MONSTER S2R</t>
  </si>
  <si>
    <t xml:space="preserve">SALMON</t>
  </si>
  <si>
    <t xml:space="preserve">MONSTER S4R</t>
  </si>
  <si>
    <t xml:space="preserve">SALMON AZUL BLANCO</t>
  </si>
  <si>
    <t xml:space="preserve">MONTAINEER </t>
  </si>
  <si>
    <t xml:space="preserve">SALMON BEIGE</t>
  </si>
  <si>
    <t xml:space="preserve">MONTCLAIR</t>
  </si>
  <si>
    <t xml:space="preserve">SALMON BLANCO NIQUEL</t>
  </si>
  <si>
    <t xml:space="preserve">MONTECARLO </t>
  </si>
  <si>
    <t xml:space="preserve">SALMON MARRON</t>
  </si>
  <si>
    <t xml:space="preserve">MONTEGO</t>
  </si>
  <si>
    <t xml:space="preserve">SAMOA VERDE</t>
  </si>
  <si>
    <t xml:space="preserve">MONTEGO MX BROUGHAM</t>
  </si>
  <si>
    <t xml:space="preserve">SAMOABLAU</t>
  </si>
  <si>
    <t xml:space="preserve">MONTERO</t>
  </si>
  <si>
    <t xml:space="preserve">SANDALO</t>
  </si>
  <si>
    <t xml:space="preserve">MONTERO 3.2L</t>
  </si>
  <si>
    <t xml:space="preserve">SANDALO MADERA</t>
  </si>
  <si>
    <t xml:space="preserve">MONTERO 3.8L</t>
  </si>
  <si>
    <t xml:space="preserve">SANDALO WOOD</t>
  </si>
  <si>
    <t xml:space="preserve">MONTERO GL</t>
  </si>
  <si>
    <t xml:space="preserve">SAPHIRE BLUE</t>
  </si>
  <si>
    <t xml:space="preserve">MONTERO GLS</t>
  </si>
  <si>
    <t xml:space="preserve">SATIN</t>
  </si>
  <si>
    <t xml:space="preserve">MONTERO GLX</t>
  </si>
  <si>
    <t xml:space="preserve">SATIN MET</t>
  </si>
  <si>
    <t xml:space="preserve">MONTERO HARDTOP</t>
  </si>
  <si>
    <t xml:space="preserve">SATIN PLATEADO</t>
  </si>
  <si>
    <t xml:space="preserve">MONTERO IO</t>
  </si>
  <si>
    <t xml:space="preserve">SATIN SILVER</t>
  </si>
  <si>
    <t xml:space="preserve">MONTERO L</t>
  </si>
  <si>
    <t xml:space="preserve">SATIN SILVER MET</t>
  </si>
  <si>
    <t xml:space="preserve">MONTERO LIMITED </t>
  </si>
  <si>
    <t xml:space="preserve">SATIN WHITE PEARL</t>
  </si>
  <si>
    <t xml:space="preserve">MONTERO LS</t>
  </si>
  <si>
    <t xml:space="preserve">SATINADO MEISAI</t>
  </si>
  <si>
    <t xml:space="preserve">MONTERO LUJO</t>
  </si>
  <si>
    <t xml:space="preserve">SATINADO VERDE</t>
  </si>
  <si>
    <t xml:space="preserve">MONTERO RC</t>
  </si>
  <si>
    <t xml:space="preserve">SAUCE</t>
  </si>
  <si>
    <t xml:space="preserve">MONTERO RS SPORT</t>
  </si>
  <si>
    <t xml:space="preserve">SAVARIN WHITE</t>
  </si>
  <si>
    <t xml:space="preserve">MONTERO SL</t>
  </si>
  <si>
    <t xml:space="preserve">SCANIA METALICA</t>
  </si>
  <si>
    <t xml:space="preserve">MONTERO SPORT 30X LS </t>
  </si>
  <si>
    <t xml:space="preserve">SCARLET RED</t>
  </si>
  <si>
    <t xml:space="preserve">MONTERO SPORT LS</t>
  </si>
  <si>
    <t xml:space="preserve">SCARLET RED SOLID</t>
  </si>
  <si>
    <t xml:space="preserve">MONTERO SPORT XL</t>
  </si>
  <si>
    <t xml:space="preserve">SCARLET RED SOLIN</t>
  </si>
  <si>
    <t xml:space="preserve">MONTERO SR</t>
  </si>
  <si>
    <t xml:space="preserve">SECO</t>
  </si>
  <si>
    <t xml:space="preserve">MONTERO ST WAGON</t>
  </si>
  <si>
    <t xml:space="preserve">SEDA METALIZADO</t>
  </si>
  <si>
    <t xml:space="preserve">MONTERO STANDARD</t>
  </si>
  <si>
    <t xml:space="preserve">SELVA OLIVA FRAISER BEIGE</t>
  </si>
  <si>
    <t xml:space="preserve">MONTERO V 11</t>
  </si>
  <si>
    <t xml:space="preserve">SEQUIA</t>
  </si>
  <si>
    <t xml:space="preserve">MONTERO V 11 NVA</t>
  </si>
  <si>
    <t xml:space="preserve">SEVERRING BLUE</t>
  </si>
  <si>
    <t xml:space="preserve">MONTERO V 11 VNA</t>
  </si>
  <si>
    <t xml:space="preserve">SHORELINE</t>
  </si>
  <si>
    <t xml:space="preserve">MONTERO V 12</t>
  </si>
  <si>
    <t xml:space="preserve">SHORELINE MIST</t>
  </si>
  <si>
    <t xml:space="preserve">MONTERO V 12 VN</t>
  </si>
  <si>
    <t xml:space="preserve">SHORELINE MIST METALIZADO</t>
  </si>
  <si>
    <t xml:space="preserve">MONTERO V 12 VNDL</t>
  </si>
  <si>
    <t xml:space="preserve">SHOW ROJO METAL</t>
  </si>
  <si>
    <t xml:space="preserve">MONTERO V 13</t>
  </si>
  <si>
    <t xml:space="preserve">SILICE</t>
  </si>
  <si>
    <t xml:space="preserve">MONTERO V 13 VN</t>
  </si>
  <si>
    <t xml:space="preserve">SILICE DORADO</t>
  </si>
  <si>
    <t xml:space="preserve">MONTERO V 13 VNA</t>
  </si>
  <si>
    <t xml:space="preserve">SILICE TORNADO</t>
  </si>
  <si>
    <t xml:space="preserve">MONTERO V 23</t>
  </si>
  <si>
    <t xml:space="preserve">SILICE TORNADO CAFE</t>
  </si>
  <si>
    <t xml:space="preserve">MONTERO V 23 GLX</t>
  </si>
  <si>
    <t xml:space="preserve">SILVER</t>
  </si>
  <si>
    <t xml:space="preserve">MONTERO V 25 SL CORTO</t>
  </si>
  <si>
    <t xml:space="preserve">SILVER ASTRAL METALIZADO</t>
  </si>
  <si>
    <t xml:space="preserve">MONTERO V 32</t>
  </si>
  <si>
    <t xml:space="preserve">SILVER BEIGE</t>
  </si>
  <si>
    <t xml:space="preserve">MONTERO V 32 VN DLG</t>
  </si>
  <si>
    <t xml:space="preserve">SILVER BLACK</t>
  </si>
  <si>
    <t xml:space="preserve">MONTERO V 43</t>
  </si>
  <si>
    <t xml:space="preserve">SILVER CLARO</t>
  </si>
  <si>
    <t xml:space="preserve">MONTERO V 43 WAGON</t>
  </si>
  <si>
    <t xml:space="preserve">SILVER GLASIAL PERLADO</t>
  </si>
  <si>
    <t xml:space="preserve">MONTERO V 43 WGNX</t>
  </si>
  <si>
    <t xml:space="preserve">SILVER GREY</t>
  </si>
  <si>
    <t xml:space="preserve">MONTERO V 45</t>
  </si>
  <si>
    <t xml:space="preserve">SILVER GRIS</t>
  </si>
  <si>
    <t xml:space="preserve">MONTERO V 6</t>
  </si>
  <si>
    <t xml:space="preserve">SILVER INDUL</t>
  </si>
  <si>
    <t xml:space="preserve">MONTERO V 6 SL</t>
  </si>
  <si>
    <t xml:space="preserve">SILVER LINNING</t>
  </si>
  <si>
    <t xml:space="preserve">MONTERO V 6 WAGON</t>
  </si>
  <si>
    <t xml:space="preserve">SILVER LINNING METALIZADO</t>
  </si>
  <si>
    <t xml:space="preserve">MONTERO V 6 WAGON SHR</t>
  </si>
  <si>
    <t xml:space="preserve">SILVER METALICA </t>
  </si>
  <si>
    <t xml:space="preserve">MONTERO V S7L</t>
  </si>
  <si>
    <t xml:space="preserve">SILVER MIST</t>
  </si>
  <si>
    <t xml:space="preserve">MONTERO V45 W</t>
  </si>
  <si>
    <t xml:space="preserve">SILVER PERLA METALIZADO</t>
  </si>
  <si>
    <t xml:space="preserve">MONTERO VL7L</t>
  </si>
  <si>
    <t xml:space="preserve">SILVER PERLADO</t>
  </si>
  <si>
    <t xml:space="preserve">MONTERO WAGON</t>
  </si>
  <si>
    <t xml:space="preserve">SILVER PERLECTE</t>
  </si>
  <si>
    <t xml:space="preserve">MONTERO WAGON GLX</t>
  </si>
  <si>
    <t xml:space="preserve">SILVER PLATA</t>
  </si>
  <si>
    <t xml:space="preserve">MONTERO WAGON LV</t>
  </si>
  <si>
    <t xml:space="preserve">SILVER PLATEADO</t>
  </si>
  <si>
    <t xml:space="preserve">MONTERO WAGON V 32</t>
  </si>
  <si>
    <t xml:space="preserve">SILVER SKY METALLIC</t>
  </si>
  <si>
    <t xml:space="preserve">MONTERREY</t>
  </si>
  <si>
    <t xml:space="preserve">SILVER STEEL</t>
  </si>
  <si>
    <t xml:space="preserve">MONZA </t>
  </si>
  <si>
    <t xml:space="preserve">SILVER STONG</t>
  </si>
  <si>
    <t xml:space="preserve">MONZA CLASSIC</t>
  </si>
  <si>
    <t xml:space="preserve">SILVER TITANIUM</t>
  </si>
  <si>
    <t xml:space="preserve">MONZA DL</t>
  </si>
  <si>
    <t xml:space="preserve">SILVER WHITE PLATA</t>
  </si>
  <si>
    <t xml:space="preserve">MONZA SL</t>
  </si>
  <si>
    <t xml:space="preserve">SILVERM</t>
  </si>
  <si>
    <t xml:space="preserve">MONZA SLE</t>
  </si>
  <si>
    <t xml:space="preserve">SILVERSKI</t>
  </si>
  <si>
    <t xml:space="preserve">MOONTRAX 450</t>
  </si>
  <si>
    <t xml:space="preserve">SILVERSTONE</t>
  </si>
  <si>
    <t xml:space="preserve">MOONTRAX 90</t>
  </si>
  <si>
    <t xml:space="preserve">SILVERSTONE PLATA</t>
  </si>
  <si>
    <t xml:space="preserve">MOPPED</t>
  </si>
  <si>
    <t xml:space="preserve">SIN COLOR EXTERIOR</t>
  </si>
  <si>
    <t xml:space="preserve">MOPPED CC70 </t>
  </si>
  <si>
    <t xml:space="preserve">SINSA GRAFITO</t>
  </si>
  <si>
    <t xml:space="preserve">MOPPET</t>
  </si>
  <si>
    <t xml:space="preserve">SMOKY TOPAZ</t>
  </si>
  <si>
    <t xml:space="preserve">SOLAR PLATA</t>
  </si>
  <si>
    <t xml:space="preserve">SOMBRA</t>
  </si>
  <si>
    <t xml:space="preserve">MOTO 150 TT</t>
  </si>
  <si>
    <t xml:space="preserve">SOMBRA METALIZADO</t>
  </si>
  <si>
    <t xml:space="preserve">MOTOCARGUERO</t>
  </si>
  <si>
    <t xml:space="preserve">SORRENTO METALI</t>
  </si>
  <si>
    <t xml:space="preserve">SPARK SILVER METALLIC</t>
  </si>
  <si>
    <t xml:space="preserve">MOTOVELO</t>
  </si>
  <si>
    <t xml:space="preserve">SPECIAL WINE</t>
  </si>
  <si>
    <t xml:space="preserve">MOUNTAIN TRIAL</t>
  </si>
  <si>
    <t xml:space="preserve">STEEL GRAY</t>
  </si>
  <si>
    <t xml:space="preserve">MOVESA</t>
  </si>
  <si>
    <t xml:space="preserve">STEEL GRAY MICA</t>
  </si>
  <si>
    <t xml:space="preserve">MOVICTY 125</t>
  </si>
  <si>
    <t xml:space="preserve">STEEL GREEN MICA</t>
  </si>
  <si>
    <t xml:space="preserve">MP 260</t>
  </si>
  <si>
    <t xml:space="preserve">STEEL SILVER</t>
  </si>
  <si>
    <t xml:space="preserve">MP 3500</t>
  </si>
  <si>
    <t xml:space="preserve">STRATO</t>
  </si>
  <si>
    <t xml:space="preserve">MP 380 E27 H</t>
  </si>
  <si>
    <t xml:space="preserve">STRATO BLANCO</t>
  </si>
  <si>
    <t xml:space="preserve">MP 380 E37 H</t>
  </si>
  <si>
    <t xml:space="preserve">STRATO CHAMPAÑA MET</t>
  </si>
  <si>
    <t xml:space="preserve">MP-110</t>
  </si>
  <si>
    <t xml:space="preserve">STRATO ORO</t>
  </si>
  <si>
    <t xml:space="preserve">MP3</t>
  </si>
  <si>
    <t xml:space="preserve">STRATO PERLA</t>
  </si>
  <si>
    <t xml:space="preserve">MP3 400 RL EXCALIBUR</t>
  </si>
  <si>
    <t xml:space="preserve">STRATO PERLA AMARILLO</t>
  </si>
  <si>
    <t xml:space="preserve">MP3 YOURBAN ERL 300</t>
  </si>
  <si>
    <t xml:space="preserve">STRATO PERLA AMARILLO VERDE ROJO</t>
  </si>
  <si>
    <t xml:space="preserve">MPB</t>
  </si>
  <si>
    <t xml:space="preserve">STRATO PERLA AZUL NIAGARA</t>
  </si>
  <si>
    <t xml:space="preserve">MPH 122</t>
  </si>
  <si>
    <t xml:space="preserve">STRATO PERLA BLANCO</t>
  </si>
  <si>
    <t xml:space="preserve">MPH 122-2</t>
  </si>
  <si>
    <t xml:space="preserve">STRATO PERLA BLANCO CRISTAL</t>
  </si>
  <si>
    <t xml:space="preserve">MPH 125</t>
  </si>
  <si>
    <t xml:space="preserve">STRATO PERLA NEGRO MATE</t>
  </si>
  <si>
    <t xml:space="preserve">MPH 362</t>
  </si>
  <si>
    <t xml:space="preserve">STRATO PERLA ROJO AMAARILLO VERDE</t>
  </si>
  <si>
    <t xml:space="preserve">MPH 364</t>
  </si>
  <si>
    <t xml:space="preserve">STRATO PERLA ROJO PERLADO</t>
  </si>
  <si>
    <t xml:space="preserve">MPH 454 R</t>
  </si>
  <si>
    <t xml:space="preserve">STRATO PERLA VERDE</t>
  </si>
  <si>
    <t xml:space="preserve">MPH-125</t>
  </si>
  <si>
    <t xml:space="preserve">STRATO PERLA VERDE ANDINO</t>
  </si>
  <si>
    <t xml:space="preserve">MPR 20</t>
  </si>
  <si>
    <t xml:space="preserve">STRATO PERLA VERDE MET</t>
  </si>
  <si>
    <t xml:space="preserve">MPR 25</t>
  </si>
  <si>
    <t xml:space="preserve">STRATO PLATA</t>
  </si>
  <si>
    <t xml:space="preserve">MPR 30</t>
  </si>
  <si>
    <t xml:space="preserve">STRATO PLATA GRIS PLATA</t>
  </si>
  <si>
    <t xml:space="preserve">MPV </t>
  </si>
  <si>
    <t xml:space="preserve">STRATO PLATA MARRON MET</t>
  </si>
  <si>
    <t xml:space="preserve">MQO08E</t>
  </si>
  <si>
    <t xml:space="preserve">STRATO PLATA NEGRO</t>
  </si>
  <si>
    <t xml:space="preserve">MR 125</t>
  </si>
  <si>
    <t xml:space="preserve">STRATO PLATA ROJO</t>
  </si>
  <si>
    <t xml:space="preserve">MR 2330</t>
  </si>
  <si>
    <t xml:space="preserve">STRATO PLATA VERDE</t>
  </si>
  <si>
    <t xml:space="preserve">MR 300</t>
  </si>
  <si>
    <t xml:space="preserve">STRATO PLATA VERDE MET</t>
  </si>
  <si>
    <t xml:space="preserve">MR 690 S</t>
  </si>
  <si>
    <t xml:space="preserve">STRATO ROJO METALIZADO PLATA</t>
  </si>
  <si>
    <t xml:space="preserve">MR2</t>
  </si>
  <si>
    <t xml:space="preserve">STRATOS</t>
  </si>
  <si>
    <t xml:space="preserve">MR-688-S </t>
  </si>
  <si>
    <t xml:space="preserve">SUNLIGHT GOLD OPAL</t>
  </si>
  <si>
    <t xml:space="preserve">MRU 613E</t>
  </si>
  <si>
    <t xml:space="preserve">SUNSET NARANGA</t>
  </si>
  <si>
    <t xml:space="preserve">MS</t>
  </si>
  <si>
    <t xml:space="preserve">SUPER AZUL</t>
  </si>
  <si>
    <t xml:space="preserve">MS 125</t>
  </si>
  <si>
    <t xml:space="preserve">SUPER BLANCO</t>
  </si>
  <si>
    <t xml:space="preserve">MS 150</t>
  </si>
  <si>
    <t xml:space="preserve">SUPER BLANCO 2</t>
  </si>
  <si>
    <t xml:space="preserve">MS 180</t>
  </si>
  <si>
    <t xml:space="preserve">SUPER BLANCO METALIZADO</t>
  </si>
  <si>
    <t xml:space="preserve">MS 200</t>
  </si>
  <si>
    <t xml:space="preserve">SUPER NEGRO</t>
  </si>
  <si>
    <t xml:space="preserve">MS 250</t>
  </si>
  <si>
    <t xml:space="preserve">SUPER PLATA</t>
  </si>
  <si>
    <t xml:space="preserve">MS 90PY</t>
  </si>
  <si>
    <t xml:space="preserve">SUPER ROJO</t>
  </si>
  <si>
    <t xml:space="preserve">MS112L</t>
  </si>
  <si>
    <t xml:space="preserve">SUPER ROJO 2</t>
  </si>
  <si>
    <t xml:space="preserve">MS-180</t>
  </si>
  <si>
    <t xml:space="preserve">SUROIT</t>
  </si>
  <si>
    <t xml:space="preserve">MS30</t>
  </si>
  <si>
    <t xml:space="preserve">TABACO</t>
  </si>
  <si>
    <t xml:space="preserve">MS300</t>
  </si>
  <si>
    <t xml:space="preserve">TABACO OSCURO</t>
  </si>
  <si>
    <t xml:space="preserve">MS300P</t>
  </si>
  <si>
    <t xml:space="preserve">TABACO SECO</t>
  </si>
  <si>
    <t xml:space="preserve">MS90PY</t>
  </si>
  <si>
    <t xml:space="preserve">TAHITI BLUE</t>
  </si>
  <si>
    <t xml:space="preserve">MS95</t>
  </si>
  <si>
    <t xml:space="preserve">TAIGA</t>
  </si>
  <si>
    <t xml:space="preserve">MSD02</t>
  </si>
  <si>
    <t xml:space="preserve">TANGERINE</t>
  </si>
  <si>
    <t xml:space="preserve">MSG A</t>
  </si>
  <si>
    <t xml:space="preserve">TANGORINE</t>
  </si>
  <si>
    <t xml:space="preserve">MSG B</t>
  </si>
  <si>
    <t xml:space="preserve">TAUPE FROST</t>
  </si>
  <si>
    <t xml:space="preserve">MSG C</t>
  </si>
  <si>
    <t xml:space="preserve">TAUPE GREEN</t>
  </si>
  <si>
    <t xml:space="preserve">MST 110</t>
  </si>
  <si>
    <t xml:space="preserve">TAUPE METALIZADO</t>
  </si>
  <si>
    <t xml:space="preserve">MST 110-3</t>
  </si>
  <si>
    <t xml:space="preserve">TEAL GREEN</t>
  </si>
  <si>
    <t xml:space="preserve">MST 150-A</t>
  </si>
  <si>
    <t xml:space="preserve">TEAL GREEN DOVE GRAY</t>
  </si>
  <si>
    <t xml:space="preserve">MST 200</t>
  </si>
  <si>
    <t xml:space="preserve">TECHNO SILVER</t>
  </si>
  <si>
    <t xml:space="preserve">MST 250</t>
  </si>
  <si>
    <t xml:space="preserve">TELA ELEKTRA NEGRO</t>
  </si>
  <si>
    <t xml:space="preserve">MST 50-2</t>
  </si>
  <si>
    <t xml:space="preserve">TELL GREEN</t>
  </si>
  <si>
    <t xml:space="preserve">MST110 2</t>
  </si>
  <si>
    <t xml:space="preserve">TERRA BRONCE PERLADO</t>
  </si>
  <si>
    <t xml:space="preserve">MST110 3</t>
  </si>
  <si>
    <t xml:space="preserve">TERRACOTA</t>
  </si>
  <si>
    <t xml:space="preserve">MST150 3</t>
  </si>
  <si>
    <t xml:space="preserve">TERRACOTA BLANCO</t>
  </si>
  <si>
    <t xml:space="preserve">MST200 1</t>
  </si>
  <si>
    <t xml:space="preserve">TERRACOTA BLANCO CAFE</t>
  </si>
  <si>
    <t xml:space="preserve">MST200 3</t>
  </si>
  <si>
    <t xml:space="preserve">TERRACOTA DORADO</t>
  </si>
  <si>
    <t xml:space="preserve">MST200 8</t>
  </si>
  <si>
    <t xml:space="preserve">TERRACOTA HABANO</t>
  </si>
  <si>
    <t xml:space="preserve">MST250 1</t>
  </si>
  <si>
    <t xml:space="preserve">TERRACOTA MARFIL</t>
  </si>
  <si>
    <t xml:space="preserve">MST50 2</t>
  </si>
  <si>
    <t xml:space="preserve">TERRACOTA MARFIL FRANJ MADERA</t>
  </si>
  <si>
    <t xml:space="preserve">MST80 2</t>
  </si>
  <si>
    <t xml:space="preserve">TERRACOTA MARFIL FRANJA NEGRA</t>
  </si>
  <si>
    <t xml:space="preserve">MT 100-1</t>
  </si>
  <si>
    <t xml:space="preserve">TERRACOTA NEGRO MARFIL</t>
  </si>
  <si>
    <t xml:space="preserve">MT 100-13</t>
  </si>
  <si>
    <t xml:space="preserve">TERRACOTA POLICROMADO</t>
  </si>
  <si>
    <t xml:space="preserve">MT 110-11</t>
  </si>
  <si>
    <t xml:space="preserve">TERRANOVA</t>
  </si>
  <si>
    <t xml:space="preserve">MT 110-13</t>
  </si>
  <si>
    <t xml:space="preserve">TEXACO</t>
  </si>
  <si>
    <t xml:space="preserve">MT 110-3</t>
  </si>
  <si>
    <t xml:space="preserve">THUNDER GRAY</t>
  </si>
  <si>
    <t xml:space="preserve">MT 125</t>
  </si>
  <si>
    <t xml:space="preserve">THUNDER GRAY GRIS</t>
  </si>
  <si>
    <t xml:space="preserve">MT 125-12</t>
  </si>
  <si>
    <t xml:space="preserve">TIERRA</t>
  </si>
  <si>
    <t xml:space="preserve">MT 125-13</t>
  </si>
  <si>
    <t xml:space="preserve">TIERRA REAL</t>
  </si>
  <si>
    <t xml:space="preserve">MT 125-5A</t>
  </si>
  <si>
    <t xml:space="preserve">TITAN SILVER</t>
  </si>
  <si>
    <t xml:space="preserve">MT 125-7</t>
  </si>
  <si>
    <t xml:space="preserve">TITANIC METALIZADO/YELLOW</t>
  </si>
  <si>
    <t xml:space="preserve">MT 125T-13</t>
  </si>
  <si>
    <t xml:space="preserve">TITANIO</t>
  </si>
  <si>
    <t xml:space="preserve">MT 125T-15</t>
  </si>
  <si>
    <t xml:space="preserve">TITANIO METALIC BLANCO</t>
  </si>
  <si>
    <t xml:space="preserve">MT 125T-18</t>
  </si>
  <si>
    <t xml:space="preserve">TITANIO METALICO</t>
  </si>
  <si>
    <t xml:space="preserve">MT 125T-5A</t>
  </si>
  <si>
    <t xml:space="preserve">TITANIO METALIZADO</t>
  </si>
  <si>
    <t xml:space="preserve">MT 150</t>
  </si>
  <si>
    <t xml:space="preserve">TITANIO PLATEADO</t>
  </si>
  <si>
    <t xml:space="preserve">MT 150 10</t>
  </si>
  <si>
    <t xml:space="preserve">TITANIUM</t>
  </si>
  <si>
    <t xml:space="preserve">MT 150 T</t>
  </si>
  <si>
    <t xml:space="preserve">TITANIUM GRAY</t>
  </si>
  <si>
    <t xml:space="preserve">MT 150-10</t>
  </si>
  <si>
    <t xml:space="preserve">TITANIUM SILVER</t>
  </si>
  <si>
    <t xml:space="preserve">MT 150-6 </t>
  </si>
  <si>
    <t xml:space="preserve">TITANIUM SILVER METALLIC</t>
  </si>
  <si>
    <t xml:space="preserve">MT 150T</t>
  </si>
  <si>
    <t xml:space="preserve">TITANIUN SILVER MET</t>
  </si>
  <si>
    <t xml:space="preserve">MT 150T-21</t>
  </si>
  <si>
    <t xml:space="preserve">TOLEDANO</t>
  </si>
  <si>
    <t xml:space="preserve">MT 200</t>
  </si>
  <si>
    <t xml:space="preserve">TOMATE</t>
  </si>
  <si>
    <t xml:space="preserve">MT 200-GY</t>
  </si>
  <si>
    <t xml:space="preserve">TOMATE BLANCO</t>
  </si>
  <si>
    <t xml:space="preserve">MT 250</t>
  </si>
  <si>
    <t xml:space="preserve">TOMATE MICA</t>
  </si>
  <si>
    <t xml:space="preserve">MT 250 D</t>
  </si>
  <si>
    <t xml:space="preserve">TOMATO MICA</t>
  </si>
  <si>
    <t xml:space="preserve">MT 3000</t>
  </si>
  <si>
    <t xml:space="preserve">TOPACIO</t>
  </si>
  <si>
    <t xml:space="preserve">MT 4000TI </t>
  </si>
  <si>
    <t xml:space="preserve">TOPAZ BLUE</t>
  </si>
  <si>
    <t xml:space="preserve">MT 4500TI </t>
  </si>
  <si>
    <t xml:space="preserve">TOPAZ GOLD</t>
  </si>
  <si>
    <t xml:space="preserve">MT 4501 D</t>
  </si>
  <si>
    <t xml:space="preserve">MT 5000</t>
  </si>
  <si>
    <t xml:space="preserve">TORNADO SILICE</t>
  </si>
  <si>
    <t xml:space="preserve">MT 5000 GAS</t>
  </si>
  <si>
    <t xml:space="preserve">TORNASOL METALIZADO</t>
  </si>
  <si>
    <t xml:space="preserve">MT TUONO</t>
  </si>
  <si>
    <t xml:space="preserve">TREL GREEN</t>
  </si>
  <si>
    <t xml:space="preserve">MT01</t>
  </si>
  <si>
    <t xml:space="preserve">TRIGO</t>
  </si>
  <si>
    <t xml:space="preserve">MT03</t>
  </si>
  <si>
    <t xml:space="preserve">TRIGO PLATA</t>
  </si>
  <si>
    <t xml:space="preserve">MT125-5A</t>
  </si>
  <si>
    <t xml:space="preserve">TROPICAL RED</t>
  </si>
  <si>
    <t xml:space="preserve">MT125T-3 </t>
  </si>
  <si>
    <t xml:space="preserve">TUGSTENO</t>
  </si>
  <si>
    <t xml:space="preserve">MT26</t>
  </si>
  <si>
    <t xml:space="preserve">TUGSTENO METALIZADO</t>
  </si>
  <si>
    <t xml:space="preserve">MT-3000TI</t>
  </si>
  <si>
    <t xml:space="preserve">TUNGSTEN METALIZADO</t>
  </si>
  <si>
    <t xml:space="preserve">MT31</t>
  </si>
  <si>
    <t xml:space="preserve">TURQUESA</t>
  </si>
  <si>
    <t xml:space="preserve">MT3300AC</t>
  </si>
  <si>
    <t xml:space="preserve">TURQUESA ASTRAL</t>
  </si>
  <si>
    <t xml:space="preserve">MT-3500TI</t>
  </si>
  <si>
    <t xml:space="preserve">TURQUESA DEL CARIBE</t>
  </si>
  <si>
    <t xml:space="preserve">MT36</t>
  </si>
  <si>
    <t xml:space="preserve">TURQUESA MEDIO</t>
  </si>
  <si>
    <t xml:space="preserve">MT3700AC</t>
  </si>
  <si>
    <t xml:space="preserve">TURQUESA METALICO</t>
  </si>
  <si>
    <t xml:space="preserve">MT41</t>
  </si>
  <si>
    <t xml:space="preserve">TURQUESA MICA</t>
  </si>
  <si>
    <t xml:space="preserve">MT4400AC</t>
  </si>
  <si>
    <t xml:space="preserve">TURQUESA MICA METALICO</t>
  </si>
  <si>
    <t xml:space="preserve">MT50QT - 13</t>
  </si>
  <si>
    <t xml:space="preserve">TURQUESA MICA METALIZADO</t>
  </si>
  <si>
    <t xml:space="preserve">MT51</t>
  </si>
  <si>
    <t xml:space="preserve">TURQUESA NIAGRA BEIGE</t>
  </si>
  <si>
    <t xml:space="preserve">MT5500AC</t>
  </si>
  <si>
    <t xml:space="preserve">TURQUESA OSCURO</t>
  </si>
  <si>
    <t xml:space="preserve">MT6300AC</t>
  </si>
  <si>
    <t xml:space="preserve">TURQUEZA</t>
  </si>
  <si>
    <t xml:space="preserve">MT-P703</t>
  </si>
  <si>
    <t xml:space="preserve">TURQUEZA ASTRAL</t>
  </si>
  <si>
    <t xml:space="preserve">MTR350</t>
  </si>
  <si>
    <t xml:space="preserve">TURQUEZA ASTRAL METALIZADO</t>
  </si>
  <si>
    <t xml:space="preserve">MTR450</t>
  </si>
  <si>
    <t xml:space="preserve">TURQUEZA BLANCO</t>
  </si>
  <si>
    <t xml:space="preserve">MTR510</t>
  </si>
  <si>
    <t xml:space="preserve">TURQUEZA MARFIL</t>
  </si>
  <si>
    <t xml:space="preserve">MTX 450 R</t>
  </si>
  <si>
    <t xml:space="preserve">TURQUEZA METALICO</t>
  </si>
  <si>
    <t xml:space="preserve">MULE</t>
  </si>
  <si>
    <t xml:space="preserve">TURQUEZA VERDE MARFIL</t>
  </si>
  <si>
    <t xml:space="preserve">MULE 600</t>
  </si>
  <si>
    <t xml:space="preserve">ULTRA PLATA</t>
  </si>
  <si>
    <t xml:space="preserve">MULHACEN 125</t>
  </si>
  <si>
    <t xml:space="preserve">ULTRA SILVER</t>
  </si>
  <si>
    <t xml:space="preserve">MULHACEN CAFÉ 125</t>
  </si>
  <si>
    <t xml:space="preserve">UVA</t>
  </si>
  <si>
    <t xml:space="preserve">MULHACEN CAFÉ 659</t>
  </si>
  <si>
    <t xml:space="preserve">UVA BORNITA MET</t>
  </si>
  <si>
    <t xml:space="preserve">MULLE CHUCK</t>
  </si>
  <si>
    <t xml:space="preserve">UVA DORADO</t>
  </si>
  <si>
    <t xml:space="preserve">MULTIESTRADA 620 DARK</t>
  </si>
  <si>
    <t xml:space="preserve">UVA ENCENDIDO</t>
  </si>
  <si>
    <t xml:space="preserve">MULTISTRADA</t>
  </si>
  <si>
    <t xml:space="preserve">UVA MAGENTA</t>
  </si>
  <si>
    <t xml:space="preserve">MULTISTRADA 1000</t>
  </si>
  <si>
    <t xml:space="preserve">UVA METALICO</t>
  </si>
  <si>
    <t xml:space="preserve">MULTISTRADA 1100</t>
  </si>
  <si>
    <t xml:space="preserve">UVA METALIZADO</t>
  </si>
  <si>
    <t xml:space="preserve">MULTISTRADA DS</t>
  </si>
  <si>
    <t xml:space="preserve">UVA NEGRO</t>
  </si>
  <si>
    <t xml:space="preserve">MUNGA 6</t>
  </si>
  <si>
    <t xml:space="preserve">UVA OSCURO</t>
  </si>
  <si>
    <t xml:space="preserve">MURANO </t>
  </si>
  <si>
    <t xml:space="preserve">UVA OSCURO METALIZADO</t>
  </si>
  <si>
    <t xml:space="preserve">MURANO Z51</t>
  </si>
  <si>
    <t xml:space="preserve">UVA VINO</t>
  </si>
  <si>
    <t xml:space="preserve">MUSSO </t>
  </si>
  <si>
    <t xml:space="preserve">UVA VIOLETA</t>
  </si>
  <si>
    <t xml:space="preserve">MUSSO 2300 DOHC </t>
  </si>
  <si>
    <t xml:space="preserve">VELVET SILVER</t>
  </si>
  <si>
    <t xml:space="preserve">MUSSO 602 </t>
  </si>
  <si>
    <t xml:space="preserve">VELVET SILVER  BLANCO</t>
  </si>
  <si>
    <t xml:space="preserve">MUSSO 602 EL</t>
  </si>
  <si>
    <t xml:space="preserve">VELVET SILVER  NEGRO</t>
  </si>
  <si>
    <t xml:space="preserve">MUSSO 602 TD</t>
  </si>
  <si>
    <t xml:space="preserve">VENOM YELOW</t>
  </si>
  <si>
    <t xml:space="preserve">MUSSO E</t>
  </si>
  <si>
    <t xml:space="preserve">VERDE</t>
  </si>
  <si>
    <t xml:space="preserve">MUSSO E 32</t>
  </si>
  <si>
    <t xml:space="preserve">MUSSO E 32 </t>
  </si>
  <si>
    <t xml:space="preserve">VERDE 2 TONOS</t>
  </si>
  <si>
    <t xml:space="preserve">MUSSO IL6</t>
  </si>
  <si>
    <t xml:space="preserve">VERDE 2 TONOS AMARILLO</t>
  </si>
  <si>
    <t xml:space="preserve">MUSSO TD</t>
  </si>
  <si>
    <t xml:space="preserve">VERDE 2 TONOS BLANCO</t>
  </si>
  <si>
    <t xml:space="preserve">MUSTANG </t>
  </si>
  <si>
    <t xml:space="preserve">VERDE 2 TONOS CREMA</t>
  </si>
  <si>
    <t xml:space="preserve">MUSTANG 243 A</t>
  </si>
  <si>
    <t xml:space="preserve">VERDE 2 TONOS ROJO</t>
  </si>
  <si>
    <t xml:space="preserve">MUSTANG BULLITT</t>
  </si>
  <si>
    <t xml:space="preserve">VERDE ABETO MET</t>
  </si>
  <si>
    <t xml:space="preserve">MUSTANG FASTBACK</t>
  </si>
  <si>
    <t xml:space="preserve">VERDE ABETO MICA</t>
  </si>
  <si>
    <t xml:space="preserve">MUSTANG GHIA</t>
  </si>
  <si>
    <t xml:space="preserve">VERDE ABISAL</t>
  </si>
  <si>
    <t xml:space="preserve">MUSTANG GT</t>
  </si>
  <si>
    <t xml:space="preserve">VERDE ABSIN</t>
  </si>
  <si>
    <t xml:space="preserve">MUSTANG GT 500</t>
  </si>
  <si>
    <t xml:space="preserve">VERDE ABSINTHE</t>
  </si>
  <si>
    <t xml:space="preserve">MUSTANG GT CAL SPECIAL PACKAGE</t>
  </si>
  <si>
    <t xml:space="preserve">VERDE ABSINTHE NACAR</t>
  </si>
  <si>
    <t xml:space="preserve">MUSTANG GT CONVERTIBLE</t>
  </si>
  <si>
    <t xml:space="preserve">VERDE ABUJAZI METAL</t>
  </si>
  <si>
    <t xml:space="preserve">MUSTANG GT PREMIUM</t>
  </si>
  <si>
    <t xml:space="preserve">VERDE ABYSE</t>
  </si>
  <si>
    <t xml:space="preserve">MUSTANG GT PREMIUM CONVERTIBLE</t>
  </si>
  <si>
    <t xml:space="preserve">VERDE ACARAZADO</t>
  </si>
  <si>
    <t xml:space="preserve">MUSTANG II</t>
  </si>
  <si>
    <t xml:space="preserve">VERDE ACEITUNA</t>
  </si>
  <si>
    <t xml:space="preserve">MUSTANG LX </t>
  </si>
  <si>
    <t xml:space="preserve">VERDE ACEITUNA BLANCO</t>
  </si>
  <si>
    <t xml:space="preserve">MUSTANG LX5</t>
  </si>
  <si>
    <t xml:space="preserve">VERDE ACEITUNA METALIZADO</t>
  </si>
  <si>
    <t xml:space="preserve">MUSTANG M8A</t>
  </si>
  <si>
    <t xml:space="preserve">VERDE ACEITUNA METALIZADO NEGRO</t>
  </si>
  <si>
    <t xml:space="preserve">MUSTANG MATCH I</t>
  </si>
  <si>
    <t xml:space="preserve">VERDE ACERO</t>
  </si>
  <si>
    <t xml:space="preserve">MUSTANG SHELBY GT500</t>
  </si>
  <si>
    <t xml:space="preserve">VERDE ACERO METALICO</t>
  </si>
  <si>
    <t xml:space="preserve">MUSTANG SHELBY GT500 CONVERTIBLE</t>
  </si>
  <si>
    <t xml:space="preserve">VERDE ACHATGRUN</t>
  </si>
  <si>
    <t xml:space="preserve">MUSTANG SHELBY GT500 KR</t>
  </si>
  <si>
    <t xml:space="preserve">VERDE ACIDO</t>
  </si>
  <si>
    <t xml:space="preserve">MUSTANG V6 CONVERTIBLE</t>
  </si>
  <si>
    <t xml:space="preserve">VERDE ACIDO METALIZADO</t>
  </si>
  <si>
    <t xml:space="preserve">MUSTANG V6 PONY PACKAGE</t>
  </si>
  <si>
    <t xml:space="preserve">VERDE ACIDO METALIZADO NEGRO SEDA BRILLANTE</t>
  </si>
  <si>
    <t xml:space="preserve">MUSTANG V6 PREMIUM</t>
  </si>
  <si>
    <t xml:space="preserve">VERDE ACUARELA</t>
  </si>
  <si>
    <t xml:space="preserve">MUSTANG V6 PREMIUM CONVERTIBLE</t>
  </si>
  <si>
    <t xml:space="preserve">VERDE ACUARELA MARFIL</t>
  </si>
  <si>
    <t xml:space="preserve">MUV700B</t>
  </si>
  <si>
    <t xml:space="preserve">VERDE ACUARELA METALIZADO ROJO</t>
  </si>
  <si>
    <t xml:space="preserve">MV-100</t>
  </si>
  <si>
    <t xml:space="preserve">VERDE ACUARELA VERDE PINO</t>
  </si>
  <si>
    <t xml:space="preserve">MW2E</t>
  </si>
  <si>
    <t xml:space="preserve">VERDE ACUARIOS</t>
  </si>
  <si>
    <t xml:space="preserve">MX</t>
  </si>
  <si>
    <t xml:space="preserve">VERDE ACUARIUS</t>
  </si>
  <si>
    <t xml:space="preserve">MX 110-8</t>
  </si>
  <si>
    <t xml:space="preserve">VERDE ACUARIUS METAL.</t>
  </si>
  <si>
    <t xml:space="preserve">MX 125</t>
  </si>
  <si>
    <t xml:space="preserve">VERDE ACUEDUCTO</t>
  </si>
  <si>
    <t xml:space="preserve">MX 125-11</t>
  </si>
  <si>
    <t xml:space="preserve">VERDE ADHARA</t>
  </si>
  <si>
    <t xml:space="preserve">MX 125-2A</t>
  </si>
  <si>
    <t xml:space="preserve">VERDE AGATA</t>
  </si>
  <si>
    <t xml:space="preserve">MX 125-8</t>
  </si>
  <si>
    <t xml:space="preserve">VERDE AGATHE</t>
  </si>
  <si>
    <t xml:space="preserve">MX 125T-22</t>
  </si>
  <si>
    <t xml:space="preserve">VERDE AGAVE</t>
  </si>
  <si>
    <t xml:space="preserve">MX 150-12</t>
  </si>
  <si>
    <t xml:space="preserve">VERDE AGUA</t>
  </si>
  <si>
    <t xml:space="preserve">MX 250</t>
  </si>
  <si>
    <t xml:space="preserve">VERDE AGUA MARINA AZUL ALBORADA ROJO</t>
  </si>
  <si>
    <t xml:space="preserve">MX 275</t>
  </si>
  <si>
    <t xml:space="preserve">VERDE AGUA VERDE SELVA</t>
  </si>
  <si>
    <t xml:space="preserve">MX 3 </t>
  </si>
  <si>
    <t xml:space="preserve">VERDE AGUAMARINA</t>
  </si>
  <si>
    <t xml:space="preserve">MX 3 GS</t>
  </si>
  <si>
    <t xml:space="preserve">VERDE AGUAMARINA CROMADO</t>
  </si>
  <si>
    <t xml:space="preserve">MX 3 GSX</t>
  </si>
  <si>
    <t xml:space="preserve">VERDE AGUAMARINA METALIZADA</t>
  </si>
  <si>
    <t xml:space="preserve">MX 5</t>
  </si>
  <si>
    <t xml:space="preserve">VERDE AGUARUZ</t>
  </si>
  <si>
    <t xml:space="preserve">MX 500</t>
  </si>
  <si>
    <t xml:space="preserve">VERDE ALADINO</t>
  </si>
  <si>
    <t xml:space="preserve">MX 6 </t>
  </si>
  <si>
    <t xml:space="preserve">VERDE ALAMO</t>
  </si>
  <si>
    <t xml:space="preserve">MX100F</t>
  </si>
  <si>
    <t xml:space="preserve">VERDE ALAMO BICAPA</t>
  </si>
  <si>
    <t xml:space="preserve">MX135</t>
  </si>
  <si>
    <t xml:space="preserve">VERDE ALAMO PLATA CENIZA</t>
  </si>
  <si>
    <t xml:space="preserve">MX135LC</t>
  </si>
  <si>
    <t xml:space="preserve">VERDE ALAMOANA</t>
  </si>
  <si>
    <t xml:space="preserve">MXER 250</t>
  </si>
  <si>
    <t xml:space="preserve">VERDE ALBORADA</t>
  </si>
  <si>
    <t xml:space="preserve">MXER 250 ON ROAD</t>
  </si>
  <si>
    <t xml:space="preserve">VERDE ALEP</t>
  </si>
  <si>
    <t xml:space="preserve">MXR 125</t>
  </si>
  <si>
    <t xml:space="preserve">VERDE ALEXANDRIT</t>
  </si>
  <si>
    <t xml:space="preserve">MXU 500</t>
  </si>
  <si>
    <t xml:space="preserve">VERDE ALEXANDRITA MET</t>
  </si>
  <si>
    <t xml:space="preserve">MXU 500 CAMO OFF</t>
  </si>
  <si>
    <t xml:space="preserve">VERDE ALGA</t>
  </si>
  <si>
    <t xml:space="preserve">MXU 500 DOBLE PROPOSITO</t>
  </si>
  <si>
    <t xml:space="preserve">VERDE ALIVA METALIZADO</t>
  </si>
  <si>
    <t xml:space="preserve">MXU 500 IRS</t>
  </si>
  <si>
    <t xml:space="preserve">VERDE ALTIPLANO MET</t>
  </si>
  <si>
    <t xml:space="preserve">MXU 500 OFF</t>
  </si>
  <si>
    <t xml:space="preserve">VERDE ALUMINEGRO</t>
  </si>
  <si>
    <t xml:space="preserve">MXU 500 OFF ROAD</t>
  </si>
  <si>
    <t xml:space="preserve">VERDE AMALFI</t>
  </si>
  <si>
    <t xml:space="preserve">MXU 500 SENCILLO</t>
  </si>
  <si>
    <t xml:space="preserve">VERDE AMAR BLANCO ROJO</t>
  </si>
  <si>
    <t xml:space="preserve">MXU 500 ST</t>
  </si>
  <si>
    <t xml:space="preserve">VERDE AMAR.AZUL ROJO BCO</t>
  </si>
  <si>
    <t xml:space="preserve">MXU 500 STREET</t>
  </si>
  <si>
    <t xml:space="preserve">VERDE AMARILLO</t>
  </si>
  <si>
    <t xml:space="preserve">MXU STREET</t>
  </si>
  <si>
    <t xml:space="preserve">VERDE AMARILLO AZUL</t>
  </si>
  <si>
    <t xml:space="preserve">MXV 450</t>
  </si>
  <si>
    <t xml:space="preserve">VERDE AMARILLO AZUL NEGRO</t>
  </si>
  <si>
    <t xml:space="preserve">MY 50</t>
  </si>
  <si>
    <t xml:space="preserve">VERDE AMARILLO BLANCO</t>
  </si>
  <si>
    <t xml:space="preserve">MYSTIQUE</t>
  </si>
  <si>
    <t xml:space="preserve">VERDE AMARILLO BLANCO ROJO</t>
  </si>
  <si>
    <t xml:space="preserve">VERDE AMARILLO BLANCO ROJO METALICO</t>
  </si>
  <si>
    <t xml:space="preserve">MZ 100 XL</t>
  </si>
  <si>
    <t xml:space="preserve">VERDE AMARILLO BLANCO ROJO METALIZADO</t>
  </si>
  <si>
    <t xml:space="preserve">MZ 100LX</t>
  </si>
  <si>
    <t xml:space="preserve">VERDE AMARILLO CREMA</t>
  </si>
  <si>
    <t xml:space="preserve">MZ 110-8</t>
  </si>
  <si>
    <t xml:space="preserve">VERDE AMARILLO NEGRO</t>
  </si>
  <si>
    <t xml:space="preserve">MZ 200 XL</t>
  </si>
  <si>
    <t xml:space="preserve">VERDE AMARILLO ROJO</t>
  </si>
  <si>
    <t xml:space="preserve">MZ110</t>
  </si>
  <si>
    <t xml:space="preserve">VERDE AMARILLO ROJO AZUL</t>
  </si>
  <si>
    <t xml:space="preserve">MZ200</t>
  </si>
  <si>
    <t xml:space="preserve">VERDE AMARILLO ROJO BLANCO</t>
  </si>
  <si>
    <t xml:space="preserve">MZX 125 150 </t>
  </si>
  <si>
    <t xml:space="preserve">VERDE AMARILLO ROJO Y AZUL</t>
  </si>
  <si>
    <t xml:space="preserve">MZX 125ST</t>
  </si>
  <si>
    <t xml:space="preserve">VERDE AMARILLO ROJO YAZUL</t>
  </si>
  <si>
    <t xml:space="preserve">MZX 125T15</t>
  </si>
  <si>
    <t xml:space="preserve">VERDE AMARILLO VERDE</t>
  </si>
  <si>
    <t xml:space="preserve">MZX 200</t>
  </si>
  <si>
    <t xml:space="preserve">VERDE AMARILLO.ROJO AZUL</t>
  </si>
  <si>
    <t xml:space="preserve">N 1,3 L</t>
  </si>
  <si>
    <t xml:space="preserve">VERDE AMARILLOROJOAZUL</t>
  </si>
  <si>
    <t xml:space="preserve">N 10</t>
  </si>
  <si>
    <t xml:space="preserve">VERDE AMAZONA</t>
  </si>
  <si>
    <t xml:space="preserve">N 12 </t>
  </si>
  <si>
    <t xml:space="preserve">VERDE AMAZONAS PERLADO</t>
  </si>
  <si>
    <t xml:space="preserve">N 2400</t>
  </si>
  <si>
    <t xml:space="preserve">VERDE AMAZONIA</t>
  </si>
  <si>
    <t xml:space="preserve">N 300</t>
  </si>
  <si>
    <t xml:space="preserve">VERDE AMAZONICO PERLADO</t>
  </si>
  <si>
    <t xml:space="preserve">N. 9F064</t>
  </si>
  <si>
    <t xml:space="preserve">VERDE AMAZONIE</t>
  </si>
  <si>
    <t xml:space="preserve">N101</t>
  </si>
  <si>
    <t xml:space="preserve">VERDE AMERICA</t>
  </si>
  <si>
    <t xml:space="preserve">N111E</t>
  </si>
  <si>
    <t xml:space="preserve">VERDE AMERICA GRIS JADE</t>
  </si>
  <si>
    <t xml:space="preserve">N121</t>
  </si>
  <si>
    <t xml:space="preserve">VERDE AMERICA PERLADO</t>
  </si>
  <si>
    <t xml:space="preserve">N122</t>
  </si>
  <si>
    <t xml:space="preserve">VERDE AMERICANA</t>
  </si>
  <si>
    <t xml:space="preserve">N12-38</t>
  </si>
  <si>
    <t xml:space="preserve">VERDE AMERICANO METALIZADO</t>
  </si>
  <si>
    <t xml:space="preserve">N141</t>
  </si>
  <si>
    <t xml:space="preserve">VERDE ANARANJADO</t>
  </si>
  <si>
    <t xml:space="preserve">N142</t>
  </si>
  <si>
    <t xml:space="preserve">VERDE ANDINO</t>
  </si>
  <si>
    <t xml:space="preserve">N200</t>
  </si>
  <si>
    <t xml:space="preserve">VERDE ANDINO BLANCO</t>
  </si>
  <si>
    <t xml:space="preserve">N300</t>
  </si>
  <si>
    <t xml:space="preserve">VERDE ANDINO ESTRATO PERLA</t>
  </si>
  <si>
    <t xml:space="preserve">N6COROLLA</t>
  </si>
  <si>
    <t xml:space="preserve">VERDE ANDRADITA</t>
  </si>
  <si>
    <t xml:space="preserve">N7DVF8X4</t>
  </si>
  <si>
    <t xml:space="preserve">VERDE ANGEL</t>
  </si>
  <si>
    <t xml:space="preserve">N82</t>
  </si>
  <si>
    <t xml:space="preserve">VERDE ANTARTICA</t>
  </si>
  <si>
    <t xml:space="preserve">N-88</t>
  </si>
  <si>
    <t xml:space="preserve">VERDE APACHE</t>
  </si>
  <si>
    <t xml:space="preserve">N92</t>
  </si>
  <si>
    <t xml:space="preserve">VERDE ARAGUAIA</t>
  </si>
  <si>
    <t xml:space="preserve">NA-20</t>
  </si>
  <si>
    <t xml:space="preserve">VERDE ARARIPE</t>
  </si>
  <si>
    <t xml:space="preserve">NAKED 250</t>
  </si>
  <si>
    <t xml:space="preserve">VERDE ARCADIA</t>
  </si>
  <si>
    <t xml:space="preserve">NAPOLI 200 GYI</t>
  </si>
  <si>
    <t xml:space="preserve">VERDE ARCADIA PERLADO MET</t>
  </si>
  <si>
    <t xml:space="preserve">NAPOLY 150 GYII</t>
  </si>
  <si>
    <t xml:space="preserve">VERDE ARENA</t>
  </si>
  <si>
    <t xml:space="preserve">NAPOLY JS180GY</t>
  </si>
  <si>
    <t xml:space="preserve">VERDE ARMY</t>
  </si>
  <si>
    <t xml:space="preserve">VERDE ARREAFE ANDINO</t>
  </si>
  <si>
    <t xml:space="preserve">NATIVA</t>
  </si>
  <si>
    <t xml:space="preserve">VERDE ARRECIFE</t>
  </si>
  <si>
    <t xml:space="preserve">NATIVA 2.8L</t>
  </si>
  <si>
    <t xml:space="preserve">VERDE ARRECIFE AZUL BLANCO</t>
  </si>
  <si>
    <t xml:space="preserve">NATIVA 3.2L</t>
  </si>
  <si>
    <t xml:space="preserve">VERDE ARRECIFE BLANCO</t>
  </si>
  <si>
    <t xml:space="preserve">NATIVA 3.5L</t>
  </si>
  <si>
    <t xml:space="preserve">VERDE ARRECIFE METAL</t>
  </si>
  <si>
    <t xml:space="preserve">NATIVA EXIT</t>
  </si>
  <si>
    <t xml:space="preserve">VERDE ARRECIFE METALICO NEGRO</t>
  </si>
  <si>
    <t xml:space="preserve">NATIVA GLS</t>
  </si>
  <si>
    <t xml:space="preserve">VERDE ARRECIFE METALIZADO</t>
  </si>
  <si>
    <t xml:space="preserve">NATIVA LS</t>
  </si>
  <si>
    <t xml:space="preserve">VERDE ARTICO</t>
  </si>
  <si>
    <t xml:space="preserve">NATIVA SPORT</t>
  </si>
  <si>
    <t xml:space="preserve">VERDE ASCOT</t>
  </si>
  <si>
    <t xml:space="preserve">NATIVA V6 TECHO</t>
  </si>
  <si>
    <t xml:space="preserve">VERDE ASIATICO</t>
  </si>
  <si>
    <t xml:space="preserve">NATIVA V6 TECHO MEC.</t>
  </si>
  <si>
    <t xml:space="preserve">VERDE ASPEN</t>
  </si>
  <si>
    <t xml:space="preserve">NAVAJO </t>
  </si>
  <si>
    <t xml:space="preserve">VERDE ASTOR</t>
  </si>
  <si>
    <t xml:space="preserve">NAVAJO DX</t>
  </si>
  <si>
    <t xml:space="preserve">VERDE ASTOR METALIZADO</t>
  </si>
  <si>
    <t xml:space="preserve">NAVAJO LX</t>
  </si>
  <si>
    <t xml:space="preserve">VERDE ASTOR SOFASA METAL</t>
  </si>
  <si>
    <t xml:space="preserve">NAVARA</t>
  </si>
  <si>
    <t xml:space="preserve">VERDE ASTORIA</t>
  </si>
  <si>
    <t xml:space="preserve">NAVIGATOR</t>
  </si>
  <si>
    <t xml:space="preserve">VERDE ATARDECER GRIS TITANIO</t>
  </si>
  <si>
    <t xml:space="preserve">NAVISTAR</t>
  </si>
  <si>
    <t xml:space="preserve">VERDE ATLANTICO</t>
  </si>
  <si>
    <t xml:space="preserve">NC 110BM A</t>
  </si>
  <si>
    <t xml:space="preserve">VERDE ATLANTICO MET</t>
  </si>
  <si>
    <t xml:space="preserve">NC 125D DX</t>
  </si>
  <si>
    <t xml:space="preserve">VERDE ATOL</t>
  </si>
  <si>
    <t xml:space="preserve">NC 125MT (B) MO</t>
  </si>
  <si>
    <t xml:space="preserve">VERDE AUTOPISTA</t>
  </si>
  <si>
    <t xml:space="preserve">NC110 NANO CIGNUS</t>
  </si>
  <si>
    <t xml:space="preserve">VERDE AVALON</t>
  </si>
  <si>
    <t xml:space="preserve">NECKAR </t>
  </si>
  <si>
    <t xml:space="preserve">VERDE AVELLANA</t>
  </si>
  <si>
    <t xml:space="preserve">NEOMAX 100</t>
  </si>
  <si>
    <t xml:space="preserve">VERDE AVENTURA</t>
  </si>
  <si>
    <t xml:space="preserve">NEON </t>
  </si>
  <si>
    <t xml:space="preserve">VERDE AVERO METALICO</t>
  </si>
  <si>
    <t xml:space="preserve">NEON HIGHLINE</t>
  </si>
  <si>
    <t xml:space="preserve">VERDE AVILA</t>
  </si>
  <si>
    <t xml:space="preserve">NEON HIGHLINE SE</t>
  </si>
  <si>
    <t xml:space="preserve">VERDE AVILA METALICO</t>
  </si>
  <si>
    <t xml:space="preserve">NEON LE</t>
  </si>
  <si>
    <t xml:space="preserve">VERDE AVILA METALIZADO</t>
  </si>
  <si>
    <t xml:space="preserve">NEON LX</t>
  </si>
  <si>
    <t xml:space="preserve">VERDE AVISAL</t>
  </si>
  <si>
    <t xml:space="preserve">NEON NE</t>
  </si>
  <si>
    <t xml:space="preserve">VERDE AZTECA</t>
  </si>
  <si>
    <t xml:space="preserve">NEON SE</t>
  </si>
  <si>
    <t xml:space="preserve">VERDE AZUL</t>
  </si>
  <si>
    <t xml:space="preserve">NEW AGE 125</t>
  </si>
  <si>
    <t xml:space="preserve">VERDE AZUL AMARILLO</t>
  </si>
  <si>
    <t xml:space="preserve">NEW BEETLE </t>
  </si>
  <si>
    <t xml:space="preserve">VERDE AZUL AMARILLO ROJO</t>
  </si>
  <si>
    <t xml:space="preserve">NEW BEETLE CABRIO</t>
  </si>
  <si>
    <t xml:space="preserve">VERDE AZUL BCO CREMA ROJO</t>
  </si>
  <si>
    <t xml:space="preserve">NEW BEETLE GLS</t>
  </si>
  <si>
    <t xml:space="preserve">VERDE AZUL BEIGE</t>
  </si>
  <si>
    <t xml:space="preserve">NEW BEETLE L</t>
  </si>
  <si>
    <t xml:space="preserve">VERDE AZUL BLANCO</t>
  </si>
  <si>
    <t xml:space="preserve">NEW BEETLE LTS</t>
  </si>
  <si>
    <t xml:space="preserve">VERDE AZUL BRITANICO</t>
  </si>
  <si>
    <t xml:space="preserve">NEW BEETLE SPORT</t>
  </si>
  <si>
    <t xml:space="preserve">VERDE AZUL CREMA</t>
  </si>
  <si>
    <t xml:space="preserve">NEW BONNEVILLE</t>
  </si>
  <si>
    <t xml:space="preserve">VERDE AZUL CREMA FUCCSIA BLANCO</t>
  </si>
  <si>
    <t xml:space="preserve">NEW BONNEVILLE SE</t>
  </si>
  <si>
    <t xml:space="preserve">VERDE AZUL HABANO</t>
  </si>
  <si>
    <t xml:space="preserve">NEW CAMRY</t>
  </si>
  <si>
    <t xml:space="preserve">VERDE AZUL METALIZADO</t>
  </si>
  <si>
    <t xml:space="preserve">NEW CARENS EX</t>
  </si>
  <si>
    <t xml:space="preserve">VERDE AZUL NARANJA</t>
  </si>
  <si>
    <t xml:space="preserve">NEW CARENS EX UN04</t>
  </si>
  <si>
    <t xml:space="preserve">VERDE AZUL NEGRO</t>
  </si>
  <si>
    <t xml:space="preserve">NEW CARENS LX</t>
  </si>
  <si>
    <t xml:space="preserve">VERDE AZUL NEGRO METALIZADO</t>
  </si>
  <si>
    <t xml:space="preserve">NEW CHEROKEE </t>
  </si>
  <si>
    <t xml:space="preserve">VERDE AZUL ROJO</t>
  </si>
  <si>
    <t xml:space="preserve">NEW CHEROKEE SPORT</t>
  </si>
  <si>
    <t xml:space="preserve">VERDE AZULADO</t>
  </si>
  <si>
    <t xml:space="preserve">NEW COROLLA</t>
  </si>
  <si>
    <t xml:space="preserve">VERDE AZULOSO MICA</t>
  </si>
  <si>
    <t xml:space="preserve">NEW DAYTONA 675</t>
  </si>
  <si>
    <t xml:space="preserve">VERDE BALI PERLADO</t>
  </si>
  <si>
    <t xml:space="preserve">NEW ELANTRA</t>
  </si>
  <si>
    <t xml:space="preserve">VERDE BAVARIA</t>
  </si>
  <si>
    <t xml:space="preserve">NEW ELANTRA GLS</t>
  </si>
  <si>
    <t xml:space="preserve">VERDE BEIGE</t>
  </si>
  <si>
    <t xml:space="preserve">NEW ELANTRA XD</t>
  </si>
  <si>
    <t xml:space="preserve">VERDE BEIGE BLANCO VERDE</t>
  </si>
  <si>
    <t xml:space="preserve">NEW FABIA</t>
  </si>
  <si>
    <t xml:space="preserve">VERDE BEIGE POLICROMADO</t>
  </si>
  <si>
    <t xml:space="preserve">NEW GALANT</t>
  </si>
  <si>
    <t xml:space="preserve">VERDE BELIZE</t>
  </si>
  <si>
    <t xml:space="preserve">NEW GRAN CHEROKEE LAREDO </t>
  </si>
  <si>
    <t xml:space="preserve">VERDE BERILO</t>
  </si>
  <si>
    <t xml:space="preserve">NEW GRAN CHEROKEE LIMITED</t>
  </si>
  <si>
    <t xml:space="preserve">VERDE BERLINA VERDE PRIMAVER</t>
  </si>
  <si>
    <t xml:space="preserve">NEW GRANDEUR</t>
  </si>
  <si>
    <t xml:space="preserve">VERDE BICHE</t>
  </si>
  <si>
    <t xml:space="preserve">NEW IBIZA SPORT</t>
  </si>
  <si>
    <t xml:space="preserve">VERDE BILLAR</t>
  </si>
  <si>
    <t xml:space="preserve">NEW IBIZA STYLANCE</t>
  </si>
  <si>
    <t xml:space="preserve">VERDE BIRMANIA</t>
  </si>
  <si>
    <t xml:space="preserve">NEW LANCER</t>
  </si>
  <si>
    <t xml:space="preserve">VERDE BIRMANIA PLANO</t>
  </si>
  <si>
    <t xml:space="preserve">NEW LANCER GL</t>
  </si>
  <si>
    <t xml:space="preserve">VERDE BLANCO</t>
  </si>
  <si>
    <t xml:space="preserve">NEW LANCER GLI</t>
  </si>
  <si>
    <t xml:space="preserve">VERDE BLANCO AMARILLO</t>
  </si>
  <si>
    <t xml:space="preserve">NEW LANCER GLX</t>
  </si>
  <si>
    <t xml:space="preserve">VERDE BLANCO AMARILLO ANARANJADO ROJO VERDE AZUL</t>
  </si>
  <si>
    <t xml:space="preserve">NEW LANCER GLXI</t>
  </si>
  <si>
    <t xml:space="preserve">VERDE BLANCO AZUL</t>
  </si>
  <si>
    <t xml:space="preserve">NEW LEGACY UZ</t>
  </si>
  <si>
    <t xml:space="preserve">VERDE BLANCO CREMA</t>
  </si>
  <si>
    <t xml:space="preserve">NEW MONTERO</t>
  </si>
  <si>
    <t xml:space="preserve">VERDE BLANCO CROMADO</t>
  </si>
  <si>
    <t xml:space="preserve">NEW MONTERO LUJO</t>
  </si>
  <si>
    <t xml:space="preserve">VERDE BLANCO DORADO</t>
  </si>
  <si>
    <t xml:space="preserve">NEW MONTERO LUJO WAGON</t>
  </si>
  <si>
    <t xml:space="preserve">VERDE BLANCO GRIS</t>
  </si>
  <si>
    <t xml:space="preserve">NEW MONTERO WAGON </t>
  </si>
  <si>
    <t xml:space="preserve">VERDE BLANCO GUAYABA</t>
  </si>
  <si>
    <t xml:space="preserve">NEW OUTLANDER</t>
  </si>
  <si>
    <t xml:space="preserve">VERDE BLANCO HUESO</t>
  </si>
  <si>
    <t xml:space="preserve">NEW PATHFINDER LE</t>
  </si>
  <si>
    <t xml:space="preserve">VERDE BLANCO HUESO METALIZADO</t>
  </si>
  <si>
    <t xml:space="preserve">NEW PATHFINDER LE PREMIUN</t>
  </si>
  <si>
    <t xml:space="preserve">VERDE BLANCO MARFIL</t>
  </si>
  <si>
    <t xml:space="preserve">NEW PATHFINDER SE</t>
  </si>
  <si>
    <t xml:space="preserve">VERDE BLANCO MOSTAZA</t>
  </si>
  <si>
    <t xml:space="preserve">NEW PATHFINDER SE PREMIUM</t>
  </si>
  <si>
    <t xml:space="preserve">VERDE BLANCO NARANJA</t>
  </si>
  <si>
    <t xml:space="preserve">NEW PATHFINDER XS</t>
  </si>
  <si>
    <t xml:space="preserve">VERDE BLANCO NEGRO</t>
  </si>
  <si>
    <t xml:space="preserve">NEW PORT CUSTOM</t>
  </si>
  <si>
    <t xml:space="preserve">VERDE BLANCO PLATEADO</t>
  </si>
  <si>
    <t xml:space="preserve">NEW RANGER XL F22DC7</t>
  </si>
  <si>
    <t xml:space="preserve">VERDE BLANCO ROJO</t>
  </si>
  <si>
    <t xml:space="preserve">NEW RANGER XLT F26D27</t>
  </si>
  <si>
    <t xml:space="preserve">VERDE BLANCO ROJO CREMA</t>
  </si>
  <si>
    <t xml:space="preserve">NEW RANGER XLT F26D47</t>
  </si>
  <si>
    <t xml:space="preserve">VERDE BLANCO TURQUEZA</t>
  </si>
  <si>
    <t xml:space="preserve">NEW RIO EX</t>
  </si>
  <si>
    <t xml:space="preserve">VERDE BLANCO VERDE JADE</t>
  </si>
  <si>
    <t xml:space="preserve">NEW SIRION</t>
  </si>
  <si>
    <t xml:space="preserve">VERDE BLANCO ZAPOTE</t>
  </si>
  <si>
    <t xml:space="preserve">NEW SIRION GTI</t>
  </si>
  <si>
    <t xml:space="preserve">VERDE BOITUVA</t>
  </si>
  <si>
    <t xml:space="preserve">NEW SIRION SUGOI</t>
  </si>
  <si>
    <t xml:space="preserve">VERDE BOMBEIRO</t>
  </si>
  <si>
    <t xml:space="preserve">NEW SPORT CUSTOM</t>
  </si>
  <si>
    <t xml:space="preserve">VERDE BOREAL</t>
  </si>
  <si>
    <t xml:space="preserve">NEW SPORTAGE </t>
  </si>
  <si>
    <t xml:space="preserve">VERDE BORNEO</t>
  </si>
  <si>
    <t xml:space="preserve">NEW SPORTAGE DLS</t>
  </si>
  <si>
    <t xml:space="preserve">VERDE BOSQUE</t>
  </si>
  <si>
    <t xml:space="preserve">NEW SPORTAGE EX</t>
  </si>
  <si>
    <t xml:space="preserve">VERDE BOSTON</t>
  </si>
  <si>
    <t xml:space="preserve">NEW SPORTAGE LX</t>
  </si>
  <si>
    <t xml:space="preserve">VERDE BOSTONGRUEN</t>
  </si>
  <si>
    <t xml:space="preserve">NEW STREET TRIPLE R</t>
  </si>
  <si>
    <t xml:space="preserve">VERDE BOSTONGRUN METALIZADO</t>
  </si>
  <si>
    <t xml:space="preserve">NEW VIRAGO 1100</t>
  </si>
  <si>
    <t xml:space="preserve">VERDE BOTELLA</t>
  </si>
  <si>
    <t xml:space="preserve">NEW YORKER</t>
  </si>
  <si>
    <t xml:space="preserve">VERDE BOUTICA</t>
  </si>
  <si>
    <t xml:space="preserve">NEXT</t>
  </si>
  <si>
    <t xml:space="preserve">VERDE BOUTIVA</t>
  </si>
  <si>
    <t xml:space="preserve">NEXUS 500 E3</t>
  </si>
  <si>
    <t xml:space="preserve">VERDE BOUTUVA</t>
  </si>
  <si>
    <t xml:space="preserve">NEXXON</t>
  </si>
  <si>
    <t xml:space="preserve">VERDE BRAHMA</t>
  </si>
  <si>
    <t xml:space="preserve">NF125 ZA</t>
  </si>
  <si>
    <t xml:space="preserve">VERDE BRIGHT</t>
  </si>
  <si>
    <t xml:space="preserve">NGTB</t>
  </si>
  <si>
    <t xml:space="preserve">VERDE BRILLANTE</t>
  </si>
  <si>
    <t xml:space="preserve">NH 80</t>
  </si>
  <si>
    <t xml:space="preserve">VERDE BRILLANTE METALIZADO</t>
  </si>
  <si>
    <t xml:space="preserve">NH 80 LOAD</t>
  </si>
  <si>
    <t xml:space="preserve">VERDE BRILLO</t>
  </si>
  <si>
    <t xml:space="preserve">NH12 6X4T </t>
  </si>
  <si>
    <t xml:space="preserve">VERDE BRITANICO</t>
  </si>
  <si>
    <t xml:space="preserve">NH230</t>
  </si>
  <si>
    <t xml:space="preserve">VERDE BRITISH RACING</t>
  </si>
  <si>
    <t xml:space="preserve">NH80MDG VZ</t>
  </si>
  <si>
    <t xml:space="preserve">VERDE BRITISH RACING BLANCO</t>
  </si>
  <si>
    <t xml:space="preserve">NHR </t>
  </si>
  <si>
    <t xml:space="preserve">VERDE BRITISH RACING METALIZADO</t>
  </si>
  <si>
    <t xml:space="preserve">NHR 55</t>
  </si>
  <si>
    <t xml:space="preserve">VERDE BRITISH RACING METALIZADO NEGRO</t>
  </si>
  <si>
    <t xml:space="preserve">NHR NA</t>
  </si>
  <si>
    <t xml:space="preserve">VERDE BRITISH RACING NEGRO</t>
  </si>
  <si>
    <t xml:space="preserve">NIGHTHAN 250</t>
  </si>
  <si>
    <t xml:space="preserve">VERDE BRONCE</t>
  </si>
  <si>
    <t xml:space="preserve">NIGHTHAWK</t>
  </si>
  <si>
    <t xml:space="preserve">VERDE BROOKLANDS METALIZADO</t>
  </si>
  <si>
    <t xml:space="preserve">NIGHTHAWK 750</t>
  </si>
  <si>
    <t xml:space="preserve">VERDE BRUNEI</t>
  </si>
  <si>
    <t xml:space="preserve">NINJA</t>
  </si>
  <si>
    <t xml:space="preserve">VERDE BURDEO</t>
  </si>
  <si>
    <t xml:space="preserve">NINJA 1000 </t>
  </si>
  <si>
    <t xml:space="preserve">VERDE CABO</t>
  </si>
  <si>
    <t xml:space="preserve">NINJA 1000R</t>
  </si>
  <si>
    <t xml:space="preserve">VERDE CACTUS</t>
  </si>
  <si>
    <t xml:space="preserve">NINJA 250</t>
  </si>
  <si>
    <t xml:space="preserve">VERDE CAFE</t>
  </si>
  <si>
    <t xml:space="preserve">NINJA 600 </t>
  </si>
  <si>
    <t xml:space="preserve">VERDE CAFE BLANCO</t>
  </si>
  <si>
    <t xml:space="preserve">NINJA 600R</t>
  </si>
  <si>
    <t xml:space="preserve">VERDE CAFE CAMALEON</t>
  </si>
  <si>
    <t xml:space="preserve">NINJA 750</t>
  </si>
  <si>
    <t xml:space="preserve">VERDE CAICARA METALIZADO</t>
  </si>
  <si>
    <t xml:space="preserve">NINJA 750 ZX</t>
  </si>
  <si>
    <t xml:space="preserve">VERDE CAIMAN CLARO</t>
  </si>
  <si>
    <t xml:space="preserve">NINJA RX600</t>
  </si>
  <si>
    <t xml:space="preserve">VERDE CAKI</t>
  </si>
  <si>
    <t xml:space="preserve">NINJA ZX-11</t>
  </si>
  <si>
    <t xml:space="preserve">VERDE CALEDONIA</t>
  </si>
  <si>
    <t xml:space="preserve">NINJA ZX600R</t>
  </si>
  <si>
    <t xml:space="preserve">VERDE CALYPSO LICHEN</t>
  </si>
  <si>
    <t xml:space="preserve">NINJA ZX-7</t>
  </si>
  <si>
    <t xml:space="preserve">VERDE CAMALEON</t>
  </si>
  <si>
    <t xml:space="preserve">NINJA ZZ-R 600</t>
  </si>
  <si>
    <t xml:space="preserve">VERDE CAMPO</t>
  </si>
  <si>
    <t xml:space="preserve">VERDE CAMUFLADO</t>
  </si>
  <si>
    <t xml:space="preserve">NITROX 125R</t>
  </si>
  <si>
    <t xml:space="preserve">VERDE CANADA METALIZADO</t>
  </si>
  <si>
    <t xml:space="preserve">NIVA 2121</t>
  </si>
  <si>
    <t xml:space="preserve">VERDE CANADIENSE</t>
  </si>
  <si>
    <t xml:space="preserve">NIVA BRIO</t>
  </si>
  <si>
    <t xml:space="preserve">VERDE CANAIMA</t>
  </si>
  <si>
    <t xml:space="preserve">NIVA GLXI</t>
  </si>
  <si>
    <t xml:space="preserve">VERDE CANDY</t>
  </si>
  <si>
    <t xml:space="preserve">NIVA LI</t>
  </si>
  <si>
    <t xml:space="preserve">VERDE CANTABRINA</t>
  </si>
  <si>
    <t xml:space="preserve">NIVA LXI</t>
  </si>
  <si>
    <t xml:space="preserve">VERDE CAÑA</t>
  </si>
  <si>
    <t xml:space="preserve">NIVA VENTURA</t>
  </si>
  <si>
    <t xml:space="preserve">VERDE CAÑAVERAL</t>
  </si>
  <si>
    <t xml:space="preserve">NJ1030CLSU</t>
  </si>
  <si>
    <t xml:space="preserve">VERDE CAPER PERLADO</t>
  </si>
  <si>
    <t xml:space="preserve">NJ1030CLSU-L</t>
  </si>
  <si>
    <t xml:space="preserve">VERDE CAPRI</t>
  </si>
  <si>
    <t xml:space="preserve">NJ1030CLU</t>
  </si>
  <si>
    <t xml:space="preserve">VERDE CAPRI METALIZADO</t>
  </si>
  <si>
    <t xml:space="preserve">NJ1030CLU-B</t>
  </si>
  <si>
    <t xml:space="preserve">VERDE CARIBE</t>
  </si>
  <si>
    <t xml:space="preserve">NJ1030CLU-BL</t>
  </si>
  <si>
    <t xml:space="preserve">VERDE CARRIGADA</t>
  </si>
  <si>
    <t xml:space="preserve">NJ1030CLU-L</t>
  </si>
  <si>
    <t xml:space="preserve">VERDE CARTEN BURG</t>
  </si>
  <si>
    <t xml:space="preserve">NJ1030CSU</t>
  </si>
  <si>
    <t xml:space="preserve">VERDE CASTEL HANOS</t>
  </si>
  <si>
    <t xml:space="preserve">NJ1030CSU-L</t>
  </si>
  <si>
    <t xml:space="preserve">VERDE CASTELLANO</t>
  </si>
  <si>
    <t xml:space="preserve">NJ1030CU</t>
  </si>
  <si>
    <t xml:space="preserve">VERDE CASTHELANOS</t>
  </si>
  <si>
    <t xml:space="preserve">NJ1030CU-L</t>
  </si>
  <si>
    <t xml:space="preserve">VERDE CAURA</t>
  </si>
  <si>
    <t xml:space="preserve">NK 100-2 </t>
  </si>
  <si>
    <t xml:space="preserve">VERDE CAZADOR</t>
  </si>
  <si>
    <t xml:space="preserve">NK 115-110 </t>
  </si>
  <si>
    <t xml:space="preserve">VERDE CEDRE</t>
  </si>
  <si>
    <t xml:space="preserve">NK 125-7A</t>
  </si>
  <si>
    <t xml:space="preserve">VERDE CEDRO</t>
  </si>
  <si>
    <t xml:space="preserve">NK 125-GYB</t>
  </si>
  <si>
    <t xml:space="preserve">VERDE CELEDON</t>
  </si>
  <si>
    <t xml:space="preserve">NK 125GYI</t>
  </si>
  <si>
    <t xml:space="preserve">VERDE CENGAS</t>
  </si>
  <si>
    <t xml:space="preserve">NK 150-10 </t>
  </si>
  <si>
    <t xml:space="preserve">VERDE CEREZA</t>
  </si>
  <si>
    <t xml:space="preserve">NK 150GY-B </t>
  </si>
  <si>
    <t xml:space="preserve">VERDE CEYLAN</t>
  </si>
  <si>
    <t xml:space="preserve">NK 150-II </t>
  </si>
  <si>
    <t xml:space="preserve">VERDE CEYLAN MET</t>
  </si>
  <si>
    <t xml:space="preserve">NK 200-10</t>
  </si>
  <si>
    <t xml:space="preserve">VERDE CGR</t>
  </si>
  <si>
    <t xml:space="preserve">NK 200-2D</t>
  </si>
  <si>
    <t xml:space="preserve">VERDE CHAMPAÑA</t>
  </si>
  <si>
    <t xml:space="preserve">NK200 </t>
  </si>
  <si>
    <t xml:space="preserve">VERDE CHERWOOD</t>
  </si>
  <si>
    <t xml:space="preserve">NKR </t>
  </si>
  <si>
    <t xml:space="preserve">VERDE CHIARO</t>
  </si>
  <si>
    <t xml:space="preserve">NKR 55</t>
  </si>
  <si>
    <t xml:space="preserve">VERDE CIBER</t>
  </si>
  <si>
    <t xml:space="preserve">NKR MWB</t>
  </si>
  <si>
    <t xml:space="preserve">VERDE CIBER Y NEGRO</t>
  </si>
  <si>
    <t xml:space="preserve">NL12 6x4</t>
  </si>
  <si>
    <t xml:space="preserve">VERDE CIELO</t>
  </si>
  <si>
    <t xml:space="preserve">NLR</t>
  </si>
  <si>
    <t xml:space="preserve">VERDE CINZA EJECUTIVO</t>
  </si>
  <si>
    <t xml:space="preserve">NLR55</t>
  </si>
  <si>
    <t xml:space="preserve">VERDE CIPRES</t>
  </si>
  <si>
    <t xml:space="preserve">NLSFEU</t>
  </si>
  <si>
    <t xml:space="preserve">VERDE CIPRES BLANCO</t>
  </si>
  <si>
    <t xml:space="preserve">NMR</t>
  </si>
  <si>
    <t xml:space="preserve">VERDE CIPRES PERLADO</t>
  </si>
  <si>
    <t xml:space="preserve">NMR 85</t>
  </si>
  <si>
    <t xml:space="preserve">VERDE CITRIUS</t>
  </si>
  <si>
    <t xml:space="preserve">NNR</t>
  </si>
  <si>
    <t xml:space="preserve">VERDE CLARO</t>
  </si>
  <si>
    <t xml:space="preserve">NNR PARTNER</t>
  </si>
  <si>
    <t xml:space="preserve">VERDE CLARO ARGENTINE</t>
  </si>
  <si>
    <t xml:space="preserve">VERDE CLARO BRILLANTE</t>
  </si>
  <si>
    <t xml:space="preserve">NOMADA</t>
  </si>
  <si>
    <t xml:space="preserve">VERDE CLARO CREMA</t>
  </si>
  <si>
    <t xml:space="preserve">NOTCH</t>
  </si>
  <si>
    <t xml:space="preserve">VERDE CLARO GRIS</t>
  </si>
  <si>
    <t xml:space="preserve">NOUVO-115</t>
  </si>
  <si>
    <t xml:space="preserve">VERDE CLARO LUMINOSO</t>
  </si>
  <si>
    <t xml:space="preserve">NOVA</t>
  </si>
  <si>
    <t xml:space="preserve">VERDE CLARO MARFIL</t>
  </si>
  <si>
    <t xml:space="preserve">NOVA </t>
  </si>
  <si>
    <t xml:space="preserve">VERDE CLARO METALICO</t>
  </si>
  <si>
    <t xml:space="preserve">NOVA 135</t>
  </si>
  <si>
    <t xml:space="preserve">VERDE CLARO MICA</t>
  </si>
  <si>
    <t xml:space="preserve">NP300</t>
  </si>
  <si>
    <t xml:space="preserve">VERDE CLARO OSCURO</t>
  </si>
  <si>
    <t xml:space="preserve">NPR</t>
  </si>
  <si>
    <t xml:space="preserve">VERDE CLARO PLATEADO</t>
  </si>
  <si>
    <t xml:space="preserve">NPR </t>
  </si>
  <si>
    <t xml:space="preserve">VERDE CLARO ROJO</t>
  </si>
  <si>
    <t xml:space="preserve">NPR 100P</t>
  </si>
  <si>
    <t xml:space="preserve">VERDE CLARO VERDE</t>
  </si>
  <si>
    <t xml:space="preserve">NPR 71</t>
  </si>
  <si>
    <t xml:space="preserve">VERDE CLARO VERDE ROJO</t>
  </si>
  <si>
    <t xml:space="preserve">NPR 726</t>
  </si>
  <si>
    <t xml:space="preserve">VERDE CLASICO</t>
  </si>
  <si>
    <t xml:space="preserve">NPR 729</t>
  </si>
  <si>
    <t xml:space="preserve">VERDE CLASICO METALIZADO</t>
  </si>
  <si>
    <t xml:space="preserve">NPR NA</t>
  </si>
  <si>
    <t xml:space="preserve">VERDE CLASICO PERLADO</t>
  </si>
  <si>
    <t xml:space="preserve">NPS</t>
  </si>
  <si>
    <t xml:space="preserve">VERDE CLOVER</t>
  </si>
  <si>
    <t xml:space="preserve">NPS50</t>
  </si>
  <si>
    <t xml:space="preserve">VERDE COBRE</t>
  </si>
  <si>
    <t xml:space="preserve">NPU 6-150</t>
  </si>
  <si>
    <t xml:space="preserve">VERDE COCKTAIL</t>
  </si>
  <si>
    <t xml:space="preserve">NQR</t>
  </si>
  <si>
    <t xml:space="preserve">VERDE COMBINADO</t>
  </si>
  <si>
    <t xml:space="preserve">NQR 70L</t>
  </si>
  <si>
    <t xml:space="preserve">VERDE COMO METALICO</t>
  </si>
  <si>
    <t xml:space="preserve">NQR 729</t>
  </si>
  <si>
    <t xml:space="preserve">VERDE CON FRANJAS</t>
  </si>
  <si>
    <t xml:space="preserve">NQR75 700P</t>
  </si>
  <si>
    <t xml:space="preserve">VERDE CONISTON</t>
  </si>
  <si>
    <t xml:space="preserve">NS 400R</t>
  </si>
  <si>
    <t xml:space="preserve">VERDE CONISTONGREEN</t>
  </si>
  <si>
    <t xml:space="preserve">NSX</t>
  </si>
  <si>
    <t xml:space="preserve">VERDE CONTINENTAL</t>
  </si>
  <si>
    <t xml:space="preserve">NT 110</t>
  </si>
  <si>
    <t xml:space="preserve">VERDE CORALINO</t>
  </si>
  <si>
    <t xml:space="preserve">NT 125</t>
  </si>
  <si>
    <t xml:space="preserve">VERDE CORDILLERA</t>
  </si>
  <si>
    <t xml:space="preserve">NT 200</t>
  </si>
  <si>
    <t xml:space="preserve">VERDE COU</t>
  </si>
  <si>
    <t xml:space="preserve">NT 650</t>
  </si>
  <si>
    <t xml:space="preserve">VERDE CREMA</t>
  </si>
  <si>
    <t xml:space="preserve">NT 650 HAWAK GT</t>
  </si>
  <si>
    <t xml:space="preserve">VERDE CREMA AMARILLO</t>
  </si>
  <si>
    <t xml:space="preserve">NT 650 HAWK</t>
  </si>
  <si>
    <t xml:space="preserve">VERDE CREMA AZUL</t>
  </si>
  <si>
    <t xml:space="preserve">NT0290</t>
  </si>
  <si>
    <t xml:space="preserve">VERDE CREMA MARFIL</t>
  </si>
  <si>
    <t xml:space="preserve">NT-850</t>
  </si>
  <si>
    <t xml:space="preserve">VERDE CREMA NARANJA AZUL</t>
  </si>
  <si>
    <t xml:space="preserve">NTC 230</t>
  </si>
  <si>
    <t xml:space="preserve">VERDE CREMA ROJO</t>
  </si>
  <si>
    <t xml:space="preserve">NTC 350</t>
  </si>
  <si>
    <t xml:space="preserve">VERDE CREMA SALMON</t>
  </si>
  <si>
    <t xml:space="preserve">NTC 400</t>
  </si>
  <si>
    <t xml:space="preserve">VERDE CRISOPALO</t>
  </si>
  <si>
    <t xml:space="preserve">NTC-290</t>
  </si>
  <si>
    <t xml:space="preserve">VERDE CRISTAL</t>
  </si>
  <si>
    <t xml:space="preserve">NTX 145.5</t>
  </si>
  <si>
    <t xml:space="preserve">VERDE CRISTAL AZUL OSCURO</t>
  </si>
  <si>
    <t xml:space="preserve">NUBIRA </t>
  </si>
  <si>
    <t xml:space="preserve">VERDE CRISTAL BEIGE OLIMPICO</t>
  </si>
  <si>
    <t xml:space="preserve">NUBIRA SX</t>
  </si>
  <si>
    <t xml:space="preserve">VERDE CRISTAL GRIS NIEBLA</t>
  </si>
  <si>
    <t xml:space="preserve">NUBIRA SXA</t>
  </si>
  <si>
    <t xml:space="preserve">VERDE CRISTAL METALIZADO</t>
  </si>
  <si>
    <t xml:space="preserve">NUBIRA SXW</t>
  </si>
  <si>
    <t xml:space="preserve">VERDE CRISTALINO</t>
  </si>
  <si>
    <t xml:space="preserve">NUEVA ECO SPORT </t>
  </si>
  <si>
    <t xml:space="preserve">VERDE CRISTALINO METALIZADO</t>
  </si>
  <si>
    <t xml:space="preserve">NUEVA ESCAPE XLT</t>
  </si>
  <si>
    <t xml:space="preserve">VERDE CRISTALIZADO</t>
  </si>
  <si>
    <t xml:space="preserve">NUEVA RANGER XLT </t>
  </si>
  <si>
    <t xml:space="preserve">VERDE CROMADO</t>
  </si>
  <si>
    <t xml:space="preserve">NUEVA SANTAFE </t>
  </si>
  <si>
    <t xml:space="preserve">VERDE CROMADO CREMA</t>
  </si>
  <si>
    <t xml:space="preserve">NUEVA SANTAFE GLS</t>
  </si>
  <si>
    <t xml:space="preserve">VERDE CROMO</t>
  </si>
  <si>
    <t xml:space="preserve">NUEVO C5</t>
  </si>
  <si>
    <t xml:space="preserve">VERDE CROPHIUS</t>
  </si>
  <si>
    <t xml:space="preserve">NUEVO IBIZA REFERENCE</t>
  </si>
  <si>
    <t xml:space="preserve">VERDE CUMBRE</t>
  </si>
  <si>
    <t xml:space="preserve">NUEVO JETTA COMFORTLINE</t>
  </si>
  <si>
    <t xml:space="preserve">VERDE CURUBA</t>
  </si>
  <si>
    <t xml:space="preserve">NUEVO JETTA GLI</t>
  </si>
  <si>
    <t xml:space="preserve">VERDE CYBER</t>
  </si>
  <si>
    <t xml:space="preserve">NUEVO JETTA TRENDLINE</t>
  </si>
  <si>
    <t xml:space="preserve">VERDE CYPRESS</t>
  </si>
  <si>
    <t xml:space="preserve">NUEVO PALIO</t>
  </si>
  <si>
    <t xml:space="preserve">VERDE DE MAYO</t>
  </si>
  <si>
    <t xml:space="preserve">NUEVO SIENA</t>
  </si>
  <si>
    <t xml:space="preserve">VERDE DEPORTIVO</t>
  </si>
  <si>
    <t xml:space="preserve">NX</t>
  </si>
  <si>
    <t xml:space="preserve">VERDE DERBY</t>
  </si>
  <si>
    <t xml:space="preserve">NX 125</t>
  </si>
  <si>
    <t xml:space="preserve">VERDE DESTELLO</t>
  </si>
  <si>
    <t xml:space="preserve">NX 150</t>
  </si>
  <si>
    <t xml:space="preserve">VERDE DIAMANTE</t>
  </si>
  <si>
    <t xml:space="preserve">NX 250</t>
  </si>
  <si>
    <t xml:space="preserve">VERDE DIESEL</t>
  </si>
  <si>
    <t xml:space="preserve">NX 350</t>
  </si>
  <si>
    <t xml:space="preserve">VERDE DORADO</t>
  </si>
  <si>
    <t xml:space="preserve">NX 400 FALCON</t>
  </si>
  <si>
    <t xml:space="preserve">VERDE DORADO BLANCO</t>
  </si>
  <si>
    <t xml:space="preserve">NX 650K</t>
  </si>
  <si>
    <t xml:space="preserve">VERDE DORADO NEGRO SABLE</t>
  </si>
  <si>
    <t xml:space="preserve">NX-400</t>
  </si>
  <si>
    <t xml:space="preserve">VERDE DOS TONOS AMARILLO</t>
  </si>
  <si>
    <t xml:space="preserve">NXC-125</t>
  </si>
  <si>
    <t xml:space="preserve">VERDE DOS TONOS LILA</t>
  </si>
  <si>
    <t xml:space="preserve">NXR 125</t>
  </si>
  <si>
    <t xml:space="preserve">VERDE DUBLIN</t>
  </si>
  <si>
    <t xml:space="preserve">NXR-125 ES</t>
  </si>
  <si>
    <t xml:space="preserve">VERDE DURAZNO</t>
  </si>
  <si>
    <t xml:space="preserve">NXR-125 KS</t>
  </si>
  <si>
    <t xml:space="preserve">VERDE ECOLOGICO</t>
  </si>
  <si>
    <t xml:space="preserve">NXT 145.5</t>
  </si>
  <si>
    <t xml:space="preserve">VERDE ECOVIAS</t>
  </si>
  <si>
    <t xml:space="preserve">NY-125</t>
  </si>
  <si>
    <t xml:space="preserve">VERDE EJECUTIVA</t>
  </si>
  <si>
    <t xml:space="preserve">NY-200</t>
  </si>
  <si>
    <t xml:space="preserve">VERDE ELECTRICO</t>
  </si>
  <si>
    <t xml:space="preserve">O 400-UPA</t>
  </si>
  <si>
    <t xml:space="preserve">VERDE ELECTRONICO</t>
  </si>
  <si>
    <t xml:space="preserve">O 500 M</t>
  </si>
  <si>
    <t xml:space="preserve">VERDE EMERAUDE</t>
  </si>
  <si>
    <t xml:space="preserve">O 500 MA</t>
  </si>
  <si>
    <t xml:space="preserve">VERDE EMERAUDE PERLA</t>
  </si>
  <si>
    <t xml:space="preserve">O 500 RS</t>
  </si>
  <si>
    <t xml:space="preserve">VERDE EMERAUDE PLATA GUARDIA</t>
  </si>
  <si>
    <t xml:space="preserve">O 500 U</t>
  </si>
  <si>
    <t xml:space="preserve">VERDE EMERAUDE PLATA LA GUAR</t>
  </si>
  <si>
    <t xml:space="preserve">O.S.P.</t>
  </si>
  <si>
    <t xml:space="preserve">VERDE ENTONADOR</t>
  </si>
  <si>
    <t xml:space="preserve">O80 NZ</t>
  </si>
  <si>
    <t xml:space="preserve">VERDE EPICEA</t>
  </si>
  <si>
    <t xml:space="preserve">OB-150-6B</t>
  </si>
  <si>
    <t xml:space="preserve">VERDE EPSON</t>
  </si>
  <si>
    <t xml:space="preserve">OB-150-7A</t>
  </si>
  <si>
    <t xml:space="preserve">VERDE EPSON GREEN</t>
  </si>
  <si>
    <t xml:space="preserve">OB150-7B</t>
  </si>
  <si>
    <t xml:space="preserve">VERDE EPSON MET</t>
  </si>
  <si>
    <t xml:space="preserve">OB-150-GY</t>
  </si>
  <si>
    <t xml:space="preserve">VERDE ESCANDINAVO</t>
  </si>
  <si>
    <t xml:space="preserve">OB-200-6A</t>
  </si>
  <si>
    <t xml:space="preserve">VERDE ESMERALDA</t>
  </si>
  <si>
    <t xml:space="preserve">OB-200-7C</t>
  </si>
  <si>
    <t xml:space="preserve">OC54</t>
  </si>
  <si>
    <t xml:space="preserve">VERDE ESMERALDA AMARILLO NEGRO</t>
  </si>
  <si>
    <t xml:space="preserve">OCTAVIA</t>
  </si>
  <si>
    <t xml:space="preserve">VERDE ESMERALDA BLANCO</t>
  </si>
  <si>
    <t xml:space="preserve">OCTAVIA A5 ELEGANCE</t>
  </si>
  <si>
    <t xml:space="preserve">VERDE ESMERALDA OSCURO</t>
  </si>
  <si>
    <t xml:space="preserve">OCTAVIA A5 ELEGANCE COMBI</t>
  </si>
  <si>
    <t xml:space="preserve">VERDE ESMERALDA PERL.</t>
  </si>
  <si>
    <t xml:space="preserve">OCTAVIA AMBIENTE</t>
  </si>
  <si>
    <t xml:space="preserve">VERDE ESMERALDA PERLECENTE</t>
  </si>
  <si>
    <t xml:space="preserve">OCTAVIA AMBIENTE COMBI</t>
  </si>
  <si>
    <t xml:space="preserve">VERDE ESMERALDA VERDE TURQUEZA</t>
  </si>
  <si>
    <t xml:space="preserve">OCTAVIA AMBIENTE GLX</t>
  </si>
  <si>
    <t xml:space="preserve">VERDE ESMERALDAPROFUNDO</t>
  </si>
  <si>
    <t xml:space="preserve">OCTAVIA AMBIENTE LE</t>
  </si>
  <si>
    <t xml:space="preserve">VERDE ESPECIA</t>
  </si>
  <si>
    <t xml:space="preserve">OCTAVIA CLASSIC</t>
  </si>
  <si>
    <t xml:space="preserve">VERDE ESPUMA</t>
  </si>
  <si>
    <t xml:space="preserve">OCTAVIA COMBI</t>
  </si>
  <si>
    <t xml:space="preserve">VERDE ESTELAR</t>
  </si>
  <si>
    <t xml:space="preserve">OCTAVIA COMBI AMBIENTE</t>
  </si>
  <si>
    <t xml:space="preserve">VERDE ESTEPA</t>
  </si>
  <si>
    <t xml:space="preserve">OCTAVIA COMBI ELEGANCE </t>
  </si>
  <si>
    <t xml:space="preserve">VERDE ESTRELLA</t>
  </si>
  <si>
    <t xml:space="preserve">OCTAVIA DRIVE</t>
  </si>
  <si>
    <t xml:space="preserve">VERDE ETHEL MET</t>
  </si>
  <si>
    <t xml:space="preserve">OCTAVIA ELEGANCE </t>
  </si>
  <si>
    <t xml:space="preserve">VERDE EUCALIPTO</t>
  </si>
  <si>
    <t xml:space="preserve">OCTAVIA ELEGANCE A5 </t>
  </si>
  <si>
    <t xml:space="preserve">VERDE EUCALIPTO PERLADO</t>
  </si>
  <si>
    <t xml:space="preserve">OCTAVIA ELEGANCE TURBO</t>
  </si>
  <si>
    <t xml:space="preserve">VERDE FABRE</t>
  </si>
  <si>
    <t xml:space="preserve">OCTAVIA L Y K TURBO</t>
  </si>
  <si>
    <t xml:space="preserve">VERDE FABRE BLANCO</t>
  </si>
  <si>
    <t xml:space="preserve">OCTAVIA Lnull</t>
  </si>
  <si>
    <t xml:space="preserve">VERDE FENIX</t>
  </si>
  <si>
    <t xml:space="preserve">OCTAVIA LX</t>
  </si>
  <si>
    <t xml:space="preserve">VERDE FESTIVA</t>
  </si>
  <si>
    <t xml:space="preserve">OCTAVIA SLX</t>
  </si>
  <si>
    <t xml:space="preserve">VERDE FIDJI</t>
  </si>
  <si>
    <t xml:space="preserve">OCTAVIA SLX T</t>
  </si>
  <si>
    <t xml:space="preserve">VERDE FILLI</t>
  </si>
  <si>
    <t xml:space="preserve">OCTAVIA SLX T ELEGANCE</t>
  </si>
  <si>
    <t xml:space="preserve">VERDE FINES PERLADO</t>
  </si>
  <si>
    <t xml:space="preserve">OCTAVIA SLX TURBO </t>
  </si>
  <si>
    <t xml:space="preserve">VERDE FINESSE PLATA SATELIT</t>
  </si>
  <si>
    <t xml:space="preserve">ODYSSEY</t>
  </si>
  <si>
    <t xml:space="preserve">VERDE FIOGUI</t>
  </si>
  <si>
    <t xml:space="preserve">ODYSSEY  EX L AT</t>
  </si>
  <si>
    <t xml:space="preserve">VERDE FIORENTIN</t>
  </si>
  <si>
    <t xml:space="preserve">ODYSSEY EX </t>
  </si>
  <si>
    <t xml:space="preserve">VERDE FIQUE</t>
  </si>
  <si>
    <t xml:space="preserve">ODYSSEY EX-L RES</t>
  </si>
  <si>
    <t xml:space="preserve">VERDE FLORENTINO</t>
  </si>
  <si>
    <t xml:space="preserve">ODYSSEY FL 250</t>
  </si>
  <si>
    <t xml:space="preserve">VERDE FLORESTA</t>
  </si>
  <si>
    <t xml:space="preserve">ODYSSEY FL 350 R</t>
  </si>
  <si>
    <t xml:space="preserve">VERDE FLUORESCENT</t>
  </si>
  <si>
    <t xml:space="preserve">ODYSSEY X-L</t>
  </si>
  <si>
    <t xml:space="preserve">VERDE FORD HOLLY GREEN</t>
  </si>
  <si>
    <t xml:space="preserve">OF 1417</t>
  </si>
  <si>
    <t xml:space="preserve">VERDE FORESTAL</t>
  </si>
  <si>
    <t xml:space="preserve">OF 1721</t>
  </si>
  <si>
    <t xml:space="preserve">OF 1721/59</t>
  </si>
  <si>
    <t xml:space="preserve">VERDE FORESTER</t>
  </si>
  <si>
    <t xml:space="preserve">OF 1722</t>
  </si>
  <si>
    <t xml:space="preserve">VERDE FORTALEZA</t>
  </si>
  <si>
    <t xml:space="preserve">OF1218</t>
  </si>
  <si>
    <t xml:space="preserve">VERDE FRANJAS AMARILLO ROJO</t>
  </si>
  <si>
    <t xml:space="preserve">OFFROAD-125</t>
  </si>
  <si>
    <t xml:space="preserve">VERDE FRESCO METALIZADO </t>
  </si>
  <si>
    <t xml:space="preserve">OH-1113</t>
  </si>
  <si>
    <t xml:space="preserve">VERDE FURANO</t>
  </si>
  <si>
    <t xml:space="preserve">OH-1313</t>
  </si>
  <si>
    <t xml:space="preserve">VERDE GABION</t>
  </si>
  <si>
    <t xml:space="preserve">OH-1317</t>
  </si>
  <si>
    <t xml:space="preserve">VERDE GALAPAGOS</t>
  </si>
  <si>
    <t xml:space="preserve">OH-1318</t>
  </si>
  <si>
    <t xml:space="preserve">VERDE GALAXIA</t>
  </si>
  <si>
    <t xml:space="preserve">OH-1318/51</t>
  </si>
  <si>
    <t xml:space="preserve">VERDE GENOVA</t>
  </si>
  <si>
    <t xml:space="preserve">OH-1418</t>
  </si>
  <si>
    <t xml:space="preserve">VERDE GINEBRA</t>
  </si>
  <si>
    <t xml:space="preserve">OH-1420</t>
  </si>
  <si>
    <t xml:space="preserve">VERDE GIOTTO PEROL</t>
  </si>
  <si>
    <t xml:space="preserve">OH-1517</t>
  </si>
  <si>
    <t xml:space="preserve">VERDE GIVERNY</t>
  </si>
  <si>
    <t xml:space="preserve">OH1518</t>
  </si>
  <si>
    <t xml:space="preserve">VERDE GLACIAR</t>
  </si>
  <si>
    <t xml:space="preserve">OH1526</t>
  </si>
  <si>
    <t xml:space="preserve">VERDE GLASS</t>
  </si>
  <si>
    <t xml:space="preserve">OH1626L</t>
  </si>
  <si>
    <t xml:space="preserve">VERDE GOBI</t>
  </si>
  <si>
    <t xml:space="preserve">OH-1636/7500</t>
  </si>
  <si>
    <t xml:space="preserve">VERDE GOWI</t>
  </si>
  <si>
    <t xml:space="preserve">OH-1636L</t>
  </si>
  <si>
    <t xml:space="preserve">VERDE GRAFITO</t>
  </si>
  <si>
    <t xml:space="preserve">OH-2836 RFA</t>
  </si>
  <si>
    <t xml:space="preserve">VERDE GRAFITO BEIGE</t>
  </si>
  <si>
    <t xml:space="preserve">OK125</t>
  </si>
  <si>
    <t xml:space="preserve">VERDE GRAFITO GRISACEO</t>
  </si>
  <si>
    <t xml:space="preserve">OLIMPIA</t>
  </si>
  <si>
    <t xml:space="preserve">VERDE GRAPHIUS</t>
  </si>
  <si>
    <t xml:space="preserve">OLIN</t>
  </si>
  <si>
    <t xml:space="preserve">VERDE GRASS</t>
  </si>
  <si>
    <t xml:space="preserve">OLIN BJ1043V8AE6-D</t>
  </si>
  <si>
    <t xml:space="preserve">VERDE GRASS VERDE GRASS</t>
  </si>
  <si>
    <t xml:space="preserve">OLIN BJ1043V8JE6-D</t>
  </si>
  <si>
    <t xml:space="preserve">VERDE GRIS</t>
  </si>
  <si>
    <t xml:space="preserve">OLIN BJ1043V8PE6-D</t>
  </si>
  <si>
    <t xml:space="preserve">VERDE GRIS BLANCO</t>
  </si>
  <si>
    <t xml:space="preserve">OLIN BJ1069VCJEA-A</t>
  </si>
  <si>
    <t xml:space="preserve">VERDE GRIS DORADO</t>
  </si>
  <si>
    <t xml:space="preserve">OLIN BJ1081VDPED-S</t>
  </si>
  <si>
    <t xml:space="preserve">VERDE GRIS METALIZADO</t>
  </si>
  <si>
    <t xml:space="preserve">OLIN BJ5081VBCED-S</t>
  </si>
  <si>
    <t xml:space="preserve">VERDE GRIS MICA</t>
  </si>
  <si>
    <t xml:space="preserve">OLIVER</t>
  </si>
  <si>
    <t xml:space="preserve">VERDE GRIS NARANJA</t>
  </si>
  <si>
    <t xml:space="preserve">OM 70 </t>
  </si>
  <si>
    <t xml:space="preserve">VERDE GRIS NEBLINA</t>
  </si>
  <si>
    <t xml:space="preserve">OM 70 3.600 MM </t>
  </si>
  <si>
    <t xml:space="preserve">VERDE GRIS OSCURO</t>
  </si>
  <si>
    <t xml:space="preserve">OM 80 </t>
  </si>
  <si>
    <t xml:space="preserve">VERDE GRIS OSCURO METALIZADO</t>
  </si>
  <si>
    <t xml:space="preserve">OM-352A</t>
  </si>
  <si>
    <t xml:space="preserve">VERDE GRIS PERLADO</t>
  </si>
  <si>
    <t xml:space="preserve">OM-366A</t>
  </si>
  <si>
    <t xml:space="preserve">VERDE GRISACEO BEIGE</t>
  </si>
  <si>
    <t xml:space="preserve">OM-402</t>
  </si>
  <si>
    <t xml:space="preserve">VERDE GRISOSO</t>
  </si>
  <si>
    <t xml:space="preserve">OM-422</t>
  </si>
  <si>
    <t xml:space="preserve">VERDE GROPHIUS</t>
  </si>
  <si>
    <t xml:space="preserve">OM-70/80</t>
  </si>
  <si>
    <t xml:space="preserve">VERDE GUARNICION</t>
  </si>
  <si>
    <t xml:space="preserve">OM-70/80 3600 MM</t>
  </si>
  <si>
    <t xml:space="preserve">VERDE GUEPA</t>
  </si>
  <si>
    <t xml:space="preserve">OM-906 LA</t>
  </si>
  <si>
    <t xml:space="preserve">VERDE HABA</t>
  </si>
  <si>
    <t xml:space="preserve">OMC1628</t>
  </si>
  <si>
    <t xml:space="preserve">VERDE HABANO</t>
  </si>
  <si>
    <t xml:space="preserve">OMEGA</t>
  </si>
  <si>
    <t xml:space="preserve">VERDE HABANO MARRON</t>
  </si>
  <si>
    <t xml:space="preserve">OMNI </t>
  </si>
  <si>
    <t xml:space="preserve">VERDE HABANO ROJO</t>
  </si>
  <si>
    <t xml:space="preserve">OMNIBUS</t>
  </si>
  <si>
    <t xml:space="preserve">VERDE HABANO VERDE JADE</t>
  </si>
  <si>
    <t xml:space="preserve">ON 250 HELIX</t>
  </si>
  <si>
    <t xml:space="preserve">VERDE HACIENDA</t>
  </si>
  <si>
    <t xml:space="preserve">ONDINE</t>
  </si>
  <si>
    <t xml:space="preserve">VERDE HADE</t>
  </si>
  <si>
    <t xml:space="preserve">ONE</t>
  </si>
  <si>
    <t xml:space="preserve">VERDE HANOVER</t>
  </si>
  <si>
    <t xml:space="preserve">OPALA SPECIAL</t>
  </si>
  <si>
    <t xml:space="preserve">VERDE HELECHO</t>
  </si>
  <si>
    <t xml:space="preserve">OPEL CORSA</t>
  </si>
  <si>
    <t xml:space="preserve">VERDE HELIODORO</t>
  </si>
  <si>
    <t xml:space="preserve">OPIRUS GL</t>
  </si>
  <si>
    <t xml:space="preserve">VERDE HELIODORO METALIZADO</t>
  </si>
  <si>
    <t xml:space="preserve">OPTIMA</t>
  </si>
  <si>
    <t xml:space="preserve">VERDE HIEDRA GRIS OSCURO</t>
  </si>
  <si>
    <t xml:space="preserve">OPTIMA EX</t>
  </si>
  <si>
    <t xml:space="preserve">VERDE HIELO</t>
  </si>
  <si>
    <t xml:space="preserve">OPTIMA HYBRIDO EX</t>
  </si>
  <si>
    <t xml:space="preserve">VERDE HIELO METALIZADO</t>
  </si>
  <si>
    <t xml:space="preserve">OPTIMA HYBRIDO LX</t>
  </si>
  <si>
    <t xml:space="preserve">VERDE HIERBA</t>
  </si>
  <si>
    <t xml:space="preserve">OPTIMA HYBRIDO SX</t>
  </si>
  <si>
    <t xml:space="preserve">VERDE HIGHLAND METALICO</t>
  </si>
  <si>
    <t xml:space="preserve">OPTRA </t>
  </si>
  <si>
    <t xml:space="preserve">VERDE HIGHLAND METALIZADO</t>
  </si>
  <si>
    <t xml:space="preserve">OPTRA ADVANCE</t>
  </si>
  <si>
    <t xml:space="preserve">VERDE HIGHWAY METALICO</t>
  </si>
  <si>
    <t xml:space="preserve">OPTRA DESING</t>
  </si>
  <si>
    <t xml:space="preserve">VERDE HIGHWAY METALIZADO</t>
  </si>
  <si>
    <t xml:space="preserve">OR 50 T</t>
  </si>
  <si>
    <t xml:space="preserve">VERDE HIGLAND METALIZADO</t>
  </si>
  <si>
    <t xml:space="preserve">ORBIT 125</t>
  </si>
  <si>
    <t xml:space="preserve">VERDE HOJA</t>
  </si>
  <si>
    <t xml:space="preserve">ORION RX250</t>
  </si>
  <si>
    <t xml:space="preserve">VERDE HOJASECA</t>
  </si>
  <si>
    <t xml:space="preserve">ORLANDO</t>
  </si>
  <si>
    <t xml:space="preserve">VERDE HORIZONTE</t>
  </si>
  <si>
    <t xml:space="preserve">VERDE HUESO</t>
  </si>
  <si>
    <t xml:space="preserve">OTING</t>
  </si>
  <si>
    <t xml:space="preserve">VERDE HUNTER</t>
  </si>
  <si>
    <t xml:space="preserve">OTTAWA</t>
  </si>
  <si>
    <t xml:space="preserve">VERDE IDAHO</t>
  </si>
  <si>
    <t xml:space="preserve">OUTBACK</t>
  </si>
  <si>
    <t xml:space="preserve">VERDE IMPERIAL</t>
  </si>
  <si>
    <t xml:space="preserve">OUTBACK </t>
  </si>
  <si>
    <t xml:space="preserve">VERDE INFINITO</t>
  </si>
  <si>
    <t xml:space="preserve">OUTBACK 3W</t>
  </si>
  <si>
    <t xml:space="preserve">VERDE INGLES</t>
  </si>
  <si>
    <t xml:space="preserve">OUTBACK H6</t>
  </si>
  <si>
    <t xml:space="preserve">OUTBACK LIMITED</t>
  </si>
  <si>
    <t xml:space="preserve">VERDE INGLES ATLANTICS</t>
  </si>
  <si>
    <t xml:space="preserve">OUTLAN</t>
  </si>
  <si>
    <t xml:space="preserve">VERDE INGLES BLANCO</t>
  </si>
  <si>
    <t xml:space="preserve">OUTLANDER</t>
  </si>
  <si>
    <t xml:space="preserve">VERDE INGLES GRIS</t>
  </si>
  <si>
    <t xml:space="preserve">OUTLANDER 2.4L</t>
  </si>
  <si>
    <t xml:space="preserve">VERDE INGLES METALIZADO</t>
  </si>
  <si>
    <t xml:space="preserve">OUTLANDER 3.0L</t>
  </si>
  <si>
    <t xml:space="preserve">VERDE INGLES METALIZADO  NEGRO</t>
  </si>
  <si>
    <t xml:space="preserve">OUTLANDER 400 H.O</t>
  </si>
  <si>
    <t xml:space="preserve">VERDE INGLES METALIZADO NAC</t>
  </si>
  <si>
    <t xml:space="preserve">OUTLANDER 400 MAX XT</t>
  </si>
  <si>
    <t xml:space="preserve">VERDE INGLES PERLADO</t>
  </si>
  <si>
    <t xml:space="preserve">OUTLANDER 400 XT</t>
  </si>
  <si>
    <t xml:space="preserve">VERDE INGLES POLICROMADO</t>
  </si>
  <si>
    <t xml:space="preserve">OUTLANDER 500 MAX XT</t>
  </si>
  <si>
    <t xml:space="preserve">VERDE INNSBRUCK</t>
  </si>
  <si>
    <t xml:space="preserve">OUTLANDER 650 MAX XT</t>
  </si>
  <si>
    <t xml:space="preserve">VERDE INTENSIVE</t>
  </si>
  <si>
    <t xml:space="preserve">OUTLANDER 650 XT</t>
  </si>
  <si>
    <t xml:space="preserve">VERDE INTENSO EFECTO PERLA</t>
  </si>
  <si>
    <t xml:space="preserve">OUTLANDER 800</t>
  </si>
  <si>
    <t xml:space="preserve">VERDE INTENSO MICA</t>
  </si>
  <si>
    <t xml:space="preserve">OUTLANDER 800 MAX LTD                             </t>
  </si>
  <si>
    <t xml:space="preserve">VERDE IPANEMA</t>
  </si>
  <si>
    <t xml:space="preserve">OUTLANDER 800 MAX XT</t>
  </si>
  <si>
    <t xml:space="preserve">VERDE IRLANDES</t>
  </si>
  <si>
    <t xml:space="preserve">OUTLANDER 800 XT</t>
  </si>
  <si>
    <t xml:space="preserve">VERDE ISLA</t>
  </si>
  <si>
    <t xml:space="preserve">OUTLANDER 800XT</t>
  </si>
  <si>
    <t xml:space="preserve">VERDE ISLA CAIMAN</t>
  </si>
  <si>
    <t xml:space="preserve">OUTLANDER GLX</t>
  </si>
  <si>
    <t xml:space="preserve">VERDE ITANHANGA</t>
  </si>
  <si>
    <t xml:space="preserve">OUTLANDER MAX LTD</t>
  </si>
  <si>
    <t xml:space="preserve">VERDE JADE</t>
  </si>
  <si>
    <t xml:space="preserve">OUTLANDER MAX XT P</t>
  </si>
  <si>
    <t xml:space="preserve">VERDE JADE MICA METALIZADO</t>
  </si>
  <si>
    <t xml:space="preserve">OUTLANDER XMR</t>
  </si>
  <si>
    <t xml:space="preserve">VERDE JADE PLATEADO</t>
  </si>
  <si>
    <t xml:space="preserve">OUTLANDER XT</t>
  </si>
  <si>
    <t xml:space="preserve">VERDE JADE POLICROMADO</t>
  </si>
  <si>
    <t xml:space="preserve">OUTLANDER XT P</t>
  </si>
  <si>
    <t xml:space="preserve">VERDE JAGUAR</t>
  </si>
  <si>
    <t xml:space="preserve">OUTLANDER XXC</t>
  </si>
  <si>
    <t xml:space="preserve">VERDE JALAPEÑO</t>
  </si>
  <si>
    <t xml:space="preserve">OUTLANDET 650 XT</t>
  </si>
  <si>
    <t xml:space="preserve">VERDE JARDIN</t>
  </si>
  <si>
    <t xml:space="preserve">OUTLAW</t>
  </si>
  <si>
    <t xml:space="preserve">VERDE JASPE</t>
  </si>
  <si>
    <t xml:space="preserve">OUTLOOK 150</t>
  </si>
  <si>
    <t xml:space="preserve">VERDE JAVA</t>
  </si>
  <si>
    <t xml:space="preserve">OUTLOOK XE</t>
  </si>
  <si>
    <t xml:space="preserve">VERDE JEED</t>
  </si>
  <si>
    <t xml:space="preserve">OXFORD</t>
  </si>
  <si>
    <t xml:space="preserve">VERDE JEEP</t>
  </si>
  <si>
    <t xml:space="preserve">P 10</t>
  </si>
  <si>
    <t xml:space="preserve">VERDE JET</t>
  </si>
  <si>
    <t xml:space="preserve">P 101.10 HM</t>
  </si>
  <si>
    <t xml:space="preserve">VERDE JET METALIZADO</t>
  </si>
  <si>
    <t xml:space="preserve">P 230</t>
  </si>
  <si>
    <t xml:space="preserve">VERDE JOY</t>
  </si>
  <si>
    <t xml:space="preserve">P 270</t>
  </si>
  <si>
    <t xml:space="preserve">VERDE JOY METALIZADO</t>
  </si>
  <si>
    <t xml:space="preserve">P 28.8 PLUS</t>
  </si>
  <si>
    <t xml:space="preserve">VERDE JOYA</t>
  </si>
  <si>
    <t xml:space="preserve">P 28.8 TOP</t>
  </si>
  <si>
    <t xml:space="preserve">VERDE JUNGLA</t>
  </si>
  <si>
    <t xml:space="preserve">P 28.8L</t>
  </si>
  <si>
    <t xml:space="preserve">VERDE JURAI</t>
  </si>
  <si>
    <t xml:space="preserve">P 28.8L PLUS</t>
  </si>
  <si>
    <t xml:space="preserve">VERDE KAKI</t>
  </si>
  <si>
    <t xml:space="preserve">P 30 133</t>
  </si>
  <si>
    <t xml:space="preserve">VERDE KENSINGTON</t>
  </si>
  <si>
    <t xml:space="preserve">P 30 135</t>
  </si>
  <si>
    <t xml:space="preserve">VERDE KIELDER</t>
  </si>
  <si>
    <t xml:space="preserve">P 300 </t>
  </si>
  <si>
    <t xml:space="preserve">VERDE KYWY</t>
  </si>
  <si>
    <t xml:space="preserve">P 300 137</t>
  </si>
  <si>
    <t xml:space="preserve">VERDE LA GRECCA</t>
  </si>
  <si>
    <t xml:space="preserve">P 300 137 FFL</t>
  </si>
  <si>
    <t xml:space="preserve">VERDE LAGO</t>
  </si>
  <si>
    <t xml:space="preserve">P 300 177</t>
  </si>
  <si>
    <t xml:space="preserve">VERDE LAGO MET</t>
  </si>
  <si>
    <t xml:space="preserve">P 310</t>
  </si>
  <si>
    <t xml:space="preserve">VERDE LAGOON</t>
  </si>
  <si>
    <t xml:space="preserve">P 32.6 PLUS</t>
  </si>
  <si>
    <t xml:space="preserve">VERDE LAGOON MET</t>
  </si>
  <si>
    <t xml:space="preserve">P 32.6 TOP</t>
  </si>
  <si>
    <t xml:space="preserve">VERDE LAGRECCA</t>
  </si>
  <si>
    <t xml:space="preserve">P 32.6L</t>
  </si>
  <si>
    <t xml:space="preserve">VERDE LAGUNA</t>
  </si>
  <si>
    <t xml:space="preserve">P 32.6L PLUS</t>
  </si>
  <si>
    <t xml:space="preserve">VERDE LANCASTER</t>
  </si>
  <si>
    <t xml:space="preserve">P 34.10</t>
  </si>
  <si>
    <t xml:space="preserve">VERDE LAUREL MET</t>
  </si>
  <si>
    <t xml:space="preserve">P 34.10 Plus</t>
  </si>
  <si>
    <t xml:space="preserve">VERDE LAUSANNE</t>
  </si>
  <si>
    <t xml:space="preserve">P 34.10 Top</t>
  </si>
  <si>
    <t xml:space="preserve">VERDE LEO</t>
  </si>
  <si>
    <t xml:space="preserve">P 34.7</t>
  </si>
  <si>
    <t xml:space="preserve">VERDE LEONA</t>
  </si>
  <si>
    <t xml:space="preserve">P 34.7 Plus</t>
  </si>
  <si>
    <t xml:space="preserve">VERDE LIBELULA</t>
  </si>
  <si>
    <t xml:space="preserve">P 34.7 Top</t>
  </si>
  <si>
    <t xml:space="preserve">VERDE LIBERTA</t>
  </si>
  <si>
    <t xml:space="preserve">P 340</t>
  </si>
  <si>
    <t xml:space="preserve">VERDE LICHEN</t>
  </si>
  <si>
    <t xml:space="preserve">P 350</t>
  </si>
  <si>
    <t xml:space="preserve">VERDE LIDO</t>
  </si>
  <si>
    <t xml:space="preserve">P 36.10</t>
  </si>
  <si>
    <t xml:space="preserve">VERDE LIGHT</t>
  </si>
  <si>
    <t xml:space="preserve">P 36.10 Plus</t>
  </si>
  <si>
    <t xml:space="preserve">VERDE LIMA</t>
  </si>
  <si>
    <t xml:space="preserve">P 36.10 Top</t>
  </si>
  <si>
    <t xml:space="preserve">VERDE LIMA MARRON BEIGE</t>
  </si>
  <si>
    <t xml:space="preserve">P 36.7</t>
  </si>
  <si>
    <t xml:space="preserve">VERDE LIMA MICA</t>
  </si>
  <si>
    <t xml:space="preserve">P 36.7 Plus</t>
  </si>
  <si>
    <t xml:space="preserve">VERDE LIMON</t>
  </si>
  <si>
    <t xml:space="preserve">P 36.7 Top</t>
  </si>
  <si>
    <t xml:space="preserve">P 37.10</t>
  </si>
  <si>
    <t xml:space="preserve">VERDE LIMON CROMO</t>
  </si>
  <si>
    <t xml:space="preserve">P 37.10 Top</t>
  </si>
  <si>
    <t xml:space="preserve">VERDE LIMON PERLADO</t>
  </si>
  <si>
    <t xml:space="preserve">P 37.12 Plus</t>
  </si>
  <si>
    <t xml:space="preserve">VERDE LIMON VERDE OLIVA</t>
  </si>
  <si>
    <t xml:space="preserve">P 38.10</t>
  </si>
  <si>
    <t xml:space="preserve">VERDE LINCOLN</t>
  </si>
  <si>
    <t xml:space="preserve">P 38.10 Top</t>
  </si>
  <si>
    <t xml:space="preserve">VERDE LINDEN</t>
  </si>
  <si>
    <t xml:space="preserve">P 38.12</t>
  </si>
  <si>
    <t xml:space="preserve">VERDE LINO</t>
  </si>
  <si>
    <t xml:space="preserve">P 38.12 Plus</t>
  </si>
  <si>
    <t xml:space="preserve">VERDE LIQUEN</t>
  </si>
  <si>
    <t xml:space="preserve">P 38.13</t>
  </si>
  <si>
    <t xml:space="preserve">VERDE LIQUEN HABANO</t>
  </si>
  <si>
    <t xml:space="preserve">P 38.13 Plus</t>
  </si>
  <si>
    <t xml:space="preserve">VERDE LOIRE</t>
  </si>
  <si>
    <t xml:space="preserve">P 38.14</t>
  </si>
  <si>
    <t xml:space="preserve">VERDE LOIRE BLANCO</t>
  </si>
  <si>
    <t xml:space="preserve">P 38.14 Plus</t>
  </si>
  <si>
    <t xml:space="preserve">VERDE LOIRE PERLA</t>
  </si>
  <si>
    <t xml:space="preserve">P 380</t>
  </si>
  <si>
    <t xml:space="preserve">VERDE LOIRE PERLA METALIZADO</t>
  </si>
  <si>
    <t xml:space="preserve">P 39.10</t>
  </si>
  <si>
    <t xml:space="preserve">VERDE LUJOSO</t>
  </si>
  <si>
    <t xml:space="preserve">P 40.16</t>
  </si>
  <si>
    <t xml:space="preserve">VERDE LUNA</t>
  </si>
  <si>
    <t xml:space="preserve">P 40.17</t>
  </si>
  <si>
    <t xml:space="preserve">VERDE MADERA</t>
  </si>
  <si>
    <t xml:space="preserve">P 40.7</t>
  </si>
  <si>
    <t xml:space="preserve">VERDE MADERA CENIZA</t>
  </si>
  <si>
    <t xml:space="preserve">P 40.7 Top</t>
  </si>
  <si>
    <t xml:space="preserve">VERDE MADERA MET</t>
  </si>
  <si>
    <t xml:space="preserve">P 40.9</t>
  </si>
  <si>
    <t xml:space="preserve">VERDE MAGAGORI</t>
  </si>
  <si>
    <t xml:space="preserve">P 40.9 Plus</t>
  </si>
  <si>
    <t xml:space="preserve">VERDE MALACHITE METALIZADO</t>
  </si>
  <si>
    <t xml:space="preserve">P 41.7</t>
  </si>
  <si>
    <t xml:space="preserve">VERDE MALAGA</t>
  </si>
  <si>
    <t xml:space="preserve">P 41.7 Top</t>
  </si>
  <si>
    <t xml:space="preserve">VERDE MALAQUITA</t>
  </si>
  <si>
    <t xml:space="preserve">P 420</t>
  </si>
  <si>
    <t xml:space="preserve">VERDE MANANTIAL</t>
  </si>
  <si>
    <t xml:space="preserve">P 45.18 HM</t>
  </si>
  <si>
    <t xml:space="preserve">VERDE MANGLAR</t>
  </si>
  <si>
    <t xml:space="preserve">P 510</t>
  </si>
  <si>
    <t xml:space="preserve">VERDE MANGO</t>
  </si>
  <si>
    <t xml:space="preserve">P 55.9 CS</t>
  </si>
  <si>
    <t xml:space="preserve">VERDE MANZANA</t>
  </si>
  <si>
    <t xml:space="preserve">P 60.10</t>
  </si>
  <si>
    <t xml:space="preserve">VERDE MANZANA METALIZADO</t>
  </si>
  <si>
    <t xml:space="preserve">P 600 221</t>
  </si>
  <si>
    <t xml:space="preserve">VERDE MANZANA PERLADO</t>
  </si>
  <si>
    <t xml:space="preserve">P 601</t>
  </si>
  <si>
    <t xml:space="preserve">VERDE MANZANA VERDE OLIVA</t>
  </si>
  <si>
    <t xml:space="preserve">P 65.14 HM</t>
  </si>
  <si>
    <t xml:space="preserve">VERDE MANZANA Y ROJO</t>
  </si>
  <si>
    <t xml:space="preserve">P 72.10</t>
  </si>
  <si>
    <t xml:space="preserve">VERDE MAR</t>
  </si>
  <si>
    <t xml:space="preserve">P 80.9 HM</t>
  </si>
  <si>
    <t xml:space="preserve">VERDE MARAJO</t>
  </si>
  <si>
    <t xml:space="preserve">P 9</t>
  </si>
  <si>
    <t xml:space="preserve">VERDE MARFIL</t>
  </si>
  <si>
    <t xml:space="preserve">P 900 </t>
  </si>
  <si>
    <t xml:space="preserve">VERDE MARFIL AMARILLO</t>
  </si>
  <si>
    <t xml:space="preserve">P 954 B Litronic</t>
  </si>
  <si>
    <t xml:space="preserve">VERDE MARFIL AZUL</t>
  </si>
  <si>
    <t xml:space="preserve">P 964 B Litronic</t>
  </si>
  <si>
    <t xml:space="preserve">VERDE MARFIL BLAN TURQ</t>
  </si>
  <si>
    <t xml:space="preserve">P 974 B Litronic</t>
  </si>
  <si>
    <t xml:space="preserve">VERDE MARFIL BLANCO</t>
  </si>
  <si>
    <t xml:space="preserve">P 984 C Litronic</t>
  </si>
  <si>
    <t xml:space="preserve">VERDE MARFIL MANDARINA</t>
  </si>
  <si>
    <t xml:space="preserve">P 994 Litronic</t>
  </si>
  <si>
    <t xml:space="preserve">VERDE MARFIL NEGRO</t>
  </si>
  <si>
    <t xml:space="preserve">P 995 Litronic</t>
  </si>
  <si>
    <t xml:space="preserve">VERDE MARFIL ROJO</t>
  </si>
  <si>
    <t xml:space="preserve">P 996 Litronic</t>
  </si>
  <si>
    <t xml:space="preserve">VERDE MARINA</t>
  </si>
  <si>
    <t xml:space="preserve">P.L.E.C.</t>
  </si>
  <si>
    <t xml:space="preserve">VERDE MARINO</t>
  </si>
  <si>
    <t xml:space="preserve">P1150</t>
  </si>
  <si>
    <t xml:space="preserve">VERDE MARINO GRIS ARENA</t>
  </si>
  <si>
    <t xml:space="preserve">P-1513 </t>
  </si>
  <si>
    <t xml:space="preserve">VERDE MARINO METALICO</t>
  </si>
  <si>
    <t xml:space="preserve">P-1683</t>
  </si>
  <si>
    <t xml:space="preserve">VERDE MARINO PERL</t>
  </si>
  <si>
    <t xml:space="preserve">P-1767</t>
  </si>
  <si>
    <t xml:space="preserve">VERDE MARMARA</t>
  </si>
  <si>
    <t xml:space="preserve">P-2036</t>
  </si>
  <si>
    <t xml:space="preserve">VERDE MARMARA MET</t>
  </si>
  <si>
    <t xml:space="preserve">P23WSNVL</t>
  </si>
  <si>
    <t xml:space="preserve">VERDE MARMOL</t>
  </si>
  <si>
    <t xml:space="preserve">P3000G/GP</t>
  </si>
  <si>
    <t xml:space="preserve">VERDE MARMOL BLANCO</t>
  </si>
  <si>
    <t xml:space="preserve">P-30-133</t>
  </si>
  <si>
    <t xml:space="preserve">VERDE MARMOL METALIZADO</t>
  </si>
  <si>
    <t xml:space="preserve">P5000</t>
  </si>
  <si>
    <t xml:space="preserve">VERDE MARQUES</t>
  </si>
  <si>
    <t xml:space="preserve">P-50A</t>
  </si>
  <si>
    <t xml:space="preserve">VERDE MARQUEZ</t>
  </si>
  <si>
    <t xml:space="preserve">P6000</t>
  </si>
  <si>
    <t xml:space="preserve">VERDE MARRON</t>
  </si>
  <si>
    <t xml:space="preserve">P65/60Z</t>
  </si>
  <si>
    <t xml:space="preserve">VERDE MARRON HABANO</t>
  </si>
  <si>
    <t xml:space="preserve">P-900</t>
  </si>
  <si>
    <t xml:space="preserve">VERDE MARYELING</t>
  </si>
  <si>
    <t xml:space="preserve">VERDE MATE</t>
  </si>
  <si>
    <t xml:space="preserve">PACER </t>
  </si>
  <si>
    <t xml:space="preserve">VERDE MATIZADO</t>
  </si>
  <si>
    <t xml:space="preserve">PACIFICA</t>
  </si>
  <si>
    <t xml:space="preserve">VERDE MAURY</t>
  </si>
  <si>
    <t xml:space="preserve">PACIFICA TOURING</t>
  </si>
  <si>
    <t xml:space="preserve">VERDE MAVI METALIZADO</t>
  </si>
  <si>
    <t xml:space="preserve">PAISAJE FD6392</t>
  </si>
  <si>
    <t xml:space="preserve">VERDE MAYA</t>
  </si>
  <si>
    <t xml:space="preserve">PAJERO</t>
  </si>
  <si>
    <t xml:space="preserve">VERDE MAYERLINE</t>
  </si>
  <si>
    <t xml:space="preserve">PAJERO GLS</t>
  </si>
  <si>
    <t xml:space="preserve">VERDE MAYERLING</t>
  </si>
  <si>
    <t xml:space="preserve">PALIO </t>
  </si>
  <si>
    <t xml:space="preserve">VERDE MAYFAIR MET</t>
  </si>
  <si>
    <t xml:space="preserve">PALIO ADVENTURE</t>
  </si>
  <si>
    <t xml:space="preserve">VERDE MAYO</t>
  </si>
  <si>
    <t xml:space="preserve">PALIO ADVENTURE LOCKER</t>
  </si>
  <si>
    <t xml:space="preserve">VERDE MEDIA NOCHE</t>
  </si>
  <si>
    <t xml:space="preserve">PALIO ADVENTURE WEEKEND</t>
  </si>
  <si>
    <t xml:space="preserve">VERDE MEDIA NOCHE METALICO</t>
  </si>
  <si>
    <t xml:space="preserve">PALIO ATTRACTIVE</t>
  </si>
  <si>
    <t xml:space="preserve">VERDE MEDIANO POLICROMADO</t>
  </si>
  <si>
    <t xml:space="preserve">PALIO ED</t>
  </si>
  <si>
    <t xml:space="preserve">VERDE MEDIO</t>
  </si>
  <si>
    <t xml:space="preserve">PALIO EDX</t>
  </si>
  <si>
    <t xml:space="preserve">VERDE MEDIO GRIS NEBLINA</t>
  </si>
  <si>
    <t xml:space="preserve">PALIO ELX</t>
  </si>
  <si>
    <t xml:space="preserve">VERDE MEDIO MICA</t>
  </si>
  <si>
    <t xml:space="preserve">PALIO ELX SPORT</t>
  </si>
  <si>
    <t xml:space="preserve">VERDE MEDIO PERLADO</t>
  </si>
  <si>
    <t xml:space="preserve">PALIO EX</t>
  </si>
  <si>
    <t xml:space="preserve">VERDE MEDITERRANEO</t>
  </si>
  <si>
    <t xml:space="preserve">PALIO FIRE</t>
  </si>
  <si>
    <t xml:space="preserve">VERDE MEDITERRANEO PERLADO</t>
  </si>
  <si>
    <t xml:space="preserve">PALIO FIRE TAXI</t>
  </si>
  <si>
    <t xml:space="preserve">VERDE MEDUSA</t>
  </si>
  <si>
    <t xml:space="preserve">PALIO FIRE TOP</t>
  </si>
  <si>
    <t xml:space="preserve">VERDE MENTA</t>
  </si>
  <si>
    <t xml:space="preserve">PALIO FLP</t>
  </si>
  <si>
    <t xml:space="preserve">VERDE MENTA DORADO</t>
  </si>
  <si>
    <t xml:space="preserve">PALIO HLX</t>
  </si>
  <si>
    <t xml:space="preserve">VERDE MENTA PERLADO</t>
  </si>
  <si>
    <t xml:space="preserve">PALIO RACING</t>
  </si>
  <si>
    <t xml:space="preserve">VERDE MENTA Y GRIS</t>
  </si>
  <si>
    <t xml:space="preserve">PALIO SX</t>
  </si>
  <si>
    <t xml:space="preserve">VERDE MER</t>
  </si>
  <si>
    <t xml:space="preserve">PALIO WEEKEND</t>
  </si>
  <si>
    <t xml:space="preserve">VERDE METALICO</t>
  </si>
  <si>
    <t xml:space="preserve">PALIO WEEKEND ATTRACTIVE</t>
  </si>
  <si>
    <t xml:space="preserve">VERDE METALIZADO</t>
  </si>
  <si>
    <t xml:space="preserve">PALIO WEEKEND ELX</t>
  </si>
  <si>
    <t xml:space="preserve">VERDE METALIZADO CLARO</t>
  </si>
  <si>
    <t xml:space="preserve">PALIO WEEKEND LST</t>
  </si>
  <si>
    <t xml:space="preserve">VERDE METALIZADO DOS TONOS</t>
  </si>
  <si>
    <t xml:space="preserve">PALIO WEEKEND TAXI</t>
  </si>
  <si>
    <t xml:space="preserve">VERDE METALIZADO GRIS PLATEADO</t>
  </si>
  <si>
    <t xml:space="preserve">PALIO YOUNG</t>
  </si>
  <si>
    <t xml:space="preserve">VERDE METALIZADO PERLADO</t>
  </si>
  <si>
    <t xml:space="preserve">PANAMERA</t>
  </si>
  <si>
    <t xml:space="preserve">VERDE METALIZADO SELVA</t>
  </si>
  <si>
    <t xml:space="preserve">PANAMERA 4S</t>
  </si>
  <si>
    <t xml:space="preserve">VERDE METALIZAS</t>
  </si>
  <si>
    <t xml:space="preserve">PANAMERA S</t>
  </si>
  <si>
    <t xml:space="preserve">VERDE METROPOLITANO</t>
  </si>
  <si>
    <t xml:space="preserve">PANAMERA S HYBRID</t>
  </si>
  <si>
    <t xml:space="preserve">VERDE MICA</t>
  </si>
  <si>
    <t xml:space="preserve">PANAMERA TURBO</t>
  </si>
  <si>
    <t xml:space="preserve">VERDE MICA BEIGE</t>
  </si>
  <si>
    <t xml:space="preserve">PANEL </t>
  </si>
  <si>
    <t xml:space="preserve">VERDE MICA BLANCO</t>
  </si>
  <si>
    <t xml:space="preserve">PANEL VAN</t>
  </si>
  <si>
    <t xml:space="preserve">VERDE MICA GRIS</t>
  </si>
  <si>
    <t xml:space="preserve">PANEL VAN DLX</t>
  </si>
  <si>
    <t xml:space="preserve">VERDE MICA GRIS MEDIO MICA</t>
  </si>
  <si>
    <t xml:space="preserve">PANTHER</t>
  </si>
  <si>
    <t xml:space="preserve">VERDE MICA METALICO </t>
  </si>
  <si>
    <t xml:space="preserve">VERDE MICA PLATA</t>
  </si>
  <si>
    <t xml:space="preserve">PARATI </t>
  </si>
  <si>
    <t xml:space="preserve">VERDE MILANO</t>
  </si>
  <si>
    <t xml:space="preserve">PARATI CL</t>
  </si>
  <si>
    <t xml:space="preserve">VERDE MILITAR</t>
  </si>
  <si>
    <t xml:space="preserve">PARATI CROSSOVER</t>
  </si>
  <si>
    <t xml:space="preserve">VERDE MINERAL METALIZADO</t>
  </si>
  <si>
    <t xml:space="preserve">PARK AVENUE </t>
  </si>
  <si>
    <t xml:space="preserve">VERDE MINORCA</t>
  </si>
  <si>
    <t xml:space="preserve">PARK AVENUE ULTRA</t>
  </si>
  <si>
    <t xml:space="preserve">VERDE MIRTO</t>
  </si>
  <si>
    <t xml:space="preserve">PARK-LINE</t>
  </si>
  <si>
    <t xml:space="preserve">VERDE MISTICO</t>
  </si>
  <si>
    <t xml:space="preserve">PARKWOOD</t>
  </si>
  <si>
    <t xml:space="preserve">VERDE MISTRAL</t>
  </si>
  <si>
    <t xml:space="preserve">PART110</t>
  </si>
  <si>
    <t xml:space="preserve">VERDE MOCA</t>
  </si>
  <si>
    <t xml:space="preserve">PARTNER</t>
  </si>
  <si>
    <t xml:space="preserve">VERDE MODERNO</t>
  </si>
  <si>
    <t xml:space="preserve">PARTNER </t>
  </si>
  <si>
    <t xml:space="preserve">VERDE MOJA COMBINADO</t>
  </si>
  <si>
    <t xml:space="preserve">PARTNER 110</t>
  </si>
  <si>
    <t xml:space="preserve">VERDE MONACO</t>
  </si>
  <si>
    <t xml:space="preserve">PASEO</t>
  </si>
  <si>
    <t xml:space="preserve">VERDE MONTANA</t>
  </si>
  <si>
    <t xml:space="preserve">PASION 600</t>
  </si>
  <si>
    <t xml:space="preserve">VERDE MONTAÑA</t>
  </si>
  <si>
    <t xml:space="preserve">PASSAT </t>
  </si>
  <si>
    <t xml:space="preserve">VERDE MONTERREY</t>
  </si>
  <si>
    <t xml:space="preserve">PASSAT 321 T</t>
  </si>
  <si>
    <t xml:space="preserve">VERDE MORADA</t>
  </si>
  <si>
    <t xml:space="preserve">PASSAT CC</t>
  </si>
  <si>
    <t xml:space="preserve">VERDE MORADO COMBINADO</t>
  </si>
  <si>
    <t xml:space="preserve">PASSAT GL</t>
  </si>
  <si>
    <t xml:space="preserve">VERDE MORADO ROSADO</t>
  </si>
  <si>
    <t xml:space="preserve">PASSAT GLS</t>
  </si>
  <si>
    <t xml:space="preserve">VERDE MOREA</t>
  </si>
  <si>
    <t xml:space="preserve">PASSAT GLX</t>
  </si>
  <si>
    <t xml:space="preserve">VERDE MORESTA</t>
  </si>
  <si>
    <t xml:space="preserve">PASSAT HIGHLINE</t>
  </si>
  <si>
    <t xml:space="preserve">VERDE MORICHE</t>
  </si>
  <si>
    <t xml:space="preserve">PASSAT LS</t>
  </si>
  <si>
    <t xml:space="preserve">VERDE MOSEL</t>
  </si>
  <si>
    <t xml:space="preserve">PASSAT LSE</t>
  </si>
  <si>
    <t xml:space="preserve">VERDE MOSTAZA</t>
  </si>
  <si>
    <t xml:space="preserve">PASSAT SPORT</t>
  </si>
  <si>
    <t xml:space="preserve">VERDE MOSTAZA MARFIL</t>
  </si>
  <si>
    <t xml:space="preserve">PASSAT T</t>
  </si>
  <si>
    <t xml:space="preserve">VERDE MUNICH</t>
  </si>
  <si>
    <t xml:space="preserve">PASSAT TF</t>
  </si>
  <si>
    <t xml:space="preserve">VERDE MUSGO</t>
  </si>
  <si>
    <t xml:space="preserve">PASSAT TS</t>
  </si>
  <si>
    <t xml:space="preserve">VERDE MUSGO BLANCO</t>
  </si>
  <si>
    <t xml:space="preserve">PASSAT VARIANT</t>
  </si>
  <si>
    <t xml:space="preserve">VERDE MUSGO METALIZADO</t>
  </si>
  <si>
    <t xml:space="preserve">PASSENGER CAR BENNI</t>
  </si>
  <si>
    <t xml:space="preserve">VERDE NARANJA</t>
  </si>
  <si>
    <t xml:space="preserve">VERDE NARANJA MARFIL</t>
  </si>
  <si>
    <t xml:space="preserve">PASSOL 50</t>
  </si>
  <si>
    <t xml:space="preserve">VERDE NATURAL</t>
  </si>
  <si>
    <t xml:space="preserve">PASSOL II</t>
  </si>
  <si>
    <t xml:space="preserve">VERDE NAUSICA</t>
  </si>
  <si>
    <t xml:space="preserve">PASSPORT</t>
  </si>
  <si>
    <t xml:space="preserve">VERDE NAUTICO</t>
  </si>
  <si>
    <t xml:space="preserve">PASSPORT DX</t>
  </si>
  <si>
    <t xml:space="preserve">VERDE NEGRO</t>
  </si>
  <si>
    <t xml:space="preserve">PASSPORT EX</t>
  </si>
  <si>
    <t xml:space="preserve">VERDE NEGRO AZUL</t>
  </si>
  <si>
    <t xml:space="preserve">PATHFINDER</t>
  </si>
  <si>
    <t xml:space="preserve">VERDE NEGRO GRIS</t>
  </si>
  <si>
    <t xml:space="preserve">PATHFINDER FE SUPER LUX</t>
  </si>
  <si>
    <t xml:space="preserve">VERDE NEGRO NARANJA</t>
  </si>
  <si>
    <t xml:space="preserve">PATHFINDER GL</t>
  </si>
  <si>
    <t xml:space="preserve">VERDE NEGRO NIQUEL</t>
  </si>
  <si>
    <t xml:space="preserve">PATHFINDER L</t>
  </si>
  <si>
    <t xml:space="preserve">VERDE NEGRO SABLEM</t>
  </si>
  <si>
    <t xml:space="preserve">PATHFINDER L SUPER LUX</t>
  </si>
  <si>
    <t xml:space="preserve">VERDE NEVADA</t>
  </si>
  <si>
    <t xml:space="preserve">PATHFINDER LE</t>
  </si>
  <si>
    <t xml:space="preserve">VERDE NIAGARA</t>
  </si>
  <si>
    <t xml:space="preserve">PATHFINDER LUX</t>
  </si>
  <si>
    <t xml:space="preserve">VERDE NICE</t>
  </si>
  <si>
    <t xml:space="preserve">PATHFINDER R 50</t>
  </si>
  <si>
    <t xml:space="preserve">VERDE NIQUEL</t>
  </si>
  <si>
    <t xml:space="preserve">PATHFINDER R51</t>
  </si>
  <si>
    <t xml:space="preserve">VERDE NOBLE</t>
  </si>
  <si>
    <t xml:space="preserve">PATHFINDER SE</t>
  </si>
  <si>
    <t xml:space="preserve">VERDE NORDICO</t>
  </si>
  <si>
    <t xml:space="preserve">PATHFINDER SE LUX</t>
  </si>
  <si>
    <t xml:space="preserve">VERDE NORMANDI</t>
  </si>
  <si>
    <t xml:space="preserve">PATHFINDER SE WIDE</t>
  </si>
  <si>
    <t xml:space="preserve">VERDE NUEVA ZELANDIA MET</t>
  </si>
  <si>
    <t xml:space="preserve">PATHFINDER STD</t>
  </si>
  <si>
    <t xml:space="preserve">VERDE OAKLAND</t>
  </si>
  <si>
    <t xml:space="preserve">PATHFINDER SUPER LUX</t>
  </si>
  <si>
    <t xml:space="preserve">VERDE OASIS</t>
  </si>
  <si>
    <t xml:space="preserve">PATHFINDER XE</t>
  </si>
  <si>
    <t xml:space="preserve">VERDE OCEANO</t>
  </si>
  <si>
    <t xml:space="preserve">PATRIOT</t>
  </si>
  <si>
    <t xml:space="preserve">VERDE OKLAND METALICO</t>
  </si>
  <si>
    <t xml:space="preserve">PATRO</t>
  </si>
  <si>
    <t xml:space="preserve">VERDE OLIVA</t>
  </si>
  <si>
    <t xml:space="preserve">PATROL </t>
  </si>
  <si>
    <t xml:space="preserve">VERDE OLIVA BEIGE</t>
  </si>
  <si>
    <t xml:space="preserve">PATROL 70 ZKL</t>
  </si>
  <si>
    <t xml:space="preserve">VERDE OLIVA BLANCO</t>
  </si>
  <si>
    <t xml:space="preserve">PATROL DX</t>
  </si>
  <si>
    <t xml:space="preserve">VERDE OLIVA CROMADO BEIGE</t>
  </si>
  <si>
    <t xml:space="preserve">PATROL G 60</t>
  </si>
  <si>
    <t xml:space="preserve">VERDE OLIVA GRIS</t>
  </si>
  <si>
    <t xml:space="preserve">PATROL G 61</t>
  </si>
  <si>
    <t xml:space="preserve">VERDE OLIVA METALIZADO</t>
  </si>
  <si>
    <t xml:space="preserve">PATROL GL</t>
  </si>
  <si>
    <t xml:space="preserve">VERDE OLIVA NEGRO DIAMANTE</t>
  </si>
  <si>
    <t xml:space="preserve">PATROL GL 61</t>
  </si>
  <si>
    <t xml:space="preserve">VERDE OLIVA OSCURO</t>
  </si>
  <si>
    <t xml:space="preserve">PATROL GL HARD TOP</t>
  </si>
  <si>
    <t xml:space="preserve">VERDE OLIVA PLATA</t>
  </si>
  <si>
    <t xml:space="preserve">PATROL GRX</t>
  </si>
  <si>
    <t xml:space="preserve">VERDE OLIVA POLICROMADO</t>
  </si>
  <si>
    <t xml:space="preserve">PATROL HARD TOP</t>
  </si>
  <si>
    <t xml:space="preserve">VERDE OLIVO</t>
  </si>
  <si>
    <t xml:space="preserve">PATROL HARDTOP STD</t>
  </si>
  <si>
    <t xml:space="preserve">VERDE OLIVO OSCURO</t>
  </si>
  <si>
    <t xml:space="preserve">PATROL JEEP</t>
  </si>
  <si>
    <t xml:space="preserve">VERDE OLMO</t>
  </si>
  <si>
    <t xml:space="preserve">PATROL K 160</t>
  </si>
  <si>
    <t xml:space="preserve">VERDE ONIX</t>
  </si>
  <si>
    <t xml:space="preserve">PATROL KING</t>
  </si>
  <si>
    <t xml:space="preserve">VERDE ONTARIO</t>
  </si>
  <si>
    <t xml:space="preserve">PATROL KLG-60</t>
  </si>
  <si>
    <t xml:space="preserve">VERDE OPALINA</t>
  </si>
  <si>
    <t xml:space="preserve">PATROL KLY</t>
  </si>
  <si>
    <t xml:space="preserve">VERDE OPALO</t>
  </si>
  <si>
    <t xml:space="preserve">PATROL L GRX</t>
  </si>
  <si>
    <t xml:space="preserve">VERDE OPTRA POLICROMADO</t>
  </si>
  <si>
    <t xml:space="preserve">PATROL L60 </t>
  </si>
  <si>
    <t xml:space="preserve">VERDE ORCHATA</t>
  </si>
  <si>
    <t xml:space="preserve">PATROL LE60</t>
  </si>
  <si>
    <t xml:space="preserve">VERDE ORIENTAL</t>
  </si>
  <si>
    <t xml:space="preserve">PATROL LG 60</t>
  </si>
  <si>
    <t xml:space="preserve">VERDE ORION</t>
  </si>
  <si>
    <t xml:space="preserve">PATROL LG 61</t>
  </si>
  <si>
    <t xml:space="preserve">VERDE ORQUIDEA</t>
  </si>
  <si>
    <t xml:space="preserve">PATROL ROMBO 27</t>
  </si>
  <si>
    <t xml:space="preserve">VERDE ORVALHO</t>
  </si>
  <si>
    <t xml:space="preserve">PATROL SGL</t>
  </si>
  <si>
    <t xml:space="preserve">VERDE OSC ACEITUNA</t>
  </si>
  <si>
    <t xml:space="preserve">PATROL SOFT TOP </t>
  </si>
  <si>
    <t xml:space="preserve">VERDE OSC CRISTAL</t>
  </si>
  <si>
    <t xml:space="preserve">PATROL STD</t>
  </si>
  <si>
    <t xml:space="preserve">VERDE OSC CROMADO</t>
  </si>
  <si>
    <t xml:space="preserve">PATROL SW</t>
  </si>
  <si>
    <t xml:space="preserve">VERDE OSCURO</t>
  </si>
  <si>
    <t xml:space="preserve">PATROL TURBO DIESEL</t>
  </si>
  <si>
    <t xml:space="preserve">VERDE OSCURO AMARILLO NEGRO BLANCO</t>
  </si>
  <si>
    <t xml:space="preserve">PATROL VG160</t>
  </si>
  <si>
    <t xml:space="preserve">VERDE OSCURO BEIGE</t>
  </si>
  <si>
    <t xml:space="preserve">PATROL WG 160</t>
  </si>
  <si>
    <t xml:space="preserve">VERDE OSCURO BEIGE GRISÁCEO</t>
  </si>
  <si>
    <t xml:space="preserve">PATROL WGY60</t>
  </si>
  <si>
    <t xml:space="preserve">VERDE OSCURO BLANCO</t>
  </si>
  <si>
    <t xml:space="preserve">PATROL WLGY</t>
  </si>
  <si>
    <t xml:space="preserve">VERDE OSCURO BRILLANTE</t>
  </si>
  <si>
    <t xml:space="preserve">PATROL Y 60</t>
  </si>
  <si>
    <t xml:space="preserve">VERDE OSCURO CAMALEON</t>
  </si>
  <si>
    <t xml:space="preserve">PAYSTAR</t>
  </si>
  <si>
    <t xml:space="preserve">VERDE OSCURO CLARO ROJO</t>
  </si>
  <si>
    <t xml:space="preserve">PC 800</t>
  </si>
  <si>
    <t xml:space="preserve">VERDE OSCURO FRANJAS</t>
  </si>
  <si>
    <t xml:space="preserve">PC120-6E0</t>
  </si>
  <si>
    <t xml:space="preserve">VERDE OSCURO GRIS</t>
  </si>
  <si>
    <t xml:space="preserve">PC1250-8</t>
  </si>
  <si>
    <t xml:space="preserve">VERDE OSCURO GRIS OSCURO</t>
  </si>
  <si>
    <t xml:space="preserve">PC1250SP-8</t>
  </si>
  <si>
    <t xml:space="preserve">VERDE OSCURO GRIS PLATA</t>
  </si>
  <si>
    <t xml:space="preserve">PC128UU-2</t>
  </si>
  <si>
    <t xml:space="preserve">VERDE OSCURO MARFIL</t>
  </si>
  <si>
    <t xml:space="preserve">PC130-8</t>
  </si>
  <si>
    <t xml:space="preserve">VERDE OSCURO MARFIL METALIZADO</t>
  </si>
  <si>
    <t xml:space="preserve">PC138US-8</t>
  </si>
  <si>
    <t xml:space="preserve">VERDE OSCURO METALICO</t>
  </si>
  <si>
    <t xml:space="preserve">PC15MR-1</t>
  </si>
  <si>
    <t xml:space="preserve">VERDE OSCURO METALICO PLATA CL</t>
  </si>
  <si>
    <t xml:space="preserve">PC160LC-7B</t>
  </si>
  <si>
    <t xml:space="preserve">VERDE OSCURO METALIZADO</t>
  </si>
  <si>
    <t xml:space="preserve">PC160LC-7EO</t>
  </si>
  <si>
    <t xml:space="preserve">VERDE OSCURO METALIZADO PLATA CLARO</t>
  </si>
  <si>
    <t xml:space="preserve">PC18MR-3 </t>
  </si>
  <si>
    <t xml:space="preserve">VERDE OSCURO METALIZADOVERDE VINILO</t>
  </si>
  <si>
    <t xml:space="preserve">PC200-5C</t>
  </si>
  <si>
    <t xml:space="preserve">VERDE OSCURO MICA</t>
  </si>
  <si>
    <t xml:space="preserve">PC200-8</t>
  </si>
  <si>
    <t xml:space="preserve">VERDE OSCURO MICA METALICO</t>
  </si>
  <si>
    <t xml:space="preserve">PC200LC-7BC</t>
  </si>
  <si>
    <t xml:space="preserve">VERDE OSCURO MICA METALIZADO</t>
  </si>
  <si>
    <t xml:space="preserve">PC200LC-8</t>
  </si>
  <si>
    <t xml:space="preserve">VERDE OSCURO PERLADO</t>
  </si>
  <si>
    <t xml:space="preserve">PC200LC-8A</t>
  </si>
  <si>
    <t xml:space="preserve">VERDE OSCURO PERLECENTE</t>
  </si>
  <si>
    <t xml:space="preserve">PC220-8</t>
  </si>
  <si>
    <t xml:space="preserve">VERDE OSCURO PLATA CL</t>
  </si>
  <si>
    <t xml:space="preserve">PC220-8 US</t>
  </si>
  <si>
    <t xml:space="preserve">VERDE OSCURO PLATEADA</t>
  </si>
  <si>
    <t xml:space="preserve">PC220LC-8</t>
  </si>
  <si>
    <t xml:space="preserve">VERDE OSCURO VERDE CLARO</t>
  </si>
  <si>
    <t xml:space="preserve">PC228USLC</t>
  </si>
  <si>
    <t xml:space="preserve">VERDE OSCURO VERDE METALIZADO</t>
  </si>
  <si>
    <t xml:space="preserve">PC228USLC-3E0</t>
  </si>
  <si>
    <t xml:space="preserve">VERDE OTOÑAL</t>
  </si>
  <si>
    <t xml:space="preserve">PC228USLC-3NO</t>
  </si>
  <si>
    <t xml:space="preserve">VERDE OURANOS</t>
  </si>
  <si>
    <t xml:space="preserve">PC27MR-1</t>
  </si>
  <si>
    <t xml:space="preserve">VERDE OVALO</t>
  </si>
  <si>
    <t xml:space="preserve">PC27MR-3</t>
  </si>
  <si>
    <t xml:space="preserve">VERDE OXFORD</t>
  </si>
  <si>
    <t xml:space="preserve">PC300-7EO</t>
  </si>
  <si>
    <t xml:space="preserve">VERDE OXFORD METALIZADO</t>
  </si>
  <si>
    <t xml:space="preserve">PC300LC-7</t>
  </si>
  <si>
    <t xml:space="preserve">VERDE OXFORD METALIZADO NEGRO</t>
  </si>
  <si>
    <t xml:space="preserve">PC300LC-7EO</t>
  </si>
  <si>
    <t xml:space="preserve">VERDE PACIFICO</t>
  </si>
  <si>
    <t xml:space="preserve">PC300LC-7EO BC</t>
  </si>
  <si>
    <t xml:space="preserve">VERDE PACIFICO PERLADO</t>
  </si>
  <si>
    <t xml:space="preserve">PC300LC-8</t>
  </si>
  <si>
    <t xml:space="preserve">VERDE PALI PERLADO</t>
  </si>
  <si>
    <t xml:space="preserve">PC30MR-3</t>
  </si>
  <si>
    <t xml:space="preserve">VERDE PALMA</t>
  </si>
  <si>
    <t xml:space="preserve">PC350LC-7EO</t>
  </si>
  <si>
    <t xml:space="preserve">VERDE PAMPA</t>
  </si>
  <si>
    <t xml:space="preserve">PC35MR-3</t>
  </si>
  <si>
    <t xml:space="preserve">VERDE PANTANAL</t>
  </si>
  <si>
    <t xml:space="preserve">PC400-6</t>
  </si>
  <si>
    <t xml:space="preserve">VERDE PANTEON</t>
  </si>
  <si>
    <t xml:space="preserve">PC400-7</t>
  </si>
  <si>
    <t xml:space="preserve">VERDE PARAISO</t>
  </si>
  <si>
    <t xml:space="preserve">PC400-7E0</t>
  </si>
  <si>
    <t xml:space="preserve">VERDE PARK</t>
  </si>
  <si>
    <t xml:space="preserve">PC400LC-8</t>
  </si>
  <si>
    <t xml:space="preserve">VERDE PARQUE</t>
  </si>
  <si>
    <t xml:space="preserve">PC450-7</t>
  </si>
  <si>
    <t xml:space="preserve">VERDE PASTARIZADO</t>
  </si>
  <si>
    <t xml:space="preserve">PC450-7E0</t>
  </si>
  <si>
    <t xml:space="preserve">VERDE PASTEL</t>
  </si>
  <si>
    <t xml:space="preserve">PC45MR-3</t>
  </si>
  <si>
    <t xml:space="preserve">VERDE PATAGONIA METALIZADO</t>
  </si>
  <si>
    <t xml:space="preserve">PC55MR-3</t>
  </si>
  <si>
    <t xml:space="preserve">VERDE PEACOCK</t>
  </si>
  <si>
    <t xml:space="preserve">PC58UU-3</t>
  </si>
  <si>
    <t xml:space="preserve">VERDE PELECENTE</t>
  </si>
  <si>
    <t xml:space="preserve">PC600-7</t>
  </si>
  <si>
    <t xml:space="preserve">VERDE PEREUS</t>
  </si>
  <si>
    <t xml:space="preserve">PC600-8</t>
  </si>
  <si>
    <t xml:space="preserve">VERDE PERICLASA METALIZADO</t>
  </si>
  <si>
    <t xml:space="preserve">PC600LC-8</t>
  </si>
  <si>
    <t xml:space="preserve">VERDE PERLA</t>
  </si>
  <si>
    <t xml:space="preserve">PC600SE6</t>
  </si>
  <si>
    <t xml:space="preserve">PC60-7</t>
  </si>
  <si>
    <t xml:space="preserve">VERDE PERLA LIMON</t>
  </si>
  <si>
    <t xml:space="preserve">PC75UU-3</t>
  </si>
  <si>
    <t xml:space="preserve">VERDE PERLA METALIZADO</t>
  </si>
  <si>
    <t xml:space="preserve">PC78MR-6</t>
  </si>
  <si>
    <t xml:space="preserve">VERDE PERLA OSCURO</t>
  </si>
  <si>
    <t xml:space="preserve">PC78UU-6</t>
  </si>
  <si>
    <t xml:space="preserve">VERDE PERLADO</t>
  </si>
  <si>
    <t xml:space="preserve">PC800-8</t>
  </si>
  <si>
    <t xml:space="preserve">VERDE PERLADO DOS TONOS ROJO</t>
  </si>
  <si>
    <t xml:space="preserve">PC800SE-8</t>
  </si>
  <si>
    <t xml:space="preserve">VERDE PERLADO GRIS</t>
  </si>
  <si>
    <t xml:space="preserve">PC88MR-8</t>
  </si>
  <si>
    <t xml:space="preserve">VERDE PERLADO METALIZADO</t>
  </si>
  <si>
    <t xml:space="preserve">PCEC</t>
  </si>
  <si>
    <t xml:space="preserve">VERDE PERLECENT</t>
  </si>
  <si>
    <t xml:space="preserve">PCS2M+P10</t>
  </si>
  <si>
    <t xml:space="preserve">VERDE PERLECENTE REGATA</t>
  </si>
  <si>
    <t xml:space="preserve">PCS4M+P10</t>
  </si>
  <si>
    <t xml:space="preserve">VERDE PETROL PERLECENTE</t>
  </si>
  <si>
    <t xml:space="preserve">PD155YA</t>
  </si>
  <si>
    <t xml:space="preserve">VERDE PETROLEO</t>
  </si>
  <si>
    <t xml:space="preserve">PDC2M+P10</t>
  </si>
  <si>
    <t xml:space="preserve">VERDE PETROLEO STRATO PLATA</t>
  </si>
  <si>
    <t xml:space="preserve">PDC4M+P10</t>
  </si>
  <si>
    <t xml:space="preserve">VERDE PHOENIX MET</t>
  </si>
  <si>
    <t xml:space="preserve">PDC4M+P30</t>
  </si>
  <si>
    <t xml:space="preserve">VERDE PIEDRA</t>
  </si>
  <si>
    <t xml:space="preserve">PE250 </t>
  </si>
  <si>
    <t xml:space="preserve">VERDE PIEDRA MET</t>
  </si>
  <si>
    <t xml:space="preserve">PEGASO 650 ENDURO</t>
  </si>
  <si>
    <t xml:space="preserve">VERDE PILSEN</t>
  </si>
  <si>
    <t xml:space="preserve">PEGASO 650 FACTORY</t>
  </si>
  <si>
    <t xml:space="preserve">VERDE PINO</t>
  </si>
  <si>
    <t xml:space="preserve">PEGASO 650 STRADA</t>
  </si>
  <si>
    <t xml:space="preserve">VERDE PINO MARFIL</t>
  </si>
  <si>
    <t xml:space="preserve">PEGASUS</t>
  </si>
  <si>
    <t xml:space="preserve">VERDE PINO METAL</t>
  </si>
  <si>
    <t xml:space="preserve">PEGASUS 35.16</t>
  </si>
  <si>
    <t xml:space="preserve">VERDE PINO METAL ROJO</t>
  </si>
  <si>
    <t xml:space="preserve">PEGASUS 38.16</t>
  </si>
  <si>
    <t xml:space="preserve">VERDE PINUS</t>
  </si>
  <si>
    <t xml:space="preserve">PEGASUS 40.17</t>
  </si>
  <si>
    <t xml:space="preserve">VERDE PIZARRA</t>
  </si>
  <si>
    <t xml:space="preserve">PEGASUS 40.25</t>
  </si>
  <si>
    <t xml:space="preserve">VERDE PLANO</t>
  </si>
  <si>
    <t xml:space="preserve">PEGASUS 45.19</t>
  </si>
  <si>
    <t xml:space="preserve">VERDE PLATA</t>
  </si>
  <si>
    <t xml:space="preserve">PEGASUS 45.21</t>
  </si>
  <si>
    <t xml:space="preserve">PEGASUS 50.21</t>
  </si>
  <si>
    <t xml:space="preserve">VERDE PLATA METALICO</t>
  </si>
  <si>
    <t xml:space="preserve">PEGASUS 60.16</t>
  </si>
  <si>
    <t xml:space="preserve">VERDE PLATA METALIZADO</t>
  </si>
  <si>
    <t xml:space="preserve">PEGASUS 70.11</t>
  </si>
  <si>
    <t xml:space="preserve">VERDE PLATA MICA</t>
  </si>
  <si>
    <t xml:space="preserve">PELICAN</t>
  </si>
  <si>
    <t xml:space="preserve">VERDE PLATA PERLADO</t>
  </si>
  <si>
    <t xml:space="preserve">PENTA</t>
  </si>
  <si>
    <t xml:space="preserve">VERDE PLATA QUEENS</t>
  </si>
  <si>
    <t xml:space="preserve">PEP90</t>
  </si>
  <si>
    <t xml:space="preserve">VERDE PLATA TRIGO</t>
  </si>
  <si>
    <t xml:space="preserve">PEPE</t>
  </si>
  <si>
    <t xml:space="preserve">VERDE PLATANERO</t>
  </si>
  <si>
    <t xml:space="preserve">PERFORADOR FAILING</t>
  </si>
  <si>
    <t xml:space="preserve">VERDE PLATEADO</t>
  </si>
  <si>
    <t xml:space="preserve">PERKINS</t>
  </si>
  <si>
    <t xml:space="preserve">VERDE PLATEADO AZUL</t>
  </si>
  <si>
    <t xml:space="preserve">PF 150</t>
  </si>
  <si>
    <t xml:space="preserve">VERDE PLATINO</t>
  </si>
  <si>
    <t xml:space="preserve">PF-01A15U</t>
  </si>
  <si>
    <t xml:space="preserve">VERDE PLOMO</t>
  </si>
  <si>
    <t xml:space="preserve">PF-02A250</t>
  </si>
  <si>
    <t xml:space="preserve">VERDE PLOMO METALICO</t>
  </si>
  <si>
    <t xml:space="preserve">PF-02A25U</t>
  </si>
  <si>
    <t xml:space="preserve">VERDE PLUTONE MET</t>
  </si>
  <si>
    <t xml:space="preserve">PF-02A2U-330F</t>
  </si>
  <si>
    <t xml:space="preserve">VERDE POLICROMADO</t>
  </si>
  <si>
    <t xml:space="preserve">PH 02</t>
  </si>
  <si>
    <t xml:space="preserve">VERDE POLINAL BLANCO</t>
  </si>
  <si>
    <t xml:space="preserve">PH01A15U</t>
  </si>
  <si>
    <t xml:space="preserve">VERDE POLINESIO</t>
  </si>
  <si>
    <t xml:space="preserve">PH02A25U</t>
  </si>
  <si>
    <t xml:space="preserve">VERDE POLO</t>
  </si>
  <si>
    <t xml:space="preserve">PHAETON</t>
  </si>
  <si>
    <t xml:space="preserve">VERDE POLYNESIAN</t>
  </si>
  <si>
    <t xml:space="preserve">PHANTER</t>
  </si>
  <si>
    <t xml:space="preserve">VERDE PORSCHE CARRERA</t>
  </si>
  <si>
    <t xml:space="preserve">PHANTOM</t>
  </si>
  <si>
    <t xml:space="preserve">VERDE PORSCHE RACING</t>
  </si>
  <si>
    <t xml:space="preserve">PHANTOM C4I</t>
  </si>
  <si>
    <t xml:space="preserve">VERDE PORSCHE RACING METALIZADO</t>
  </si>
  <si>
    <t xml:space="preserve">PHANTOM R4</t>
  </si>
  <si>
    <t xml:space="preserve">VERDE POSEIDON</t>
  </si>
  <si>
    <t xml:space="preserve">PHOENIX</t>
  </si>
  <si>
    <t xml:space="preserve">VERDE PRADERA</t>
  </si>
  <si>
    <t xml:space="preserve">PHOENIX LJ</t>
  </si>
  <si>
    <t xml:space="preserve">VERDE PRADO</t>
  </si>
  <si>
    <t xml:space="preserve">PHW</t>
  </si>
  <si>
    <t xml:space="preserve">VERDE PRIMAVERA</t>
  </si>
  <si>
    <t xml:space="preserve">PI 250</t>
  </si>
  <si>
    <t xml:space="preserve">VERDE PRIMAVERA CROMADO</t>
  </si>
  <si>
    <t xml:space="preserve">PICANTO </t>
  </si>
  <si>
    <t xml:space="preserve">VERDE PRISMATICO</t>
  </si>
  <si>
    <t xml:space="preserve">PICANTO EKOTAXI</t>
  </si>
  <si>
    <t xml:space="preserve">VERDE PROFUNDO</t>
  </si>
  <si>
    <t xml:space="preserve">PICANTO EKOTAXI LX</t>
  </si>
  <si>
    <t xml:space="preserve">VERDE PROFUNDO EFECTO PERLA</t>
  </si>
  <si>
    <t xml:space="preserve">PICANTO EX</t>
  </si>
  <si>
    <t xml:space="preserve">VERDE RAC BRIT METALIZADO</t>
  </si>
  <si>
    <t xml:space="preserve">PICANTO LX</t>
  </si>
  <si>
    <t xml:space="preserve">VERDE RACING</t>
  </si>
  <si>
    <t xml:space="preserve">PICANTO MORNING</t>
  </si>
  <si>
    <t xml:space="preserve">VERDE RACING EFECTO PERLA</t>
  </si>
  <si>
    <t xml:space="preserve">PICANTO MT</t>
  </si>
  <si>
    <t xml:space="preserve">VERDE RAGUSA</t>
  </si>
  <si>
    <t xml:space="preserve">PICASSO 200-8</t>
  </si>
  <si>
    <t xml:space="preserve">VERDE RALLY</t>
  </si>
  <si>
    <t xml:space="preserve">PICASSO AM200-8</t>
  </si>
  <si>
    <t xml:space="preserve">VERDE REAL</t>
  </si>
  <si>
    <t xml:space="preserve">PICK UP DC</t>
  </si>
  <si>
    <t xml:space="preserve">VERDE REED</t>
  </si>
  <si>
    <t xml:space="preserve">PICK UP LX </t>
  </si>
  <si>
    <t xml:space="preserve">VERDE REFLEX</t>
  </si>
  <si>
    <t xml:space="preserve">PICK VAN 150</t>
  </si>
  <si>
    <t xml:space="preserve">VERDE REFLEX MET</t>
  </si>
  <si>
    <t xml:space="preserve">PICK VAN 175</t>
  </si>
  <si>
    <t xml:space="preserve">VERDE REGATA</t>
  </si>
  <si>
    <t xml:space="preserve">PICKUP 135K </t>
  </si>
  <si>
    <t xml:space="preserve">VERDE REGATA BEIGE</t>
  </si>
  <si>
    <t xml:space="preserve">PICK-UP 135K 4x2</t>
  </si>
  <si>
    <t xml:space="preserve">VERDE REGATA PERLECENTE</t>
  </si>
  <si>
    <t xml:space="preserve">PICKUP LZW1010PLNEI1</t>
  </si>
  <si>
    <t xml:space="preserve">VERDE RESCATE</t>
  </si>
  <si>
    <t xml:space="preserve">VERDE RESCATE METALIZADO</t>
  </si>
  <si>
    <t xml:space="preserve">PIK UP</t>
  </si>
  <si>
    <t xml:space="preserve">VERDE RESCUE</t>
  </si>
  <si>
    <t xml:space="preserve">PIK UP 2</t>
  </si>
  <si>
    <t xml:space="preserve">VERDE RESEDA</t>
  </si>
  <si>
    <t xml:space="preserve">PIK UP 2 CS</t>
  </si>
  <si>
    <t xml:space="preserve">VERDE RIVER ROCK</t>
  </si>
  <si>
    <t xml:space="preserve">PIK UP 2 DC</t>
  </si>
  <si>
    <t xml:space="preserve">VERDE ROBLE</t>
  </si>
  <si>
    <t xml:space="preserve">PIK UP 4</t>
  </si>
  <si>
    <t xml:space="preserve">VERDE ROBLE METALIZADO</t>
  </si>
  <si>
    <t xml:space="preserve">PIK UP 4 CS</t>
  </si>
  <si>
    <t xml:space="preserve">VERDE ROCA</t>
  </si>
  <si>
    <t xml:space="preserve">PIK UP 4 DC</t>
  </si>
  <si>
    <t xml:space="preserve">VERDE ROCHA</t>
  </si>
  <si>
    <t xml:space="preserve">PIK UP2 HIGH</t>
  </si>
  <si>
    <t xml:space="preserve">VERDE ROJO</t>
  </si>
  <si>
    <t xml:space="preserve">PIK UP4 HIGH</t>
  </si>
  <si>
    <t xml:space="preserve">VERDE ROJO AMARILLO</t>
  </si>
  <si>
    <t xml:space="preserve">PILOT</t>
  </si>
  <si>
    <t xml:space="preserve">VERDE ROJO AZUL</t>
  </si>
  <si>
    <t xml:space="preserve">PILOT 4 WD</t>
  </si>
  <si>
    <t xml:space="preserve">VERDE ROJO AZUL BLANCO BLANCO VERDE ANARANJADO</t>
  </si>
  <si>
    <t xml:space="preserve">PILOT 4WD EXL AT</t>
  </si>
  <si>
    <t xml:space="preserve">VERDE ROJO BLACO AMARILLO</t>
  </si>
  <si>
    <t xml:space="preserve">PILOT EX</t>
  </si>
  <si>
    <t xml:space="preserve">VERDE ROJO BLANCO</t>
  </si>
  <si>
    <t xml:space="preserve">PILOT EXL</t>
  </si>
  <si>
    <t xml:space="preserve">VERDE ROJO BLANCO AMARILLO BLANCO</t>
  </si>
  <si>
    <t xml:space="preserve">PILOT LX</t>
  </si>
  <si>
    <t xml:space="preserve">VERDE ROJO CREMA</t>
  </si>
  <si>
    <t xml:space="preserve">PINIFARINA</t>
  </si>
  <si>
    <t xml:space="preserve">VERDE ROJO GRIS</t>
  </si>
  <si>
    <t xml:space="preserve">PINTO</t>
  </si>
  <si>
    <t xml:space="preserve">VERDE ROJO LEONA</t>
  </si>
  <si>
    <t xml:space="preserve">PINZGAUER</t>
  </si>
  <si>
    <t xml:space="preserve">VERDE ROJO MARFIL</t>
  </si>
  <si>
    <t xml:space="preserve">PITMAN SKI VAN</t>
  </si>
  <si>
    <t xml:space="preserve">VERDE ROJO MARRON</t>
  </si>
  <si>
    <t xml:space="preserve">PJ02A25A</t>
  </si>
  <si>
    <t xml:space="preserve">VERDE ROJO NARANJA</t>
  </si>
  <si>
    <t xml:space="preserve">PJ02ASU</t>
  </si>
  <si>
    <t xml:space="preserve">VERDE ROMARIN MET</t>
  </si>
  <si>
    <t xml:space="preserve">PKC212</t>
  </si>
  <si>
    <t xml:space="preserve">VERDE SABANA</t>
  </si>
  <si>
    <t xml:space="preserve">PKC212 </t>
  </si>
  <si>
    <t xml:space="preserve">VERDE SABANA MICA</t>
  </si>
  <si>
    <t xml:space="preserve">PL02A25WU </t>
  </si>
  <si>
    <t xml:space="preserve">VERDE SAFARI</t>
  </si>
  <si>
    <t xml:space="preserve">PL330</t>
  </si>
  <si>
    <t xml:space="preserve">VERDE SAGE</t>
  </si>
  <si>
    <t xml:space="preserve">PL430V</t>
  </si>
  <si>
    <t xml:space="preserve">VERDE SALVAJE METALIZADO</t>
  </si>
  <si>
    <t xml:space="preserve">PLA 10</t>
  </si>
  <si>
    <t xml:space="preserve">VERDE SALVIA PERLADO</t>
  </si>
  <si>
    <t xml:space="preserve">PLA10D</t>
  </si>
  <si>
    <t xml:space="preserve">VERDE SAMBA</t>
  </si>
  <si>
    <t xml:space="preserve">PLA10D 160J</t>
  </si>
  <si>
    <t xml:space="preserve">VERDE SATIN</t>
  </si>
  <si>
    <t xml:space="preserve">PLATINA 125 DTSI</t>
  </si>
  <si>
    <t xml:space="preserve">VERDE SATIN METALICO</t>
  </si>
  <si>
    <t xml:space="preserve">VERDE SATURNO</t>
  </si>
  <si>
    <t xml:space="preserve">PLATINO 100</t>
  </si>
  <si>
    <t xml:space="preserve">VERDE SAUCE</t>
  </si>
  <si>
    <t xml:space="preserve">PLATINO 100 SPORT</t>
  </si>
  <si>
    <t xml:space="preserve">VERDE SAVAGE</t>
  </si>
  <si>
    <t xml:space="preserve">PLATINO 125</t>
  </si>
  <si>
    <t xml:space="preserve">VERDE SAVANNAH</t>
  </si>
  <si>
    <t xml:space="preserve">PLATINO 125 5S</t>
  </si>
  <si>
    <t xml:space="preserve">VERDE SAVITAL</t>
  </si>
  <si>
    <t xml:space="preserve">PLATON</t>
  </si>
  <si>
    <t xml:space="preserve">VERDE SECO</t>
  </si>
  <si>
    <t xml:space="preserve">PLATON CORTO</t>
  </si>
  <si>
    <t xml:space="preserve">VERDE SEIVA METALIZADO</t>
  </si>
  <si>
    <t xml:space="preserve">PLATON LARGO</t>
  </si>
  <si>
    <t xml:space="preserve">VERDE SELVA</t>
  </si>
  <si>
    <t xml:space="preserve">PLAZA</t>
  </si>
  <si>
    <t xml:space="preserve">VERDE SELVA BLANCO</t>
  </si>
  <si>
    <t xml:space="preserve">PLB 12FZ1 </t>
  </si>
  <si>
    <t xml:space="preserve">VERDE SELVA HABANO</t>
  </si>
  <si>
    <t xml:space="preserve">PLURIEL </t>
  </si>
  <si>
    <t xml:space="preserve">VERDE SELVA METAL</t>
  </si>
  <si>
    <t xml:space="preserve">PLUS</t>
  </si>
  <si>
    <t xml:space="preserve">VERDE SELVA METALIZADO</t>
  </si>
  <si>
    <t xml:space="preserve">PLUS 100</t>
  </si>
  <si>
    <t xml:space="preserve">VERDE SELVA MICA</t>
  </si>
  <si>
    <t xml:space="preserve">PLUS 150</t>
  </si>
  <si>
    <t xml:space="preserve">VERDE SELVA MICA PLATA CLARO</t>
  </si>
  <si>
    <t xml:space="preserve">PLUS POWER</t>
  </si>
  <si>
    <t xml:space="preserve">VERDE SELVA NEGRA</t>
  </si>
  <si>
    <t xml:space="preserve">PLUS POWER 150</t>
  </si>
  <si>
    <t xml:space="preserve">VERDE SELVA PERLADO</t>
  </si>
  <si>
    <t xml:space="preserve">PLUS TL 1.34</t>
  </si>
  <si>
    <t xml:space="preserve">VERDE SENA</t>
  </si>
  <si>
    <t xml:space="preserve">PLUS TL 1.45 L</t>
  </si>
  <si>
    <t xml:space="preserve">VERDE SEPHIA</t>
  </si>
  <si>
    <t xml:space="preserve">PLUS TL 1.45 S</t>
  </si>
  <si>
    <t xml:space="preserve">VERDE SEQUIA</t>
  </si>
  <si>
    <t xml:space="preserve">PLUSS CLASSIC 150</t>
  </si>
  <si>
    <t xml:space="preserve">VERDE SEQUIA AZUL</t>
  </si>
  <si>
    <t xml:space="preserve">PLYMOOTH</t>
  </si>
  <si>
    <t xml:space="preserve">VERDE SEQUIA VINO TINTO</t>
  </si>
  <si>
    <t xml:space="preserve">PM 102</t>
  </si>
  <si>
    <t xml:space="preserve">VERDE SERAN</t>
  </si>
  <si>
    <t xml:space="preserve">PM 200</t>
  </si>
  <si>
    <t xml:space="preserve">VERDE SERENO</t>
  </si>
  <si>
    <t xml:space="preserve">PM 201</t>
  </si>
  <si>
    <t xml:space="preserve">VERDE SERRANA ESPAÑA</t>
  </si>
  <si>
    <t xml:space="preserve">PM150T-11 </t>
  </si>
  <si>
    <t xml:space="preserve">VERDE SETA</t>
  </si>
  <si>
    <t xml:space="preserve">PM7</t>
  </si>
  <si>
    <t xml:space="preserve">VERDE SETO</t>
  </si>
  <si>
    <t xml:space="preserve">POINTER GLX</t>
  </si>
  <si>
    <t xml:space="preserve">VERDE SHERWOOD</t>
  </si>
  <si>
    <t xml:space="preserve">POLARA </t>
  </si>
  <si>
    <t xml:space="preserve">VERDE SHETLAND</t>
  </si>
  <si>
    <t xml:space="preserve">POLICE</t>
  </si>
  <si>
    <t xml:space="preserve">VERDE SIE</t>
  </si>
  <si>
    <t xml:space="preserve">POLO </t>
  </si>
  <si>
    <t xml:space="preserve">VERDE SIERRA MET</t>
  </si>
  <si>
    <t xml:space="preserve">POLO 1.6 LTS</t>
  </si>
  <si>
    <t xml:space="preserve">VERDE SILVER GREEN</t>
  </si>
  <si>
    <t xml:space="preserve">POLO CLASSIC</t>
  </si>
  <si>
    <t xml:space="preserve">VERDE SINU</t>
  </si>
  <si>
    <t xml:space="preserve">POLO CONFORTLINE</t>
  </si>
  <si>
    <t xml:space="preserve">VERDE SIRIUS</t>
  </si>
  <si>
    <t xml:space="preserve">POLO LUX</t>
  </si>
  <si>
    <t xml:space="preserve">VERDE SOLIDO</t>
  </si>
  <si>
    <t xml:space="preserve">POLONEZ BOTABE GLE</t>
  </si>
  <si>
    <t xml:space="preserve">VERDE SONDA</t>
  </si>
  <si>
    <t xml:space="preserve">POLSKI</t>
  </si>
  <si>
    <t xml:space="preserve">VERDE SORRENTO</t>
  </si>
  <si>
    <t xml:space="preserve">POLSKY 125</t>
  </si>
  <si>
    <t xml:space="preserve">VERDE SORRENTO METALIZADO</t>
  </si>
  <si>
    <t xml:space="preserve">PONY</t>
  </si>
  <si>
    <t xml:space="preserve">VERDE SORRETO</t>
  </si>
  <si>
    <t xml:space="preserve">PONY EXCEL LS</t>
  </si>
  <si>
    <t xml:space="preserve">VERDE SPRITE</t>
  </si>
  <si>
    <t xml:space="preserve">PONY LS</t>
  </si>
  <si>
    <t xml:space="preserve">VERDE STANDAR</t>
  </si>
  <si>
    <t xml:space="preserve">PONY PSS</t>
  </si>
  <si>
    <t xml:space="preserve">VERDE STEPA</t>
  </si>
  <si>
    <t xml:space="preserve">PORTER </t>
  </si>
  <si>
    <t xml:space="preserve">VERDE STONE</t>
  </si>
  <si>
    <t xml:space="preserve">PORTER 2000</t>
  </si>
  <si>
    <t xml:space="preserve">VERDE STRACTO PERLA</t>
  </si>
  <si>
    <t xml:space="preserve">PORTER DLX</t>
  </si>
  <si>
    <t xml:space="preserve">VERDE SUBLIME</t>
  </si>
  <si>
    <t xml:space="preserve">PORTER GL </t>
  </si>
  <si>
    <t xml:space="preserve">VERDE SUBLIME NEGRO ESMERALDA EFECTO</t>
  </si>
  <si>
    <t xml:space="preserve">PORTER H100 TRUCK </t>
  </si>
  <si>
    <t xml:space="preserve">VERDE SUIN</t>
  </si>
  <si>
    <t xml:space="preserve">PORTER H100 TRUCK 125</t>
  </si>
  <si>
    <t xml:space="preserve">VERDE TABACO</t>
  </si>
  <si>
    <t xml:space="preserve">PORTER TCI</t>
  </si>
  <si>
    <t xml:space="preserve">VERDE TAHITI</t>
  </si>
  <si>
    <t xml:space="preserve">POWER</t>
  </si>
  <si>
    <t xml:space="preserve">VERDE TAHITI METALIZADO</t>
  </si>
  <si>
    <t xml:space="preserve">POWER 100</t>
  </si>
  <si>
    <t xml:space="preserve">VERDE TAIGA</t>
  </si>
  <si>
    <t xml:space="preserve">POWER 150</t>
  </si>
  <si>
    <t xml:space="preserve">VERDE TALO</t>
  </si>
  <si>
    <t xml:space="preserve">POWER DAILY 50.13</t>
  </si>
  <si>
    <t xml:space="preserve">VERDE TARANIO</t>
  </si>
  <si>
    <t xml:space="preserve">POWER DAILY A.5012</t>
  </si>
  <si>
    <t xml:space="preserve">VERDE TARANTO</t>
  </si>
  <si>
    <t xml:space="preserve">POWER DAILY A36.13</t>
  </si>
  <si>
    <t xml:space="preserve">VERDE TARTANO</t>
  </si>
  <si>
    <t xml:space="preserve">POWER DAILY A42.13</t>
  </si>
  <si>
    <t xml:space="preserve">VERDE TASMAN METALIZADO</t>
  </si>
  <si>
    <t xml:space="preserve">POWER DAILY A50.13</t>
  </si>
  <si>
    <t xml:space="preserve">VERDE TATIS</t>
  </si>
  <si>
    <t xml:space="preserve">POWER MAX 125</t>
  </si>
  <si>
    <t xml:space="preserve">VERDE TEAL</t>
  </si>
  <si>
    <t xml:space="preserve">POWER MAX 125 GP1</t>
  </si>
  <si>
    <t xml:space="preserve">VERDE TELL GREEN</t>
  </si>
  <si>
    <t xml:space="preserve">POWER MAX 125 GPI</t>
  </si>
  <si>
    <t xml:space="preserve">VERDE TENTACION</t>
  </si>
  <si>
    <t xml:space="preserve">POWER MAX 125 T7</t>
  </si>
  <si>
    <t xml:space="preserve">VERDE TIE BREAK</t>
  </si>
  <si>
    <t xml:space="preserve">POWER MAX 125 XXGP1</t>
  </si>
  <si>
    <t xml:space="preserve">VERDE TIEF</t>
  </si>
  <si>
    <t xml:space="preserve">POWER MAX 150</t>
  </si>
  <si>
    <t xml:space="preserve">VERDE TIEF METALIZADO</t>
  </si>
  <si>
    <t xml:space="preserve">POWER MAX 150 GP1</t>
  </si>
  <si>
    <t xml:space="preserve">VERDE TILLEUL</t>
  </si>
  <si>
    <t xml:space="preserve">POWER MAX 150 GPL</t>
  </si>
  <si>
    <t xml:space="preserve">VERDE TIMBER</t>
  </si>
  <si>
    <t xml:space="preserve">POWER MAX 150 XX GP1</t>
  </si>
  <si>
    <t xml:space="preserve">VERDE TIMBER BEIGE FRASER</t>
  </si>
  <si>
    <t xml:space="preserve">POWER MAX 150R GP1</t>
  </si>
  <si>
    <t xml:space="preserve">VERDE TINKER</t>
  </si>
  <si>
    <t xml:space="preserve">POWER MAX GP1 125XX</t>
  </si>
  <si>
    <t xml:space="preserve">VERDE TITANIO</t>
  </si>
  <si>
    <t xml:space="preserve">POWER MAX GP1 150</t>
  </si>
  <si>
    <t xml:space="preserve">VERDE TORNASOL</t>
  </si>
  <si>
    <t xml:space="preserve">POWER MAX XX GP1 </t>
  </si>
  <si>
    <t xml:space="preserve">VERDE TORNASOL BLANCO</t>
  </si>
  <si>
    <t xml:space="preserve">VERDE TORNASOL METALIZADO</t>
  </si>
  <si>
    <t xml:space="preserve">PQ160 II</t>
  </si>
  <si>
    <t xml:space="preserve">VERDE TORNASOL PERLA</t>
  </si>
  <si>
    <t xml:space="preserve">PQ160 IIIA</t>
  </si>
  <si>
    <t xml:space="preserve">VERDE TORNASOL PERLADO</t>
  </si>
  <si>
    <t xml:space="preserve">PQ190 II</t>
  </si>
  <si>
    <t xml:space="preserve">VERDE TORNASOL PERLADO METALIZADO</t>
  </si>
  <si>
    <t xml:space="preserve">PQ190 IIA</t>
  </si>
  <si>
    <t xml:space="preserve">VERDE TRIGO</t>
  </si>
  <si>
    <t xml:space="preserve">PQ190 III</t>
  </si>
  <si>
    <t xml:space="preserve">VERDE TRITON</t>
  </si>
  <si>
    <t xml:space="preserve">PQ190 IIIA</t>
  </si>
  <si>
    <t xml:space="preserve">VERDE TROPICAL METALIZADO</t>
  </si>
  <si>
    <t xml:space="preserve">PR 714 Litronic</t>
  </si>
  <si>
    <t xml:space="preserve">VERDE TROPICO</t>
  </si>
  <si>
    <t xml:space="preserve">PR 724 Litronic</t>
  </si>
  <si>
    <t xml:space="preserve">VERDE TUILERIES</t>
  </si>
  <si>
    <t xml:space="preserve">PR 734 Litronic</t>
  </si>
  <si>
    <t xml:space="preserve">VERDE TUNA</t>
  </si>
  <si>
    <t xml:space="preserve">PR 744 Litronic</t>
  </si>
  <si>
    <t xml:space="preserve">VERDE TUNDRA</t>
  </si>
  <si>
    <t xml:space="preserve">PR 754 Litronic</t>
  </si>
  <si>
    <t xml:space="preserve">VERDE TUNDRA MICA</t>
  </si>
  <si>
    <t xml:space="preserve">PR 764 Litronic</t>
  </si>
  <si>
    <t xml:space="preserve">VERDE TURMALIN</t>
  </si>
  <si>
    <t xml:space="preserve">PR0WLER 550 XT</t>
  </si>
  <si>
    <t xml:space="preserve">VERDE TURQUEZA</t>
  </si>
  <si>
    <t xml:space="preserve">PRADO </t>
  </si>
  <si>
    <t xml:space="preserve">VERDE TURQUEZA ASTRAL</t>
  </si>
  <si>
    <t xml:space="preserve">PRADO 4L</t>
  </si>
  <si>
    <t xml:space="preserve">VERDE TURQUEZA BLANCO</t>
  </si>
  <si>
    <t xml:space="preserve">PRADO DLX</t>
  </si>
  <si>
    <t xml:space="preserve">VERDE TURQUEZA BLANCO MARFIL</t>
  </si>
  <si>
    <t xml:space="preserve">PRADO EGO</t>
  </si>
  <si>
    <t xml:space="preserve">VERDE TURQUEZA MARFIL</t>
  </si>
  <si>
    <t xml:space="preserve">PRADO GX</t>
  </si>
  <si>
    <t xml:space="preserve">VERDE TURQUI</t>
  </si>
  <si>
    <t xml:space="preserve">PRADO SELECT</t>
  </si>
  <si>
    <t xml:space="preserve">VERDE UCCA</t>
  </si>
  <si>
    <t xml:space="preserve">PRADO SUMO</t>
  </si>
  <si>
    <t xml:space="preserve">VERDE VEGA</t>
  </si>
  <si>
    <t xml:space="preserve">PRADO SUMO TX</t>
  </si>
  <si>
    <t xml:space="preserve">VERDE VEGA NACRE</t>
  </si>
  <si>
    <t xml:space="preserve">PRADO TX-L</t>
  </si>
  <si>
    <t xml:space="preserve">VERDE VENECIA BLANCO POLAR</t>
  </si>
  <si>
    <t xml:space="preserve">PRADO VX</t>
  </si>
  <si>
    <t xml:space="preserve">VERDE VENECIA PERLADO</t>
  </si>
  <si>
    <t xml:space="preserve">PRADO VXA</t>
  </si>
  <si>
    <t xml:space="preserve">VERDE VERANO</t>
  </si>
  <si>
    <t xml:space="preserve">PRADO VXM</t>
  </si>
  <si>
    <t xml:space="preserve">VERDE VERDE STRATO PERLA VERDE</t>
  </si>
  <si>
    <t xml:space="preserve">PRAIRIE </t>
  </si>
  <si>
    <t xml:space="preserve">VERDE VERILO</t>
  </si>
  <si>
    <t xml:space="preserve">PRAIRIE 360</t>
  </si>
  <si>
    <t xml:space="preserve">VERDE VERMONT</t>
  </si>
  <si>
    <t xml:space="preserve">VERDE VICHE</t>
  </si>
  <si>
    <t xml:space="preserve">PREGIO </t>
  </si>
  <si>
    <t xml:space="preserve">VERDE VICTORIA</t>
  </si>
  <si>
    <t xml:space="preserve">PREGIO GRAND GS </t>
  </si>
  <si>
    <t xml:space="preserve">VERDE VIN</t>
  </si>
  <si>
    <t xml:space="preserve">PRELUDE </t>
  </si>
  <si>
    <t xml:space="preserve">VERDE VINILO</t>
  </si>
  <si>
    <t xml:space="preserve">PRELUDE EX</t>
  </si>
  <si>
    <t xml:space="preserve">VERDE VINILO BLANCO</t>
  </si>
  <si>
    <t xml:space="preserve">PRELUDE SI</t>
  </si>
  <si>
    <t xml:space="preserve">VERDE VINOTINTO</t>
  </si>
  <si>
    <t xml:space="preserve">PREMIER AM135-W</t>
  </si>
  <si>
    <t xml:space="preserve">VERDE VINOTINTO BLANCO</t>
  </si>
  <si>
    <t xml:space="preserve">PREMIO </t>
  </si>
  <si>
    <t xml:space="preserve">VERDE VIOLETA</t>
  </si>
  <si>
    <t xml:space="preserve">PREMIO CG ELEGANT</t>
  </si>
  <si>
    <t xml:space="preserve">VERDE VIOLETA METALIZADO</t>
  </si>
  <si>
    <t xml:space="preserve">PREMIO CS</t>
  </si>
  <si>
    <t xml:space="preserve">VERDE VIRMANIA</t>
  </si>
  <si>
    <t xml:space="preserve">PREMIO CS ELEGANT</t>
  </si>
  <si>
    <t xml:space="preserve">VERDE VIVAZ</t>
  </si>
  <si>
    <t xml:space="preserve">PREMIO CSE</t>
  </si>
  <si>
    <t xml:space="preserve">VERDE VIVO</t>
  </si>
  <si>
    <t xml:space="preserve">PREMIO CSL</t>
  </si>
  <si>
    <t xml:space="preserve">VERDE WARWICK</t>
  </si>
  <si>
    <t xml:space="preserve">PREMIO ELEGANT</t>
  </si>
  <si>
    <t xml:space="preserve">VERDE WATTEAU</t>
  </si>
  <si>
    <t xml:space="preserve">PREMIO PIU</t>
  </si>
  <si>
    <t xml:space="preserve">VERDE WEST MET</t>
  </si>
  <si>
    <t xml:space="preserve">PREMIO S</t>
  </si>
  <si>
    <t xml:space="preserve">VERDE WESTFALIA</t>
  </si>
  <si>
    <t xml:space="preserve">PREMIO SC</t>
  </si>
  <si>
    <t xml:space="preserve">VERDE WILLOW</t>
  </si>
  <si>
    <t xml:space="preserve">PREMIO SCL</t>
  </si>
  <si>
    <t xml:space="preserve">VERDE WILLOW MET</t>
  </si>
  <si>
    <t xml:space="preserve">PREMIO WEEKEND</t>
  </si>
  <si>
    <t xml:space="preserve">VERDE WILLOW SAUCE METALIZADO</t>
  </si>
  <si>
    <t xml:space="preserve">PREMIUM</t>
  </si>
  <si>
    <t xml:space="preserve">VERDE WOODCOTE</t>
  </si>
  <si>
    <t xml:space="preserve">PREMIUM DISTRIBUTION 240</t>
  </si>
  <si>
    <t xml:space="preserve">VERDE WOOGGOTE PERLADO</t>
  </si>
  <si>
    <t xml:space="preserve">PREMIUM DISTRIBUTION 280</t>
  </si>
  <si>
    <t xml:space="preserve">VERDE Y BLANCO FLUORESCENTE</t>
  </si>
  <si>
    <t xml:space="preserve">PREMIUM LANDER 380</t>
  </si>
  <si>
    <t xml:space="preserve">VERDE Y LILA</t>
  </si>
  <si>
    <t xml:space="preserve">PREMIUM LANDER 380 T</t>
  </si>
  <si>
    <t xml:space="preserve">VERDE YERBA</t>
  </si>
  <si>
    <t xml:space="preserve">PREMIUM LANDER 440</t>
  </si>
  <si>
    <t xml:space="preserve">VERDE YUCCA</t>
  </si>
  <si>
    <t xml:space="preserve">PREMIUM LANDER 440 T</t>
  </si>
  <si>
    <t xml:space="preserve">VERDE ZANAHORIA</t>
  </si>
  <si>
    <t xml:space="preserve">PREVIA</t>
  </si>
  <si>
    <t xml:space="preserve">VERDE ZAPOTE</t>
  </si>
  <si>
    <t xml:space="preserve">PREVIA D.X.</t>
  </si>
  <si>
    <t xml:space="preserve">VERDE ZAPOTE AMARILLO</t>
  </si>
  <si>
    <t xml:space="preserve">PREVIA DELUXE</t>
  </si>
  <si>
    <t xml:space="preserve">VERDE ZAPOTE MARFIL</t>
  </si>
  <si>
    <t xml:space="preserve">PREVIA DIX</t>
  </si>
  <si>
    <t xml:space="preserve">VERDE ZETO</t>
  </si>
  <si>
    <t xml:space="preserve">PRIDE L</t>
  </si>
  <si>
    <t xml:space="preserve">VERDE/VIOLETA</t>
  </si>
  <si>
    <t xml:space="preserve">PRIDE L YOUNG</t>
  </si>
  <si>
    <t xml:space="preserve">VERDEOLIVAMETALIZADOGRISESTRATOPLATA</t>
  </si>
  <si>
    <t xml:space="preserve">PRIDE POP AMF</t>
  </si>
  <si>
    <t xml:space="preserve">VERELHO ARPOADOR</t>
  </si>
  <si>
    <t xml:space="preserve">PRIDE POP UNLEADED</t>
  </si>
  <si>
    <t xml:space="preserve">VERMELHO ICARAI</t>
  </si>
  <si>
    <t xml:space="preserve">PRIDE WAGON</t>
  </si>
  <si>
    <t xml:space="preserve">VERMILION</t>
  </si>
  <si>
    <t xml:space="preserve">PRIDE YOUNG</t>
  </si>
  <si>
    <t xml:space="preserve">VIBRANT COPPER</t>
  </si>
  <si>
    <t xml:space="preserve">PRIMA</t>
  </si>
  <si>
    <t xml:space="preserve">VIBRANT COPPER METALIZADO</t>
  </si>
  <si>
    <t xml:space="preserve">PRIMERA </t>
  </si>
  <si>
    <t xml:space="preserve">VIBRANT COPPER PERLADO</t>
  </si>
  <si>
    <t xml:space="preserve">PRIMERA GX</t>
  </si>
  <si>
    <t xml:space="preserve">VICTORIA PERLAD</t>
  </si>
  <si>
    <t xml:space="preserve">PRIMERA GXE</t>
  </si>
  <si>
    <t xml:space="preserve">VINILO CAFE CLARO</t>
  </si>
  <si>
    <t xml:space="preserve">VINO</t>
  </si>
  <si>
    <t xml:space="preserve">PRINCE </t>
  </si>
  <si>
    <t xml:space="preserve">VINO BEIGE</t>
  </si>
  <si>
    <t xml:space="preserve">PRINCE 150-7</t>
  </si>
  <si>
    <t xml:space="preserve">VINO BORGONIA</t>
  </si>
  <si>
    <t xml:space="preserve">PRINCE ACE</t>
  </si>
  <si>
    <t xml:space="preserve">VINO GRIS</t>
  </si>
  <si>
    <t xml:space="preserve">PRINCESS</t>
  </si>
  <si>
    <t xml:space="preserve">VINO METALIZADO</t>
  </si>
  <si>
    <t xml:space="preserve">PRISMA </t>
  </si>
  <si>
    <t xml:space="preserve">VINO MICA</t>
  </si>
  <si>
    <t xml:space="preserve">PRIUS</t>
  </si>
  <si>
    <t xml:space="preserve">VINO PERLECENTE</t>
  </si>
  <si>
    <t xml:space="preserve">PRIUS TOURING</t>
  </si>
  <si>
    <t xml:space="preserve">VINO PERLECENTE METALIZADO</t>
  </si>
  <si>
    <t xml:space="preserve">PROBE </t>
  </si>
  <si>
    <t xml:space="preserve">VINO PLOMO</t>
  </si>
  <si>
    <t xml:space="preserve">PROBE GT</t>
  </si>
  <si>
    <t xml:space="preserve">VINO TINTO</t>
  </si>
  <si>
    <t xml:space="preserve">PROBE LX</t>
  </si>
  <si>
    <t xml:space="preserve">VINO TINTO BICAPA</t>
  </si>
  <si>
    <t xml:space="preserve">PROSTAR</t>
  </si>
  <si>
    <t xml:space="preserve">VINO TINTO BICAPA MET</t>
  </si>
  <si>
    <t xml:space="preserve">PROTEGE </t>
  </si>
  <si>
    <t xml:space="preserve">VINO TINTO CARDENAL</t>
  </si>
  <si>
    <t xml:space="preserve">PROTEGE DX</t>
  </si>
  <si>
    <t xml:space="preserve">VINO TINTO CLARO</t>
  </si>
  <si>
    <t xml:space="preserve">PROWLER 1000 XTZ</t>
  </si>
  <si>
    <t xml:space="preserve">VINO TINTO CROMADO</t>
  </si>
  <si>
    <t xml:space="preserve">PROWLER 700 HDX </t>
  </si>
  <si>
    <t xml:space="preserve">VINO TINTO DORADO</t>
  </si>
  <si>
    <t xml:space="preserve">PROWLER ROADSTER </t>
  </si>
  <si>
    <t xml:space="preserve">VINO TINTO DORADO METALIZADO</t>
  </si>
  <si>
    <t xml:space="preserve">PS 150C</t>
  </si>
  <si>
    <t xml:space="preserve">VINO TINTO MADERA</t>
  </si>
  <si>
    <t xml:space="preserve">PS 360C</t>
  </si>
  <si>
    <t xml:space="preserve">VINO TINTO MARFIL CREMA AZUL CIELO</t>
  </si>
  <si>
    <t xml:space="preserve">PS2000</t>
  </si>
  <si>
    <t xml:space="preserve">VINO TINTO OSCURO</t>
  </si>
  <si>
    <t xml:space="preserve">PS3000</t>
  </si>
  <si>
    <t xml:space="preserve">VINO TINTO PERLADO CON FRANJAS VERDES Y AMARILLAS </t>
  </si>
  <si>
    <t xml:space="preserve">PS3500H</t>
  </si>
  <si>
    <t xml:space="preserve">VINO TINTO PERLECENTE METALICO</t>
  </si>
  <si>
    <t xml:space="preserve">PS4000H</t>
  </si>
  <si>
    <t xml:space="preserve">VINO TINTO PLATA TRIGO</t>
  </si>
  <si>
    <t xml:space="preserve">PS5000 4x4</t>
  </si>
  <si>
    <t xml:space="preserve">VINO TINTO PLATEADO</t>
  </si>
  <si>
    <t xml:space="preserve">PS6000 4x4</t>
  </si>
  <si>
    <t xml:space="preserve">VINO TINTO SIENNA</t>
  </si>
  <si>
    <t xml:space="preserve">PSG 125 DB-5</t>
  </si>
  <si>
    <t xml:space="preserve">VINO TINTO SOLIDO</t>
  </si>
  <si>
    <t xml:space="preserve">PSG 125SP</t>
  </si>
  <si>
    <t xml:space="preserve">VINO TINTO VINILO NEGRO</t>
  </si>
  <si>
    <t xml:space="preserve">PSG 150-SP</t>
  </si>
  <si>
    <t xml:space="preserve">VINOTINTO</t>
  </si>
  <si>
    <t xml:space="preserve">PSG 200 DB-5</t>
  </si>
  <si>
    <t xml:space="preserve">VINOTINTO AMARILLO</t>
  </si>
  <si>
    <t xml:space="preserve">PSG200 DB5</t>
  </si>
  <si>
    <t xml:space="preserve">VINOTINTO AZUL OSCURO</t>
  </si>
  <si>
    <t xml:space="preserve">PSGXGEN-1</t>
  </si>
  <si>
    <t xml:space="preserve">VINOTINTO BEIGE</t>
  </si>
  <si>
    <t xml:space="preserve">PSGXGEN-2</t>
  </si>
  <si>
    <t xml:space="preserve">VINOTINTO BLANCO</t>
  </si>
  <si>
    <t xml:space="preserve">PSJR WAGONER</t>
  </si>
  <si>
    <t xml:space="preserve">VINOTINTO BLANCO VERDE</t>
  </si>
  <si>
    <t xml:space="preserve">PT 1TT</t>
  </si>
  <si>
    <t xml:space="preserve">VINOTINTO CAFE</t>
  </si>
  <si>
    <t xml:space="preserve">PT CRUISER STD </t>
  </si>
  <si>
    <t xml:space="preserve">VINOTINTO CHAMPAÑA</t>
  </si>
  <si>
    <t xml:space="preserve">PT-100</t>
  </si>
  <si>
    <t xml:space="preserve">VINOTINTO CLARO</t>
  </si>
  <si>
    <t xml:space="preserve">PT100 2</t>
  </si>
  <si>
    <t xml:space="preserve">VINOTINTO CREMA</t>
  </si>
  <si>
    <t xml:space="preserve">PT-100 FORESTRY</t>
  </si>
  <si>
    <t xml:space="preserve">VINOTINTO CROMADO BLANDO</t>
  </si>
  <si>
    <t xml:space="preserve">PT10000 4x4</t>
  </si>
  <si>
    <t xml:space="preserve">VINOTINTO FRANJA MADERA</t>
  </si>
  <si>
    <t xml:space="preserve">PT-140A</t>
  </si>
  <si>
    <t xml:space="preserve">VINOTINTO GRIS</t>
  </si>
  <si>
    <t xml:space="preserve">PT150 2</t>
  </si>
  <si>
    <t xml:space="preserve">VINOTINTO HABANO</t>
  </si>
  <si>
    <t xml:space="preserve">PT200 2</t>
  </si>
  <si>
    <t xml:space="preserve">VINOTINTO MARFIL</t>
  </si>
  <si>
    <t xml:space="preserve">PT2000</t>
  </si>
  <si>
    <t xml:space="preserve">VINOTINTO MARRON</t>
  </si>
  <si>
    <t xml:space="preserve">PT-30</t>
  </si>
  <si>
    <t xml:space="preserve">VINOTINTO METALICO</t>
  </si>
  <si>
    <t xml:space="preserve">PT3000</t>
  </si>
  <si>
    <t xml:space="preserve">VINOTINTO METALIZADO</t>
  </si>
  <si>
    <t xml:space="preserve">PT4000H</t>
  </si>
  <si>
    <t xml:space="preserve">VINOTINTO MICA</t>
  </si>
  <si>
    <t xml:space="preserve">PT-50</t>
  </si>
  <si>
    <t xml:space="preserve">VINOTINTO NEGRO</t>
  </si>
  <si>
    <t xml:space="preserve">PT5000 4x4</t>
  </si>
  <si>
    <t xml:space="preserve">VINOTINTO NIQUEL</t>
  </si>
  <si>
    <t xml:space="preserve">PT-60</t>
  </si>
  <si>
    <t xml:space="preserve">VINOTINTO OSCURO MET</t>
  </si>
  <si>
    <t xml:space="preserve">PT6000 4x4</t>
  </si>
  <si>
    <t xml:space="preserve">VINOTINTO PLATA</t>
  </si>
  <si>
    <t xml:space="preserve">PT-70</t>
  </si>
  <si>
    <t xml:space="preserve">VINOTINTO PLATA TRIGO</t>
  </si>
  <si>
    <t xml:space="preserve">PT7000 4x4</t>
  </si>
  <si>
    <t xml:space="preserve">VINOTINTO ROJO</t>
  </si>
  <si>
    <t xml:space="preserve">PT-80</t>
  </si>
  <si>
    <t xml:space="preserve">VINOTINTO ROYAL WINE</t>
  </si>
  <si>
    <t xml:space="preserve">PT9000 4x4</t>
  </si>
  <si>
    <t xml:space="preserve">VINOTINTO UVA MET</t>
  </si>
  <si>
    <t xml:space="preserve">PULSAR</t>
  </si>
  <si>
    <t xml:space="preserve">VINOTINTO VERDE AMARILLO</t>
  </si>
  <si>
    <t xml:space="preserve">PULSAR 135 LS</t>
  </si>
  <si>
    <t xml:space="preserve">VINOTINTO ZAPOTE NEGRO</t>
  </si>
  <si>
    <t xml:space="preserve">PULSAR 150</t>
  </si>
  <si>
    <t xml:space="preserve">VIOLA</t>
  </si>
  <si>
    <t xml:space="preserve">PULSAR 180</t>
  </si>
  <si>
    <t xml:space="preserve">VIOLETA</t>
  </si>
  <si>
    <t xml:space="preserve">PULSAR 180 UG</t>
  </si>
  <si>
    <t xml:space="preserve">VIOLETA AMARILLO</t>
  </si>
  <si>
    <t xml:space="preserve">PULSAR 180-II</t>
  </si>
  <si>
    <t xml:space="preserve">VIOLETA BLANCO</t>
  </si>
  <si>
    <t xml:space="preserve">PULSAR 198.8 CC</t>
  </si>
  <si>
    <t xml:space="preserve">VIOLETA BLANCO LILA</t>
  </si>
  <si>
    <t xml:space="preserve">PULSAR 200 OIL COOLED</t>
  </si>
  <si>
    <t xml:space="preserve">VIOLETA CAMALEON</t>
  </si>
  <si>
    <t xml:space="preserve">PULSAR 220</t>
  </si>
  <si>
    <t xml:space="preserve">VIOLETA CLARO METALIZADO</t>
  </si>
  <si>
    <t xml:space="preserve">PULSAR 220 DTSi</t>
  </si>
  <si>
    <t xml:space="preserve">VIOLETA CROMO</t>
  </si>
  <si>
    <t xml:space="preserve">PULSAR 220 SPORT</t>
  </si>
  <si>
    <t xml:space="preserve">VIOLETA ESPECIAL</t>
  </si>
  <si>
    <t xml:space="preserve">PULSAR BLACK</t>
  </si>
  <si>
    <t xml:space="preserve">VIOLETA INDIGO</t>
  </si>
  <si>
    <t xml:space="preserve">PULSAR BLACK 178</t>
  </si>
  <si>
    <t xml:space="preserve">VIOLETA INGO</t>
  </si>
  <si>
    <t xml:space="preserve">PULSAR BLACK TEC</t>
  </si>
  <si>
    <t xml:space="preserve">VIOLETA IRIDISCENTE</t>
  </si>
  <si>
    <t xml:space="preserve">PULSAR BOXER</t>
  </si>
  <si>
    <t xml:space="preserve">VIOLETA MADEIRA MET</t>
  </si>
  <si>
    <t xml:space="preserve">PULSAR DTS-I 178.6 </t>
  </si>
  <si>
    <t xml:space="preserve">VIOLETA METALICO</t>
  </si>
  <si>
    <t xml:space="preserve">PULSAR DTSI 200</t>
  </si>
  <si>
    <t xml:space="preserve">VIOLETA METALIZADO</t>
  </si>
  <si>
    <t xml:space="preserve">PULSAR DTSI-200</t>
  </si>
  <si>
    <t xml:space="preserve">VIOLETA MICA</t>
  </si>
  <si>
    <t xml:space="preserve">PULSAR DTS-T</t>
  </si>
  <si>
    <t xml:space="preserve">VIOLETA NACARADO</t>
  </si>
  <si>
    <t xml:space="preserve">PULSE</t>
  </si>
  <si>
    <t xml:space="preserve">VIOLETA NAVARRO</t>
  </si>
  <si>
    <t xml:space="preserve">VIOLETA OSCURO METALIZADO</t>
  </si>
  <si>
    <t xml:space="preserve">PUNTO</t>
  </si>
  <si>
    <t xml:space="preserve">VIOLETA PALIDO</t>
  </si>
  <si>
    <t xml:space="preserve">PUNTO 90ELX</t>
  </si>
  <si>
    <t xml:space="preserve">VIOLETA PERLADO</t>
  </si>
  <si>
    <t xml:space="preserve">PUNTO ELX</t>
  </si>
  <si>
    <t xml:space="preserve">VIOLETA PERSA</t>
  </si>
  <si>
    <t xml:space="preserve">PUNTO ESSENCE</t>
  </si>
  <si>
    <t xml:space="preserve">VIOLETA PIZARRA</t>
  </si>
  <si>
    <t xml:space="preserve">PUNTO HLX</t>
  </si>
  <si>
    <t xml:space="preserve">VIOLETA ROJO VERDE CREMA</t>
  </si>
  <si>
    <t xml:space="preserve">PUNTO LUXURY HLX</t>
  </si>
  <si>
    <t xml:space="preserve">VIOLETA ROSSETTI</t>
  </si>
  <si>
    <t xml:space="preserve">PUNTO SPORTING</t>
  </si>
  <si>
    <t xml:space="preserve">VIOLETA SUAVE</t>
  </si>
  <si>
    <t xml:space="preserve">PUNTO SX</t>
  </si>
  <si>
    <t xml:space="preserve">VIOLETA TEAL</t>
  </si>
  <si>
    <t xml:space="preserve">PW100</t>
  </si>
  <si>
    <t xml:space="preserve">VIOLETA VERDE OSCURO</t>
  </si>
  <si>
    <t xml:space="preserve">PW200-7</t>
  </si>
  <si>
    <t xml:space="preserve">VIOLETA VERDE TORNASOL</t>
  </si>
  <si>
    <t xml:space="preserve">PW220-7</t>
  </si>
  <si>
    <t xml:space="preserve">VIOLETA VIRGO</t>
  </si>
  <si>
    <t xml:space="preserve">PW50</t>
  </si>
  <si>
    <t xml:space="preserve">VOGUE SILVER</t>
  </si>
  <si>
    <t xml:space="preserve">PW80</t>
  </si>
  <si>
    <t xml:space="preserve">WHISPER GREEN</t>
  </si>
  <si>
    <t xml:space="preserve">PWX 30</t>
  </si>
  <si>
    <t xml:space="preserve">WHITESUN FUSION</t>
  </si>
  <si>
    <t xml:space="preserve">PWX 40</t>
  </si>
  <si>
    <t xml:space="preserve">WILLOC METALLIC</t>
  </si>
  <si>
    <t xml:space="preserve">PX 100</t>
  </si>
  <si>
    <t xml:space="preserve">WILLOW MICATALLIC</t>
  </si>
  <si>
    <t xml:space="preserve">PX 150</t>
  </si>
  <si>
    <t xml:space="preserve">WINDSOR UVA</t>
  </si>
  <si>
    <t xml:space="preserve">PX 200</t>
  </si>
  <si>
    <t xml:space="preserve">WITHE GOLD</t>
  </si>
  <si>
    <t xml:space="preserve">PY165</t>
  </si>
  <si>
    <t xml:space="preserve">WRBLUE MICA</t>
  </si>
  <si>
    <t xml:space="preserve">PY200G</t>
  </si>
  <si>
    <t xml:space="preserve">YELLOW CAB</t>
  </si>
  <si>
    <t xml:space="preserve">PZJ 70 </t>
  </si>
  <si>
    <t xml:space="preserve">ZAFIRO NEGRO MET</t>
  </si>
  <si>
    <t xml:space="preserve">Q CAR</t>
  </si>
  <si>
    <t xml:space="preserve">ZAFIRO OSCURO</t>
  </si>
  <si>
    <t xml:space="preserve">Q.S.P. 552 170</t>
  </si>
  <si>
    <t xml:space="preserve">ZAHARA MET</t>
  </si>
  <si>
    <t xml:space="preserve">Q2</t>
  </si>
  <si>
    <t xml:space="preserve">ZAHARA RED</t>
  </si>
  <si>
    <t xml:space="preserve">Q4</t>
  </si>
  <si>
    <t xml:space="preserve">ZANAHORIA</t>
  </si>
  <si>
    <t xml:space="preserve">Q4 SPORT</t>
  </si>
  <si>
    <t xml:space="preserve">ZANAHORIA BLANCO</t>
  </si>
  <si>
    <t xml:space="preserve">Q45 BASE </t>
  </si>
  <si>
    <t xml:space="preserve">ZANDALO</t>
  </si>
  <si>
    <t xml:space="preserve">Q5</t>
  </si>
  <si>
    <t xml:space="preserve">ZANDALO MADERA (BROWN) MET</t>
  </si>
  <si>
    <t xml:space="preserve">Q5 S TRONIC</t>
  </si>
  <si>
    <t xml:space="preserve">ZAPOTE</t>
  </si>
  <si>
    <t xml:space="preserve">Q5 TDI</t>
  </si>
  <si>
    <t xml:space="preserve">ZAPOTE AMARILLO</t>
  </si>
  <si>
    <t xml:space="preserve">Q5 TDI S TRONIC</t>
  </si>
  <si>
    <t xml:space="preserve">ZAPOTE AMARILLO BLANCO</t>
  </si>
  <si>
    <t xml:space="preserve">Q5 TURBO</t>
  </si>
  <si>
    <t xml:space="preserve">ZAPOTE AMARILLO NEGRO</t>
  </si>
  <si>
    <t xml:space="preserve">Q5 TURBO S TRONIC</t>
  </si>
  <si>
    <t xml:space="preserve">ZAPOTE AZUL</t>
  </si>
  <si>
    <t xml:space="preserve">Q-651-250</t>
  </si>
  <si>
    <t xml:space="preserve">ZAPOTE AZUL AMARILLO</t>
  </si>
  <si>
    <t xml:space="preserve">Q7</t>
  </si>
  <si>
    <t xml:space="preserve">ZAPOTE BLANCO</t>
  </si>
  <si>
    <t xml:space="preserve">Q7 3.0 TDI</t>
  </si>
  <si>
    <t xml:space="preserve">ZAPOTE BLANCO NEGRO</t>
  </si>
  <si>
    <t xml:space="preserve">Q7 FI LUXURY 3 SPECIAL</t>
  </si>
  <si>
    <t xml:space="preserve">ZAPOTE CAFE</t>
  </si>
  <si>
    <t xml:space="preserve">Q7 FSI LUXURY</t>
  </si>
  <si>
    <t xml:space="preserve">ZAPOTE CREMA</t>
  </si>
  <si>
    <t xml:space="preserve">Q7 FSI LUXUY 3 BANCA</t>
  </si>
  <si>
    <t xml:space="preserve">ZAPOTE CREMA AZUL</t>
  </si>
  <si>
    <t xml:space="preserve">Q7 TDI</t>
  </si>
  <si>
    <t xml:space="preserve">ZAPOTE GRIS</t>
  </si>
  <si>
    <t xml:space="preserve">Q7 TDI LUXURY </t>
  </si>
  <si>
    <t xml:space="preserve">ZAPOTE HABANO</t>
  </si>
  <si>
    <t xml:space="preserve">Q7 TDI LUXURY SPECIAL</t>
  </si>
  <si>
    <t xml:space="preserve">ZAPOTE MARFIL</t>
  </si>
  <si>
    <t xml:space="preserve">Q7 TFSI</t>
  </si>
  <si>
    <t xml:space="preserve">ZAPOTE NARANJA</t>
  </si>
  <si>
    <t xml:space="preserve">QASHQAI </t>
  </si>
  <si>
    <t xml:space="preserve">ZAPOTE NEGRO</t>
  </si>
  <si>
    <t xml:space="preserve">QAY130</t>
  </si>
  <si>
    <t xml:space="preserve">ZAPOTE NEGRO BLANCO</t>
  </si>
  <si>
    <t xml:space="preserve">QAY160</t>
  </si>
  <si>
    <t xml:space="preserve">ZAPOTE PERLA</t>
  </si>
  <si>
    <t xml:space="preserve">QAY200</t>
  </si>
  <si>
    <t xml:space="preserve">ZAPOTE QUEMADO YEREMA</t>
  </si>
  <si>
    <t xml:space="preserve">QAY240</t>
  </si>
  <si>
    <t xml:space="preserve">ZAPOTE ROJO</t>
  </si>
  <si>
    <t xml:space="preserve">QAY25</t>
  </si>
  <si>
    <t xml:space="preserve">ZAPOTE VERDE</t>
  </si>
  <si>
    <t xml:space="preserve">QAY300</t>
  </si>
  <si>
    <t xml:space="preserve">ZAPOTE VERDE AZUL</t>
  </si>
  <si>
    <t xml:space="preserve">QI LING BJ1044P4L5K</t>
  </si>
  <si>
    <t xml:space="preserve">ZAPOTE VERDE ROJO</t>
  </si>
  <si>
    <t xml:space="preserve">QI LING BJ1065P6L6Y</t>
  </si>
  <si>
    <t xml:space="preserve">QI LING BJ1086P8L8Y</t>
  </si>
  <si>
    <t xml:space="preserve">QJ 100</t>
  </si>
  <si>
    <t xml:space="preserve">QJ 100 B</t>
  </si>
  <si>
    <t xml:space="preserve">QJ 100B </t>
  </si>
  <si>
    <t xml:space="preserve">QJ 125T-10</t>
  </si>
  <si>
    <t xml:space="preserve">QJ 150</t>
  </si>
  <si>
    <t xml:space="preserve">QJ100B10 </t>
  </si>
  <si>
    <t xml:space="preserve">QJ50QT-2</t>
  </si>
  <si>
    <t xml:space="preserve">QLGD211SS </t>
  </si>
  <si>
    <t xml:space="preserve">QM 100</t>
  </si>
  <si>
    <t xml:space="preserve">QM 100-5</t>
  </si>
  <si>
    <t xml:space="preserve">QM 105000</t>
  </si>
  <si>
    <t xml:space="preserve">QM 110 3C</t>
  </si>
  <si>
    <t xml:space="preserve">QM 110 ATV</t>
  </si>
  <si>
    <t xml:space="preserve">QM 125 10N</t>
  </si>
  <si>
    <t xml:space="preserve">QM 125-2</t>
  </si>
  <si>
    <t xml:space="preserve">QM 125-2G</t>
  </si>
  <si>
    <t xml:space="preserve">QM 125T</t>
  </si>
  <si>
    <t xml:space="preserve">QM 125T-10E</t>
  </si>
  <si>
    <t xml:space="preserve">QM 200-2V</t>
  </si>
  <si>
    <t xml:space="preserve">QM 200-GY</t>
  </si>
  <si>
    <t xml:space="preserve">QM 250</t>
  </si>
  <si>
    <t xml:space="preserve">QM 50-QT-3E</t>
  </si>
  <si>
    <t xml:space="preserve">QM 50-QT-6V</t>
  </si>
  <si>
    <t xml:space="preserve">QM125-10E</t>
  </si>
  <si>
    <t xml:space="preserve">QM125T-10A(B)</t>
  </si>
  <si>
    <t xml:space="preserve">QM125T-10R</t>
  </si>
  <si>
    <t xml:space="preserve">QM150L 4C(M) II</t>
  </si>
  <si>
    <t xml:space="preserve">QM150L 4C(M) III</t>
  </si>
  <si>
    <t xml:space="preserve">QMR 200</t>
  </si>
  <si>
    <t xml:space="preserve">QMR200SP</t>
  </si>
  <si>
    <t xml:space="preserve">QMT 200</t>
  </si>
  <si>
    <t xml:space="preserve">QMT250</t>
  </si>
  <si>
    <t xml:space="preserve">QQ</t>
  </si>
  <si>
    <t xml:space="preserve">QQ 311</t>
  </si>
  <si>
    <t xml:space="preserve">QQ SQR</t>
  </si>
  <si>
    <t xml:space="preserve">QQ SQR 7080</t>
  </si>
  <si>
    <t xml:space="preserve">QQ3</t>
  </si>
  <si>
    <t xml:space="preserve">QQ3  SQR7111S11</t>
  </si>
  <si>
    <t xml:space="preserve">QQ3 S11</t>
  </si>
  <si>
    <t xml:space="preserve">QQ3 SQR7080 S116</t>
  </si>
  <si>
    <t xml:space="preserve">QQ6</t>
  </si>
  <si>
    <t xml:space="preserve">QQ6 SQR7130S21</t>
  </si>
  <si>
    <t xml:space="preserve">QR 50</t>
  </si>
  <si>
    <t xml:space="preserve">QR 50M</t>
  </si>
  <si>
    <t xml:space="preserve">QS 110</t>
  </si>
  <si>
    <t xml:space="preserve">QS 125-5 </t>
  </si>
  <si>
    <t xml:space="preserve">QS 125-5C </t>
  </si>
  <si>
    <t xml:space="preserve">QS110-5</t>
  </si>
  <si>
    <t xml:space="preserve">QS200-1</t>
  </si>
  <si>
    <t xml:space="preserve">QT 50</t>
  </si>
  <si>
    <t xml:space="preserve">QUAD RACER</t>
  </si>
  <si>
    <t xml:space="preserve">QUANTUM </t>
  </si>
  <si>
    <t xml:space="preserve">QUANTUM GLS</t>
  </si>
  <si>
    <t xml:space="preserve">QUARD SPORT</t>
  </si>
  <si>
    <t xml:space="preserve">QUARTZ 50</t>
  </si>
  <si>
    <t xml:space="preserve">QUARTZ -50</t>
  </si>
  <si>
    <t xml:space="preserve">QUATTRO TURBO</t>
  </si>
  <si>
    <t xml:space="preserve">QUATTRO TURBO </t>
  </si>
  <si>
    <t xml:space="preserve">QUATTROPORTE</t>
  </si>
  <si>
    <t xml:space="preserve">QUATTROPORTE S</t>
  </si>
  <si>
    <t xml:space="preserve">QUATTROPORTE SPORT GT S</t>
  </si>
  <si>
    <t xml:space="preserve">QUEST 650XT</t>
  </si>
  <si>
    <t xml:space="preserve">QUEST GXE</t>
  </si>
  <si>
    <t xml:space="preserve">QUEST SE</t>
  </si>
  <si>
    <t xml:space="preserve">QUEST XE</t>
  </si>
  <si>
    <t xml:space="preserve">QUICK</t>
  </si>
  <si>
    <t xml:space="preserve">QUIK MIX</t>
  </si>
  <si>
    <t xml:space="preserve">QUINTA RUEDA</t>
  </si>
  <si>
    <t xml:space="preserve">QUINTET</t>
  </si>
  <si>
    <t xml:space="preserve">QUY100</t>
  </si>
  <si>
    <t xml:space="preserve">QUY150</t>
  </si>
  <si>
    <t xml:space="preserve">QUY220</t>
  </si>
  <si>
    <t xml:space="preserve">QUY-220</t>
  </si>
  <si>
    <t xml:space="preserve">QUY300</t>
  </si>
  <si>
    <t xml:space="preserve">QUY450</t>
  </si>
  <si>
    <t xml:space="preserve">QUY50</t>
  </si>
  <si>
    <t xml:space="preserve">QX4 </t>
  </si>
  <si>
    <t xml:space="preserve">QY100K</t>
  </si>
  <si>
    <t xml:space="preserve">QY12</t>
  </si>
  <si>
    <t xml:space="preserve">QY130K</t>
  </si>
  <si>
    <t xml:space="preserve">QY16C</t>
  </si>
  <si>
    <t xml:space="preserve">QY16D</t>
  </si>
  <si>
    <t xml:space="preserve">QY20</t>
  </si>
  <si>
    <t xml:space="preserve">QY20B</t>
  </si>
  <si>
    <t xml:space="preserve">QY25C</t>
  </si>
  <si>
    <t xml:space="preserve">QY25K</t>
  </si>
  <si>
    <t xml:space="preserve">QY25K5</t>
  </si>
  <si>
    <t xml:space="preserve">QY30K5</t>
  </si>
  <si>
    <t xml:space="preserve">QY40K</t>
  </si>
  <si>
    <t xml:space="preserve">QY50B</t>
  </si>
  <si>
    <t xml:space="preserve">QY50C</t>
  </si>
  <si>
    <t xml:space="preserve">QY50K</t>
  </si>
  <si>
    <t xml:space="preserve">QY60K</t>
  </si>
  <si>
    <t xml:space="preserve">QY65A</t>
  </si>
  <si>
    <t xml:space="preserve">QY70K</t>
  </si>
  <si>
    <t xml:space="preserve">QY80K</t>
  </si>
  <si>
    <t xml:space="preserve">QY8D</t>
  </si>
  <si>
    <t xml:space="preserve">QYDB023</t>
  </si>
  <si>
    <t xml:space="preserve">R 10 </t>
  </si>
  <si>
    <t xml:space="preserve">R 100</t>
  </si>
  <si>
    <t xml:space="preserve">R 100 GS</t>
  </si>
  <si>
    <t xml:space="preserve">R 100 T</t>
  </si>
  <si>
    <t xml:space="preserve">R 102</t>
  </si>
  <si>
    <t xml:space="preserve">R 11 GTL</t>
  </si>
  <si>
    <t xml:space="preserve">R 1100 GS</t>
  </si>
  <si>
    <t xml:space="preserve">R 1100 RS</t>
  </si>
  <si>
    <t xml:space="preserve">R 1100 S</t>
  </si>
  <si>
    <t xml:space="preserve">R 112</t>
  </si>
  <si>
    <t xml:space="preserve">R 1150 GS</t>
  </si>
  <si>
    <t xml:space="preserve">R 1150 R</t>
  </si>
  <si>
    <t xml:space="preserve">R 1150 RS</t>
  </si>
  <si>
    <t xml:space="preserve">R 1150 RT</t>
  </si>
  <si>
    <t xml:space="preserve">R 12 </t>
  </si>
  <si>
    <t xml:space="preserve">R 12 BTL</t>
  </si>
  <si>
    <t xml:space="preserve">R 12 BTS</t>
  </si>
  <si>
    <t xml:space="preserve">R 12 TL</t>
  </si>
  <si>
    <t xml:space="preserve">R 12 TS</t>
  </si>
  <si>
    <t xml:space="preserve">R 120</t>
  </si>
  <si>
    <t xml:space="preserve">R 1200</t>
  </si>
  <si>
    <t xml:space="preserve">R 1200 GS</t>
  </si>
  <si>
    <t xml:space="preserve">R 1200 GS ADVENTURE</t>
  </si>
  <si>
    <t xml:space="preserve">R 1200 R</t>
  </si>
  <si>
    <t xml:space="preserve">R 1200 RT</t>
  </si>
  <si>
    <t xml:space="preserve">R 1200 RT AUTHORITY MODEL</t>
  </si>
  <si>
    <t xml:space="preserve">R 1200 S</t>
  </si>
  <si>
    <t xml:space="preserve">R 16 </t>
  </si>
  <si>
    <t xml:space="preserve">R 164</t>
  </si>
  <si>
    <t xml:space="preserve">R 17 </t>
  </si>
  <si>
    <t xml:space="preserve">R 18 </t>
  </si>
  <si>
    <t xml:space="preserve">R 18 GTL</t>
  </si>
  <si>
    <t xml:space="preserve">R 18 GTS</t>
  </si>
  <si>
    <t xml:space="preserve">R 18 GTX</t>
  </si>
  <si>
    <t xml:space="preserve">R 18 TL</t>
  </si>
  <si>
    <t xml:space="preserve">R 18 TS</t>
  </si>
  <si>
    <t xml:space="preserve">R 18-2D</t>
  </si>
  <si>
    <t xml:space="preserve">R 183</t>
  </si>
  <si>
    <t xml:space="preserve">R 184</t>
  </si>
  <si>
    <t xml:space="preserve">R 19 </t>
  </si>
  <si>
    <t xml:space="preserve">R 19 ENERGY </t>
  </si>
  <si>
    <t xml:space="preserve">R 19 RN</t>
  </si>
  <si>
    <t xml:space="preserve">R 19 RT</t>
  </si>
  <si>
    <t xml:space="preserve">R 190</t>
  </si>
  <si>
    <t xml:space="preserve">R 194</t>
  </si>
  <si>
    <t xml:space="preserve">R 20 </t>
  </si>
  <si>
    <t xml:space="preserve">R 21 </t>
  </si>
  <si>
    <t xml:space="preserve">R 21 NEVADA</t>
  </si>
  <si>
    <t xml:space="preserve">R 21 RS</t>
  </si>
  <si>
    <t xml:space="preserve">R 21 RX</t>
  </si>
  <si>
    <t xml:space="preserve">R 210</t>
  </si>
  <si>
    <t xml:space="preserve">R 211</t>
  </si>
  <si>
    <t xml:space="preserve">R 22</t>
  </si>
  <si>
    <t xml:space="preserve">R 230</t>
  </si>
  <si>
    <t xml:space="preserve">R 25 GTX</t>
  </si>
  <si>
    <t xml:space="preserve">R 270</t>
  </si>
  <si>
    <t xml:space="preserve">R 29 AM</t>
  </si>
  <si>
    <t xml:space="preserve">R 310</t>
  </si>
  <si>
    <t xml:space="preserve">R 313 Litronic</t>
  </si>
  <si>
    <t xml:space="preserve">R 317 Litronic</t>
  </si>
  <si>
    <t xml:space="preserve">R 340</t>
  </si>
  <si>
    <t xml:space="preserve">R 380</t>
  </si>
  <si>
    <t xml:space="preserve">R 4 </t>
  </si>
  <si>
    <t xml:space="preserve">R 4 BRISA</t>
  </si>
  <si>
    <t xml:space="preserve">R 4 GTL</t>
  </si>
  <si>
    <t xml:space="preserve">R 4 GTL SAFARI</t>
  </si>
  <si>
    <t xml:space="preserve">R 4 JOGGING</t>
  </si>
  <si>
    <t xml:space="preserve">R 4 L</t>
  </si>
  <si>
    <t xml:space="preserve">R 4 LIDER</t>
  </si>
  <si>
    <t xml:space="preserve">R 4 MASTER</t>
  </si>
  <si>
    <t xml:space="preserve">R 4 PLUS 25</t>
  </si>
  <si>
    <t xml:space="preserve">R 4 TL</t>
  </si>
  <si>
    <t xml:space="preserve">R 4 TSE LIDER</t>
  </si>
  <si>
    <t xml:space="preserve">R 400</t>
  </si>
  <si>
    <t xml:space="preserve">R 403S</t>
  </si>
  <si>
    <t xml:space="preserve">R 403X </t>
  </si>
  <si>
    <t xml:space="preserve">R 420</t>
  </si>
  <si>
    <t xml:space="preserve">R 470</t>
  </si>
  <si>
    <t xml:space="preserve">R 5</t>
  </si>
  <si>
    <t xml:space="preserve">R 50</t>
  </si>
  <si>
    <t xml:space="preserve">R 500</t>
  </si>
  <si>
    <t xml:space="preserve">R 51/S </t>
  </si>
  <si>
    <t xml:space="preserve">R 560</t>
  </si>
  <si>
    <t xml:space="preserve">R 580</t>
  </si>
  <si>
    <t xml:space="preserve">R 6 </t>
  </si>
  <si>
    <t xml:space="preserve">R 6 TL</t>
  </si>
  <si>
    <t xml:space="preserve">R 60/7 </t>
  </si>
  <si>
    <t xml:space="preserve">R 600</t>
  </si>
  <si>
    <t xml:space="preserve">R 600 </t>
  </si>
  <si>
    <t xml:space="preserve">R 600P</t>
  </si>
  <si>
    <t xml:space="preserve">R 607 </t>
  </si>
  <si>
    <t xml:space="preserve">R 609S</t>
  </si>
  <si>
    <t xml:space="preserve">R 609ST</t>
  </si>
  <si>
    <t xml:space="preserve">R 609T</t>
  </si>
  <si>
    <t xml:space="preserve">R 611ST</t>
  </si>
  <si>
    <t xml:space="preserve">R 611T</t>
  </si>
  <si>
    <t xml:space="preserve">R 620 </t>
  </si>
  <si>
    <t xml:space="preserve">R 65</t>
  </si>
  <si>
    <t xml:space="preserve">R 676</t>
  </si>
  <si>
    <t xml:space="preserve">R 685</t>
  </si>
  <si>
    <t xml:space="preserve">R 685-S</t>
  </si>
  <si>
    <t xml:space="preserve">R 686</t>
  </si>
  <si>
    <t xml:space="preserve">R 695</t>
  </si>
  <si>
    <t xml:space="preserve">R 700</t>
  </si>
  <si>
    <t xml:space="preserve">R 75/5 </t>
  </si>
  <si>
    <t xml:space="preserve">R 750</t>
  </si>
  <si>
    <t xml:space="preserve">R 8 GORDINI</t>
  </si>
  <si>
    <t xml:space="preserve">R 80 </t>
  </si>
  <si>
    <t xml:space="preserve">R 804 WD</t>
  </si>
  <si>
    <t xml:space="preserve">R 850 GS</t>
  </si>
  <si>
    <t xml:space="preserve">R 9</t>
  </si>
  <si>
    <t xml:space="preserve">R 9 BRIO</t>
  </si>
  <si>
    <t xml:space="preserve">R 9 GTL</t>
  </si>
  <si>
    <t xml:space="preserve">R 9 GTL GAMA II</t>
  </si>
  <si>
    <t xml:space="preserve">R 9 GTS</t>
  </si>
  <si>
    <t xml:space="preserve">R 9 GTS GAMA II</t>
  </si>
  <si>
    <t xml:space="preserve">R 9 GTX</t>
  </si>
  <si>
    <t xml:space="preserve">R 9 INYECCION</t>
  </si>
  <si>
    <t xml:space="preserve">R 9 MAXIMO</t>
  </si>
  <si>
    <t xml:space="preserve">R 9 OPTIMO</t>
  </si>
  <si>
    <t xml:space="preserve">R 9 PERSONNALITE</t>
  </si>
  <si>
    <t xml:space="preserve">R 9 SUPER</t>
  </si>
  <si>
    <t xml:space="preserve">R 9 TL</t>
  </si>
  <si>
    <t xml:space="preserve">R 9 TSE</t>
  </si>
  <si>
    <t xml:space="preserve">R 9 TXE</t>
  </si>
  <si>
    <t xml:space="preserve">R 900</t>
  </si>
  <si>
    <t xml:space="preserve">R 900 C Litronic</t>
  </si>
  <si>
    <t xml:space="preserve">R 900 RT AUTHORITY MODEL</t>
  </si>
  <si>
    <t xml:space="preserve">R 906 Advanced / Classic Litronic</t>
  </si>
  <si>
    <t xml:space="preserve">R 924 Compact</t>
  </si>
  <si>
    <t xml:space="preserve">R 9250</t>
  </si>
  <si>
    <t xml:space="preserve">R 926 Advanced / Classic Litronic</t>
  </si>
  <si>
    <t xml:space="preserve">R 934 C Litronic</t>
  </si>
  <si>
    <t xml:space="preserve">R 9350</t>
  </si>
  <si>
    <t xml:space="preserve">R 944 C Litronic</t>
  </si>
  <si>
    <t xml:space="preserve">R 954 C Litronic</t>
  </si>
  <si>
    <t xml:space="preserve">R 964 C Litronic</t>
  </si>
  <si>
    <t xml:space="preserve">R 974 C Litronic</t>
  </si>
  <si>
    <t xml:space="preserve">R 9800</t>
  </si>
  <si>
    <t xml:space="preserve">R 984 C Litronic</t>
  </si>
  <si>
    <t xml:space="preserve">R 995 Litronic</t>
  </si>
  <si>
    <t xml:space="preserve">R 996 Litronic</t>
  </si>
  <si>
    <t xml:space="preserve">R TYPE</t>
  </si>
  <si>
    <t xml:space="preserve">R08VH76AG</t>
  </si>
  <si>
    <t xml:space="preserve">R09VH76AX</t>
  </si>
  <si>
    <t xml:space="preserve">R10RH45AG</t>
  </si>
  <si>
    <t xml:space="preserve">R10TH76AJ</t>
  </si>
  <si>
    <t xml:space="preserve">R10TY76AZ</t>
  </si>
  <si>
    <t xml:space="preserve">R10VH76AD</t>
  </si>
  <si>
    <t xml:space="preserve">R10VH76AI</t>
  </si>
  <si>
    <t xml:space="preserve">R10VH76AL</t>
  </si>
  <si>
    <t xml:space="preserve">R10VH76AO</t>
  </si>
  <si>
    <t xml:space="preserve">R10VH76AQ</t>
  </si>
  <si>
    <t xml:space="preserve">R10XH76AA</t>
  </si>
  <si>
    <t xml:space="preserve">R110-7</t>
  </si>
  <si>
    <t xml:space="preserve">R110-7A</t>
  </si>
  <si>
    <t xml:space="preserve">R11JH87AA</t>
  </si>
  <si>
    <t xml:space="preserve">R11JH87AD</t>
  </si>
  <si>
    <t xml:space="preserve">R11VE76AC</t>
  </si>
  <si>
    <t xml:space="preserve">R11VE76AW</t>
  </si>
  <si>
    <t xml:space="preserve">R11XY76AA</t>
  </si>
  <si>
    <t xml:space="preserve">R125</t>
  </si>
  <si>
    <t xml:space="preserve">R140LC-7</t>
  </si>
  <si>
    <t xml:space="preserve">R140LC-7A</t>
  </si>
  <si>
    <t xml:space="preserve">R140W-7</t>
  </si>
  <si>
    <t xml:space="preserve">R140W-7A</t>
  </si>
  <si>
    <t xml:space="preserve">R142</t>
  </si>
  <si>
    <t xml:space="preserve">R143</t>
  </si>
  <si>
    <t xml:space="preserve">R149</t>
  </si>
  <si>
    <t xml:space="preserve">R149BP</t>
  </si>
  <si>
    <t xml:space="preserve">R15/18/35-7</t>
  </si>
  <si>
    <t xml:space="preserve">R16/22/35N/75-7</t>
  </si>
  <si>
    <t xml:space="preserve">R160LC-7</t>
  </si>
  <si>
    <t xml:space="preserve">R170W-7</t>
  </si>
  <si>
    <t xml:space="preserve">R170W-7A</t>
  </si>
  <si>
    <t xml:space="preserve">R180LC-7</t>
  </si>
  <si>
    <t xml:space="preserve">R180LC-7A</t>
  </si>
  <si>
    <t xml:space="preserve">R2 12A</t>
  </si>
  <si>
    <t xml:space="preserve">R2 200</t>
  </si>
  <si>
    <t xml:space="preserve">R-2000 IG</t>
  </si>
  <si>
    <t xml:space="preserve">R200W-7</t>
  </si>
  <si>
    <t xml:space="preserve">R200W-7A</t>
  </si>
  <si>
    <t xml:space="preserve">R210LC-7</t>
  </si>
  <si>
    <t xml:space="preserve">R210LC-7 LR</t>
  </si>
  <si>
    <t xml:space="preserve">R210LC-7A</t>
  </si>
  <si>
    <t xml:space="preserve">R210LC-7H</t>
  </si>
  <si>
    <t xml:space="preserve">R210NLC-7</t>
  </si>
  <si>
    <t xml:space="preserve">R250LC-7</t>
  </si>
  <si>
    <t xml:space="preserve">R250LC-7A</t>
  </si>
  <si>
    <t xml:space="preserve">R290LC-7</t>
  </si>
  <si>
    <t xml:space="preserve">R290LC-7 LR</t>
  </si>
  <si>
    <t xml:space="preserve">R290LC-7A</t>
  </si>
  <si>
    <t xml:space="preserve">R305LC-7</t>
  </si>
  <si>
    <t xml:space="preserve">R-30TS</t>
  </si>
  <si>
    <t xml:space="preserve">R32</t>
  </si>
  <si>
    <t xml:space="preserve">R320LC-7</t>
  </si>
  <si>
    <t xml:space="preserve">R320LC-7A</t>
  </si>
  <si>
    <t xml:space="preserve">R-35</t>
  </si>
  <si>
    <t xml:space="preserve">R350</t>
  </si>
  <si>
    <t xml:space="preserve">R35Z-7</t>
  </si>
  <si>
    <t xml:space="preserve">R35Z-7A</t>
  </si>
  <si>
    <t xml:space="preserve">R360LC-7</t>
  </si>
  <si>
    <t xml:space="preserve">R360LC-7A</t>
  </si>
  <si>
    <t xml:space="preserve">R450LC-7</t>
  </si>
  <si>
    <t xml:space="preserve">R450LC-7A</t>
  </si>
  <si>
    <t xml:space="preserve">R-5</t>
  </si>
  <si>
    <t xml:space="preserve">R500LC-7</t>
  </si>
  <si>
    <t xml:space="preserve">R500LC-7A</t>
  </si>
  <si>
    <t xml:space="preserve">R55</t>
  </si>
  <si>
    <t xml:space="preserve">R55-7</t>
  </si>
  <si>
    <t xml:space="preserve">R55-7A</t>
  </si>
  <si>
    <t xml:space="preserve">R55W-7</t>
  </si>
  <si>
    <t xml:space="preserve">R55W-7A</t>
  </si>
  <si>
    <t xml:space="preserve">R6</t>
  </si>
  <si>
    <t xml:space="preserve">R75</t>
  </si>
  <si>
    <t xml:space="preserve">R8</t>
  </si>
  <si>
    <t xml:space="preserve">R8 R TRONIC</t>
  </si>
  <si>
    <t xml:space="preserve">R8 SPYDER</t>
  </si>
  <si>
    <t xml:space="preserve">R800</t>
  </si>
  <si>
    <t xml:space="preserve">R800LC-7A</t>
  </si>
  <si>
    <t xml:space="preserve">R80-7</t>
  </si>
  <si>
    <t xml:space="preserve">R80-7A</t>
  </si>
  <si>
    <t xml:space="preserve">R-90</t>
  </si>
  <si>
    <t xml:space="preserve">RA150-3</t>
  </si>
  <si>
    <t xml:space="preserve">RA50-2</t>
  </si>
  <si>
    <t xml:space="preserve">RABBIT </t>
  </si>
  <si>
    <t xml:space="preserve">RABBIT GTI</t>
  </si>
  <si>
    <t xml:space="preserve">RABEL</t>
  </si>
  <si>
    <t xml:space="preserve">R-AC COBRA</t>
  </si>
  <si>
    <t xml:space="preserve">RACER </t>
  </si>
  <si>
    <t xml:space="preserve">RACER ETI</t>
  </si>
  <si>
    <t xml:space="preserve">RACER GSI</t>
  </si>
  <si>
    <t xml:space="preserve">RACER GTI</t>
  </si>
  <si>
    <t xml:space="preserve">RACER STI</t>
  </si>
  <si>
    <t xml:space="preserve">RACER SUPER</t>
  </si>
  <si>
    <t xml:space="preserve">RADIAN 600</t>
  </si>
  <si>
    <t xml:space="preserve">RAF 2203</t>
  </si>
  <si>
    <t xml:space="preserve">RALLY</t>
  </si>
  <si>
    <t xml:space="preserve">RALLY 175</t>
  </si>
  <si>
    <t xml:space="preserve">RALLY 200 </t>
  </si>
  <si>
    <t xml:space="preserve">RALLY STX</t>
  </si>
  <si>
    <t xml:space="preserve">RAM</t>
  </si>
  <si>
    <t xml:space="preserve">RAM </t>
  </si>
  <si>
    <t xml:space="preserve">RAM 1500</t>
  </si>
  <si>
    <t xml:space="preserve">RAM 2500</t>
  </si>
  <si>
    <t xml:space="preserve">RAM 2500 SLT</t>
  </si>
  <si>
    <t xml:space="preserve">RAM 3500</t>
  </si>
  <si>
    <t xml:space="preserve">RAM 4000</t>
  </si>
  <si>
    <t xml:space="preserve">RAM 6500</t>
  </si>
  <si>
    <t xml:space="preserve">RAM B 350</t>
  </si>
  <si>
    <t xml:space="preserve">RAM CHARGER</t>
  </si>
  <si>
    <t xml:space="preserve">RAM CUSTOM 30</t>
  </si>
  <si>
    <t xml:space="preserve">RAM DOLL</t>
  </si>
  <si>
    <t xml:space="preserve">RAM MAXI WAGON B 350 </t>
  </si>
  <si>
    <t xml:space="preserve">RAMBLA</t>
  </si>
  <si>
    <t xml:space="preserve">RAMBLA 250i</t>
  </si>
  <si>
    <t xml:space="preserve">RAMSES 125</t>
  </si>
  <si>
    <t xml:space="preserve">RANCHER ATPGPS/TRX400</t>
  </si>
  <si>
    <t xml:space="preserve">RANCHER ES</t>
  </si>
  <si>
    <t xml:space="preserve">RANCHER TRX420FPA</t>
  </si>
  <si>
    <t xml:space="preserve">RANCHERA</t>
  </si>
  <si>
    <t xml:space="preserve">RANCHERA </t>
  </si>
  <si>
    <t xml:space="preserve">RANCHERA STD</t>
  </si>
  <si>
    <t xml:space="preserve">RANCHERO</t>
  </si>
  <si>
    <t xml:space="preserve">RANCHERO 250F</t>
  </si>
  <si>
    <t xml:space="preserve">RANGE BROCHURE</t>
  </si>
  <si>
    <t xml:space="preserve">RANGE ROVER </t>
  </si>
  <si>
    <t xml:space="preserve">RANGE ROVER COUNTRY </t>
  </si>
  <si>
    <t xml:space="preserve">RANGE ROVER EVOQUE</t>
  </si>
  <si>
    <t xml:space="preserve">RANGE ROVER HSE </t>
  </si>
  <si>
    <t xml:space="preserve">RANGE ROVER S</t>
  </si>
  <si>
    <t xml:space="preserve">RANGE ROVER SE</t>
  </si>
  <si>
    <t xml:space="preserve">RANGE ROVER SPORT</t>
  </si>
  <si>
    <t xml:space="preserve">RANGE ROVER SPORT HSE</t>
  </si>
  <si>
    <t xml:space="preserve">RANGE ROVER SPORT HSE TD</t>
  </si>
  <si>
    <t xml:space="preserve">RANGE ROVER SPORT S</t>
  </si>
  <si>
    <t xml:space="preserve">RANGE ROVER SPORT S TD</t>
  </si>
  <si>
    <t xml:space="preserve">RANGE ROVER SPORT SE</t>
  </si>
  <si>
    <t xml:space="preserve">RANGE ROVER SPORT SE TD</t>
  </si>
  <si>
    <t xml:space="preserve">RANGE ROVER TL3</t>
  </si>
  <si>
    <t xml:space="preserve">RANGE ROVER TL4</t>
  </si>
  <si>
    <t xml:space="preserve">RANGE ROVER VOGUE SE</t>
  </si>
  <si>
    <t xml:space="preserve">RANGER</t>
  </si>
  <si>
    <t xml:space="preserve">RANGER 6X6</t>
  </si>
  <si>
    <t xml:space="preserve">RANGER 800 4X4</t>
  </si>
  <si>
    <t xml:space="preserve">RANGER F22CS9</t>
  </si>
  <si>
    <t xml:space="preserve">RANGER F22DC3</t>
  </si>
  <si>
    <t xml:space="preserve">RANGER F26DC9</t>
  </si>
  <si>
    <t xml:space="preserve">RANGER FX4 OFF ROAD</t>
  </si>
  <si>
    <t xml:space="preserve">RANGER RZR</t>
  </si>
  <si>
    <t xml:space="preserve">RANGER RZR 170</t>
  </si>
  <si>
    <t xml:space="preserve">RANGER RZR 4</t>
  </si>
  <si>
    <t xml:space="preserve">RANGER RZR XP 900</t>
  </si>
  <si>
    <t xml:space="preserve">RANGER RZRS</t>
  </si>
  <si>
    <t xml:space="preserve">RANGER SPLASH</t>
  </si>
  <si>
    <t xml:space="preserve">RANGER SPORT</t>
  </si>
  <si>
    <t xml:space="preserve">RANGER XL </t>
  </si>
  <si>
    <t xml:space="preserve">RANGER XLT </t>
  </si>
  <si>
    <t xml:space="preserve">RANGER XLT BRONCO</t>
  </si>
  <si>
    <t xml:space="preserve">RANGER YY250T</t>
  </si>
  <si>
    <t xml:space="preserve">RANGUE ROVER</t>
  </si>
  <si>
    <t xml:space="preserve">RAPTOR</t>
  </si>
  <si>
    <t xml:space="preserve">RAPTOR 300 MX</t>
  </si>
  <si>
    <t xml:space="preserve">RAV </t>
  </si>
  <si>
    <t xml:space="preserve">RAV 4 </t>
  </si>
  <si>
    <t xml:space="preserve">RAV 4 DLX</t>
  </si>
  <si>
    <t xml:space="preserve">RAV 4 S</t>
  </si>
  <si>
    <t xml:space="preserve">RAV 4L</t>
  </si>
  <si>
    <t xml:space="preserve">RAV 4LIMITED</t>
  </si>
  <si>
    <t xml:space="preserve">RAV4 4WD</t>
  </si>
  <si>
    <t xml:space="preserve">RAV4 AT STD</t>
  </si>
  <si>
    <t xml:space="preserve">RAV4 ELITE</t>
  </si>
  <si>
    <t xml:space="preserve">RAV4 IMPERIAL</t>
  </si>
  <si>
    <t xml:space="preserve">RAV4 STD</t>
  </si>
  <si>
    <t xml:space="preserve">RB 125</t>
  </si>
  <si>
    <t xml:space="preserve">RC </t>
  </si>
  <si>
    <t xml:space="preserve">RC 51</t>
  </si>
  <si>
    <t xml:space="preserve">RC 600</t>
  </si>
  <si>
    <t xml:space="preserve">RC 8 R</t>
  </si>
  <si>
    <t xml:space="preserve">RC2164T</t>
  </si>
  <si>
    <t xml:space="preserve">RC22</t>
  </si>
  <si>
    <t xml:space="preserve">RCK 600</t>
  </si>
  <si>
    <t xml:space="preserve">RCZ 1.6 BVA</t>
  </si>
  <si>
    <t xml:space="preserve">RCZ 1.6E BVM6</t>
  </si>
  <si>
    <t xml:space="preserve">RD 250</t>
  </si>
  <si>
    <t xml:space="preserve">RD 450 </t>
  </si>
  <si>
    <t xml:space="preserve">RD 600SX </t>
  </si>
  <si>
    <t xml:space="preserve">RD 605</t>
  </si>
  <si>
    <t xml:space="preserve">RD 607 P</t>
  </si>
  <si>
    <t xml:space="preserve">RD 608 S</t>
  </si>
  <si>
    <t xml:space="preserve">RD 609 S </t>
  </si>
  <si>
    <t xml:space="preserve">RD 668</t>
  </si>
  <si>
    <t xml:space="preserve">RD 686</t>
  </si>
  <si>
    <t xml:space="preserve">RD 688</t>
  </si>
  <si>
    <t xml:space="preserve">RD 688 S</t>
  </si>
  <si>
    <t xml:space="preserve">RD 688 SX</t>
  </si>
  <si>
    <t xml:space="preserve">RD 688 SX LD</t>
  </si>
  <si>
    <t xml:space="preserve">RD 690S</t>
  </si>
  <si>
    <t xml:space="preserve">RD 960F</t>
  </si>
  <si>
    <t xml:space="preserve">RD-125</t>
  </si>
  <si>
    <t xml:space="preserve">RD-175 </t>
  </si>
  <si>
    <t xml:space="preserve">RD-200</t>
  </si>
  <si>
    <t xml:space="preserve">RD-250</t>
  </si>
  <si>
    <t xml:space="preserve">RD-350</t>
  </si>
  <si>
    <t xml:space="preserve">RD-350A</t>
  </si>
  <si>
    <t xml:space="preserve">RD-400</t>
  </si>
  <si>
    <t xml:space="preserve">RD-400E</t>
  </si>
  <si>
    <t xml:space="preserve">RE 205D</t>
  </si>
  <si>
    <t xml:space="preserve">RE 4S</t>
  </si>
  <si>
    <t xml:space="preserve">RE 600</t>
  </si>
  <si>
    <t xml:space="preserve">RE AS CNG 173.5</t>
  </si>
  <si>
    <t xml:space="preserve">REACH STACKER</t>
  </si>
  <si>
    <t xml:space="preserve">REAR ENGINE</t>
  </si>
  <si>
    <t xml:space="preserve">REAR ENGINE AUTORIKSHA</t>
  </si>
  <si>
    <t xml:space="preserve">REAR ENGINE AUTORIKSHA 173.5</t>
  </si>
  <si>
    <t xml:space="preserve">REAR ENGINE DIESEL PICK UP VAN</t>
  </si>
  <si>
    <t xml:space="preserve">REBEL</t>
  </si>
  <si>
    <t xml:space="preserve">REBEL 450</t>
  </si>
  <si>
    <t xml:space="preserve">REBEL-250</t>
  </si>
  <si>
    <t xml:space="preserve">REBELLIAN</t>
  </si>
  <si>
    <t xml:space="preserve">REBELLIN </t>
  </si>
  <si>
    <t xml:space="preserve">RECORD</t>
  </si>
  <si>
    <t xml:space="preserve">REFINE</t>
  </si>
  <si>
    <t xml:space="preserve">REGAL</t>
  </si>
  <si>
    <t xml:space="preserve">REGAL </t>
  </si>
  <si>
    <t xml:space="preserve">REGAL LIMITED</t>
  </si>
  <si>
    <t xml:space="preserve">REGATA</t>
  </si>
  <si>
    <t xml:space="preserve">REGULAR BED</t>
  </si>
  <si>
    <t xml:space="preserve">REIN</t>
  </si>
  <si>
    <t xml:space="preserve">RELIANT</t>
  </si>
  <si>
    <t xml:space="preserve">RENEGADE</t>
  </si>
  <si>
    <t xml:space="preserve">RENEGADE </t>
  </si>
  <si>
    <t xml:space="preserve">RENEGADE 180</t>
  </si>
  <si>
    <t xml:space="preserve">RENEGADE 200</t>
  </si>
  <si>
    <t xml:space="preserve">RENEGADE 4X </t>
  </si>
  <si>
    <t xml:space="preserve">RENEGADE 500</t>
  </si>
  <si>
    <t xml:space="preserve">RENEGADE 800</t>
  </si>
  <si>
    <t xml:space="preserve">RENEGADE 800 HO</t>
  </si>
  <si>
    <t xml:space="preserve">RENEGADE SPECIAL</t>
  </si>
  <si>
    <t xml:space="preserve">RENEGADE X</t>
  </si>
  <si>
    <t xml:space="preserve">RENEGADE XXC</t>
  </si>
  <si>
    <t xml:space="preserve">RENEGADO</t>
  </si>
  <si>
    <t xml:space="preserve">RENNO 110 T</t>
  </si>
  <si>
    <t xml:space="preserve">REPTILE 90</t>
  </si>
  <si>
    <t xml:space="preserve">REPTILE H250B</t>
  </si>
  <si>
    <t xml:space="preserve">REV 180R</t>
  </si>
  <si>
    <t xml:space="preserve">REVEL 250</t>
  </si>
  <si>
    <t xml:space="preserve">REXTON </t>
  </si>
  <si>
    <t xml:space="preserve">REXTON 270XDI </t>
  </si>
  <si>
    <t xml:space="preserve">REXTON 662LA</t>
  </si>
  <si>
    <t xml:space="preserve">REXTON D29 ST</t>
  </si>
  <si>
    <t xml:space="preserve">REXTON G32</t>
  </si>
  <si>
    <t xml:space="preserve">REXTON G33</t>
  </si>
  <si>
    <t xml:space="preserve">REXTON II </t>
  </si>
  <si>
    <t xml:space="preserve">RF 600R</t>
  </si>
  <si>
    <t xml:space="preserve">RF2</t>
  </si>
  <si>
    <t xml:space="preserve">RFT 125</t>
  </si>
  <si>
    <t xml:space="preserve">RG140.B</t>
  </si>
  <si>
    <t xml:space="preserve">RG170.B</t>
  </si>
  <si>
    <t xml:space="preserve">RG200.B</t>
  </si>
  <si>
    <t xml:space="preserve">RG-250</t>
  </si>
  <si>
    <t xml:space="preserve">RG60</t>
  </si>
  <si>
    <t xml:space="preserve">RGH02</t>
  </si>
  <si>
    <t xml:space="preserve">RGR-12 RZR 4 800</t>
  </si>
  <si>
    <t xml:space="preserve">RH 100</t>
  </si>
  <si>
    <t xml:space="preserve">RH120-E</t>
  </si>
  <si>
    <t xml:space="preserve">RH170</t>
  </si>
  <si>
    <t xml:space="preserve">RH170-B</t>
  </si>
  <si>
    <t xml:space="preserve">RH340</t>
  </si>
  <si>
    <t xml:space="preserve">RH340-B</t>
  </si>
  <si>
    <t xml:space="preserve">RH400</t>
  </si>
  <si>
    <t xml:space="preserve">RH40-E</t>
  </si>
  <si>
    <t xml:space="preserve">RH90-C</t>
  </si>
  <si>
    <t xml:space="preserve">RHB70</t>
  </si>
  <si>
    <t xml:space="preserve">RHINO 450 </t>
  </si>
  <si>
    <t xml:space="preserve">RHINO 660 SPORT EDITION</t>
  </si>
  <si>
    <t xml:space="preserve">RHINO 700 FI </t>
  </si>
  <si>
    <t xml:space="preserve">RICH</t>
  </si>
  <si>
    <t xml:space="preserve">RIDEX</t>
  </si>
  <si>
    <t xml:space="preserve">RIDEX 125</t>
  </si>
  <si>
    <t xml:space="preserve">RIDGELINE</t>
  </si>
  <si>
    <t xml:space="preserve">RIDGELINE RLT</t>
  </si>
  <si>
    <t xml:space="preserve">RINCON</t>
  </si>
  <si>
    <t xml:space="preserve">RINCON TRX 680</t>
  </si>
  <si>
    <t xml:space="preserve">RINOREX UTV 500</t>
  </si>
  <si>
    <t xml:space="preserve">RIO  5-5 LS</t>
  </si>
  <si>
    <t xml:space="preserve">RIO EX</t>
  </si>
  <si>
    <t xml:space="preserve">RIO HB</t>
  </si>
  <si>
    <t xml:space="preserve">RIO HB EX</t>
  </si>
  <si>
    <t xml:space="preserve">RIO HB LS</t>
  </si>
  <si>
    <t xml:space="preserve">RIO HBRS</t>
  </si>
  <si>
    <t xml:space="preserve">RIO L</t>
  </si>
  <si>
    <t xml:space="preserve">RIO LS</t>
  </si>
  <si>
    <t xml:space="preserve">RIO LX</t>
  </si>
  <si>
    <t xml:space="preserve">RIO MT EX</t>
  </si>
  <si>
    <t xml:space="preserve">RIO NB</t>
  </si>
  <si>
    <t xml:space="preserve">RIO NB EX</t>
  </si>
  <si>
    <t xml:space="preserve">RIO NB LX</t>
  </si>
  <si>
    <t xml:space="preserve">RIO RS</t>
  </si>
  <si>
    <t xml:space="preserve">RIO SEPHIA</t>
  </si>
  <si>
    <t xml:space="preserve">RIO SEPHIA EX</t>
  </si>
  <si>
    <t xml:space="preserve">RIO STYLUS</t>
  </si>
  <si>
    <t xml:space="preserve">RIO STYLUS LS</t>
  </si>
  <si>
    <t xml:space="preserve">RIO STYLUS LX</t>
  </si>
  <si>
    <t xml:space="preserve">RIO UB EX</t>
  </si>
  <si>
    <t xml:space="preserve">RIO UB LX</t>
  </si>
  <si>
    <t xml:space="preserve">RIO XCITE</t>
  </si>
  <si>
    <t xml:space="preserve">RIO XCITE LX</t>
  </si>
  <si>
    <t xml:space="preserve">RITMO</t>
  </si>
  <si>
    <t xml:space="preserve">RITMO </t>
  </si>
  <si>
    <t xml:space="preserve">RIVA 200</t>
  </si>
  <si>
    <t xml:space="preserve">RIVIERA </t>
  </si>
  <si>
    <t xml:space="preserve">RJ 2</t>
  </si>
  <si>
    <t xml:space="preserve">RJ 2 MINICRUSIER</t>
  </si>
  <si>
    <t xml:space="preserve">RJ 70 </t>
  </si>
  <si>
    <t xml:space="preserve">RK 101</t>
  </si>
  <si>
    <t xml:space="preserve">RK1J</t>
  </si>
  <si>
    <t xml:space="preserve">RK1JSTL</t>
  </si>
  <si>
    <t xml:space="preserve">RK8JMEC</t>
  </si>
  <si>
    <t xml:space="preserve">RK8JS</t>
  </si>
  <si>
    <t xml:space="preserve">RKIII 125S</t>
  </si>
  <si>
    <t xml:space="preserve">RKS 150</t>
  </si>
  <si>
    <t xml:space="preserve">RKV 200</t>
  </si>
  <si>
    <t xml:space="preserve">RL 22 B Litronic</t>
  </si>
  <si>
    <t xml:space="preserve">RL 44 Litronic</t>
  </si>
  <si>
    <t xml:space="preserve">RL 52 Litronic</t>
  </si>
  <si>
    <t xml:space="preserve">RL 64 Litronic</t>
  </si>
  <si>
    <t xml:space="preserve">RL3866</t>
  </si>
  <si>
    <t xml:space="preserve">RLG1 - 500Z</t>
  </si>
  <si>
    <t xml:space="preserve">RLG1500DZ</t>
  </si>
  <si>
    <t xml:space="preserve">RLG1-500DZ</t>
  </si>
  <si>
    <t xml:space="preserve">RLSH-AWD</t>
  </si>
  <si>
    <t xml:space="preserve">RM</t>
  </si>
  <si>
    <t xml:space="preserve">RM 125 </t>
  </si>
  <si>
    <t xml:space="preserve">RM 50</t>
  </si>
  <si>
    <t xml:space="preserve">RM 80X</t>
  </si>
  <si>
    <t xml:space="preserve">RM-250</t>
  </si>
  <si>
    <t xml:space="preserve">RM-300</t>
  </si>
  <si>
    <t xml:space="preserve">RM-500</t>
  </si>
  <si>
    <t xml:space="preserve">RM65</t>
  </si>
  <si>
    <t xml:space="preserve">RM85L</t>
  </si>
  <si>
    <t xml:space="preserve">RMX 250 </t>
  </si>
  <si>
    <t xml:space="preserve">RM-Z250</t>
  </si>
  <si>
    <t xml:space="preserve">RMZ450</t>
  </si>
  <si>
    <t xml:space="preserve">RN 125</t>
  </si>
  <si>
    <t xml:space="preserve">RN 20</t>
  </si>
  <si>
    <t xml:space="preserve">RN 25 </t>
  </si>
  <si>
    <t xml:space="preserve">RN 46</t>
  </si>
  <si>
    <t xml:space="preserve">RN 47L</t>
  </si>
  <si>
    <t xml:space="preserve">RN 48</t>
  </si>
  <si>
    <t xml:space="preserve">RN 55L</t>
  </si>
  <si>
    <t xml:space="preserve">RN 85</t>
  </si>
  <si>
    <t xml:space="preserve">RN8JSS</t>
  </si>
  <si>
    <t xml:space="preserve">RN8JSSA CONVENCIONAL</t>
  </si>
  <si>
    <t xml:space="preserve">RN8JSUA</t>
  </si>
  <si>
    <t xml:space="preserve">ROAD KING</t>
  </si>
  <si>
    <t xml:space="preserve">ROAD MASTER </t>
  </si>
  <si>
    <t xml:space="preserve">ROAD MASTER BASE</t>
  </si>
  <si>
    <t xml:space="preserve">ROAD MASTER STATE</t>
  </si>
  <si>
    <t xml:space="preserve">ROADPOWER 1257-7 </t>
  </si>
  <si>
    <t xml:space="preserve">ROADSTER</t>
  </si>
  <si>
    <t xml:space="preserve">ROADSTER 125</t>
  </si>
  <si>
    <t xml:space="preserve">ROADSTER SPYDER GS</t>
  </si>
  <si>
    <t xml:space="preserve">ROADSTER SPYDER RS</t>
  </si>
  <si>
    <t xml:space="preserve">ROADSTER SPYDER RS-S</t>
  </si>
  <si>
    <t xml:space="preserve">ROADSTER SPYDER RT</t>
  </si>
  <si>
    <t xml:space="preserve">ROADSTER XKE</t>
  </si>
  <si>
    <t xml:space="preserve">ROASTER</t>
  </si>
  <si>
    <t xml:space="preserve">ROCKET</t>
  </si>
  <si>
    <t xml:space="preserve">ROCKET III</t>
  </si>
  <si>
    <t xml:space="preserve">ROCKET III (ABS) ROADTER</t>
  </si>
  <si>
    <t xml:space="preserve">ROCKET III CLASSIC</t>
  </si>
  <si>
    <t xml:space="preserve">ROCKET III TOURING</t>
  </si>
  <si>
    <t xml:space="preserve">ROCKET.</t>
  </si>
  <si>
    <t xml:space="preserve">ROCKY </t>
  </si>
  <si>
    <t xml:space="preserve">ROCKY F73 </t>
  </si>
  <si>
    <t xml:space="preserve">ROCKY F75 </t>
  </si>
  <si>
    <t xml:space="preserve">ROCKY F77 </t>
  </si>
  <si>
    <t xml:space="preserve">ROCKY F78 DLX </t>
  </si>
  <si>
    <t xml:space="preserve">ROCKY F78 LG </t>
  </si>
  <si>
    <t xml:space="preserve">ROCKY F78 LG BMXT</t>
  </si>
  <si>
    <t xml:space="preserve">ROCKY F85</t>
  </si>
  <si>
    <t xml:space="preserve">ROCKY F95 </t>
  </si>
  <si>
    <t xml:space="preserve">ROCKY F98 </t>
  </si>
  <si>
    <t xml:space="preserve">ROCKY F98 DLX </t>
  </si>
  <si>
    <t xml:space="preserve">ROCKY F98 LG </t>
  </si>
  <si>
    <t xml:space="preserve">ROCKY LR </t>
  </si>
  <si>
    <t xml:space="preserve">ROCKY TD</t>
  </si>
  <si>
    <t xml:space="preserve">ROCSTA I</t>
  </si>
  <si>
    <t xml:space="preserve">RODEO</t>
  </si>
  <si>
    <t xml:space="preserve">RODEO </t>
  </si>
  <si>
    <t xml:space="preserve">RODEO LS</t>
  </si>
  <si>
    <t xml:space="preserve">ROGUE</t>
  </si>
  <si>
    <t xml:space="preserve">ROGUE VICTORY</t>
  </si>
  <si>
    <t xml:space="preserve">ROMA XY200III</t>
  </si>
  <si>
    <t xml:space="preserve">RONDO LX</t>
  </si>
  <si>
    <t xml:space="preserve">ROOMSTER</t>
  </si>
  <si>
    <t xml:space="preserve">ROOMSTER COMFORT</t>
  </si>
  <si>
    <t xml:space="preserve">ROSCTA AM102</t>
  </si>
  <si>
    <t xml:space="preserve">ROSCTA II </t>
  </si>
  <si>
    <t xml:space="preserve">ROSCTA III </t>
  </si>
  <si>
    <t xml:space="preserve">ROSENBAUER AERIAL</t>
  </si>
  <si>
    <t xml:space="preserve">ROTAX 400</t>
  </si>
  <si>
    <t xml:space="preserve">ROTO 38.14</t>
  </si>
  <si>
    <t xml:space="preserve">ROTO 38.14 S</t>
  </si>
  <si>
    <t xml:space="preserve">ROTO 38.16</t>
  </si>
  <si>
    <t xml:space="preserve">ROTO 38.16 S</t>
  </si>
  <si>
    <t xml:space="preserve">ROTO 40.25 MCSS</t>
  </si>
  <si>
    <t xml:space="preserve">ROTO 45.19 MCSS</t>
  </si>
  <si>
    <t xml:space="preserve">ROTO 45.21 MCSS</t>
  </si>
  <si>
    <t xml:space="preserve">ROTO 45.21 MCTJ</t>
  </si>
  <si>
    <t xml:space="preserve">ROTO 50.10 S</t>
  </si>
  <si>
    <t xml:space="preserve">ROTO 50.16 MCSS</t>
  </si>
  <si>
    <t xml:space="preserve">ROUTAN VAGON </t>
  </si>
  <si>
    <t xml:space="preserve">ROVER 120 S </t>
  </si>
  <si>
    <t xml:space="preserve">ROVER 200</t>
  </si>
  <si>
    <t xml:space="preserve">ROVER 214 SI </t>
  </si>
  <si>
    <t xml:space="preserve">ROVER 2600 S </t>
  </si>
  <si>
    <t xml:space="preserve">ROVER 400 </t>
  </si>
  <si>
    <t xml:space="preserve">ROVER 416 SI </t>
  </si>
  <si>
    <t xml:space="preserve">ROVER 416 TL4 </t>
  </si>
  <si>
    <t xml:space="preserve">ROVER 416 TL8 </t>
  </si>
  <si>
    <t xml:space="preserve">ROVER 420 SLI </t>
  </si>
  <si>
    <t xml:space="preserve">ROVER 620 TI </t>
  </si>
  <si>
    <t xml:space="preserve">ROVER 626 SI</t>
  </si>
  <si>
    <t xml:space="preserve">ROVER 75 </t>
  </si>
  <si>
    <t xml:space="preserve">ROVER 820 </t>
  </si>
  <si>
    <t xml:space="preserve">ROVER CONNOISEUR</t>
  </si>
  <si>
    <t xml:space="preserve">ROVER S </t>
  </si>
  <si>
    <t xml:space="preserve">ROVER SE 4WD</t>
  </si>
  <si>
    <t xml:space="preserve">ROYAL</t>
  </si>
  <si>
    <t xml:space="preserve">ROYAL </t>
  </si>
  <si>
    <t xml:space="preserve">RP 118</t>
  </si>
  <si>
    <t xml:space="preserve">RR-135D</t>
  </si>
  <si>
    <t xml:space="preserve">RR143</t>
  </si>
  <si>
    <t xml:space="preserve">RR2</t>
  </si>
  <si>
    <t xml:space="preserve">RRO 143</t>
  </si>
  <si>
    <t xml:space="preserve">RS 125</t>
  </si>
  <si>
    <t xml:space="preserve">RS 184</t>
  </si>
  <si>
    <t xml:space="preserve">RS 50</t>
  </si>
  <si>
    <t xml:space="preserve">RS-100</t>
  </si>
  <si>
    <t xml:space="preserve">RS-100Z</t>
  </si>
  <si>
    <t xml:space="preserve">RS-125</t>
  </si>
  <si>
    <t xml:space="preserve">RS-250</t>
  </si>
  <si>
    <t xml:space="preserve">RS4</t>
  </si>
  <si>
    <t xml:space="preserve">RS6</t>
  </si>
  <si>
    <t xml:space="preserve">RSC45-5(M)</t>
  </si>
  <si>
    <t xml:space="preserve">RSV 1000 R</t>
  </si>
  <si>
    <t xml:space="preserve">RSV4 FACTORY</t>
  </si>
  <si>
    <t xml:space="preserve">RSX</t>
  </si>
  <si>
    <t xml:space="preserve">RT125-5</t>
  </si>
  <si>
    <t xml:space="preserve">RT150ST A</t>
  </si>
  <si>
    <t xml:space="preserve">RT200GY - 5</t>
  </si>
  <si>
    <t xml:space="preserve">RT20L</t>
  </si>
  <si>
    <t xml:space="preserve">RT250ST</t>
  </si>
  <si>
    <t xml:space="preserve">RT41</t>
  </si>
  <si>
    <t xml:space="preserve">RT58D</t>
  </si>
  <si>
    <t xml:space="preserve">RT630</t>
  </si>
  <si>
    <t xml:space="preserve">RTM  150</t>
  </si>
  <si>
    <t xml:space="preserve">RTM  150 T</t>
  </si>
  <si>
    <t xml:space="preserve">RTM  200</t>
  </si>
  <si>
    <t xml:space="preserve">RTM 100  3</t>
  </si>
  <si>
    <t xml:space="preserve">RTM 100  5B</t>
  </si>
  <si>
    <t xml:space="preserve">RTM 125  6</t>
  </si>
  <si>
    <t xml:space="preserve">RTM 125  6B</t>
  </si>
  <si>
    <t xml:space="preserve">RTM 125  X</t>
  </si>
  <si>
    <t xml:space="preserve">RTM 125 GY </t>
  </si>
  <si>
    <t xml:space="preserve">RTM 150  GY</t>
  </si>
  <si>
    <t xml:space="preserve">RTM 150  KH</t>
  </si>
  <si>
    <t xml:space="preserve">RTM 150  KS</t>
  </si>
  <si>
    <t xml:space="preserve">RTM 150  LY</t>
  </si>
  <si>
    <t xml:space="preserve">RTM 150  LYS</t>
  </si>
  <si>
    <t xml:space="preserve">RTM 150  X</t>
  </si>
  <si>
    <t xml:space="preserve">RTM 200  GY</t>
  </si>
  <si>
    <t xml:space="preserve">RTM 200  KH</t>
  </si>
  <si>
    <t xml:space="preserve">RTM 200  KS</t>
  </si>
  <si>
    <t xml:space="preserve">RTM 200  LY</t>
  </si>
  <si>
    <t xml:space="preserve">RTM 200  LYS</t>
  </si>
  <si>
    <t xml:space="preserve">RTR160 APACHE</t>
  </si>
  <si>
    <t xml:space="preserve">RTV1140</t>
  </si>
  <si>
    <t xml:space="preserve">RTV900</t>
  </si>
  <si>
    <t xml:space="preserve">RUIYI </t>
  </si>
  <si>
    <t xml:space="preserve">RUIYI HFJ1011G</t>
  </si>
  <si>
    <t xml:space="preserve">RUIYI HFJ1011GD</t>
  </si>
  <si>
    <t xml:space="preserve">RUIYI HFJ1011H</t>
  </si>
  <si>
    <t xml:space="preserve">RUIYI HFJ1020HBE</t>
  </si>
  <si>
    <t xml:space="preserve">RUNABOUT</t>
  </si>
  <si>
    <t xml:space="preserve">RUNNER</t>
  </si>
  <si>
    <t xml:space="preserve">RUNNER 200 E3 RACE</t>
  </si>
  <si>
    <t xml:space="preserve">RUNNER 30.11</t>
  </si>
  <si>
    <t xml:space="preserve">RUNNER 30.9</t>
  </si>
  <si>
    <t xml:space="preserve">RUNNER 35.12</t>
  </si>
  <si>
    <t xml:space="preserve">RUNNER 35.7</t>
  </si>
  <si>
    <t xml:space="preserve">RUNNER 35.8</t>
  </si>
  <si>
    <t xml:space="preserve">RUNNER 37.13</t>
  </si>
  <si>
    <t xml:space="preserve">RUNNER 40.13</t>
  </si>
  <si>
    <t xml:space="preserve">RUSTICO</t>
  </si>
  <si>
    <t xml:space="preserve">RUTAS</t>
  </si>
  <si>
    <t xml:space="preserve">RUTAS 200CC</t>
  </si>
  <si>
    <t xml:space="preserve">RUTAS 350CC</t>
  </si>
  <si>
    <t xml:space="preserve">RV50</t>
  </si>
  <si>
    <t xml:space="preserve">RVT1000R4 </t>
  </si>
  <si>
    <t xml:space="preserve">RW713</t>
  </si>
  <si>
    <t xml:space="preserve">RX</t>
  </si>
  <si>
    <t xml:space="preserve">RX 100R</t>
  </si>
  <si>
    <t xml:space="preserve">RX 125</t>
  </si>
  <si>
    <t xml:space="preserve">RX 300</t>
  </si>
  <si>
    <t xml:space="preserve">RX 330</t>
  </si>
  <si>
    <t xml:space="preserve">RX 350</t>
  </si>
  <si>
    <t xml:space="preserve">RX 400</t>
  </si>
  <si>
    <t xml:space="preserve">RX 450 H</t>
  </si>
  <si>
    <t xml:space="preserve">RX 50</t>
  </si>
  <si>
    <t xml:space="preserve">RX 650 L</t>
  </si>
  <si>
    <t xml:space="preserve">RX 7 </t>
  </si>
  <si>
    <t xml:space="preserve">RX100</t>
  </si>
  <si>
    <t xml:space="preserve">RX-100</t>
  </si>
  <si>
    <t xml:space="preserve">RX-100 98CC</t>
  </si>
  <si>
    <t xml:space="preserve">RX-100 ENDURO</t>
  </si>
  <si>
    <t xml:space="preserve">RX100C</t>
  </si>
  <si>
    <t xml:space="preserve">RX-100C</t>
  </si>
  <si>
    <t xml:space="preserve">RX-100C 98C</t>
  </si>
  <si>
    <t xml:space="preserve">RX-115</t>
  </si>
  <si>
    <t xml:space="preserve">RX-115 EC</t>
  </si>
  <si>
    <t xml:space="preserve">RX-115DS</t>
  </si>
  <si>
    <t xml:space="preserve">RX-115EC</t>
  </si>
  <si>
    <t xml:space="preserve">RX115S</t>
  </si>
  <si>
    <t xml:space="preserve">RX-115S</t>
  </si>
  <si>
    <t xml:space="preserve">RX-115ST</t>
  </si>
  <si>
    <t xml:space="preserve">RX-125</t>
  </si>
  <si>
    <t xml:space="preserve">RX-135</t>
  </si>
  <si>
    <t xml:space="preserve">RX250</t>
  </si>
  <si>
    <t xml:space="preserve">RX-250</t>
  </si>
  <si>
    <t xml:space="preserve">RX250LP</t>
  </si>
  <si>
    <t xml:space="preserve">RX300</t>
  </si>
  <si>
    <t xml:space="preserve">RX-350 </t>
  </si>
  <si>
    <t xml:space="preserve">RX60L</t>
  </si>
  <si>
    <t xml:space="preserve">RX6400</t>
  </si>
  <si>
    <t xml:space="preserve">RX-8</t>
  </si>
  <si>
    <t xml:space="preserve">RXK135</t>
  </si>
  <si>
    <t xml:space="preserve">RX-S</t>
  </si>
  <si>
    <t xml:space="preserve">RXS115</t>
  </si>
  <si>
    <t xml:space="preserve">RXS-115</t>
  </si>
  <si>
    <t xml:space="preserve">RXV 450</t>
  </si>
  <si>
    <t xml:space="preserve">RXV 550</t>
  </si>
  <si>
    <t xml:space="preserve">RXZ CAPELLA</t>
  </si>
  <si>
    <t xml:space="preserve">RXZ-100</t>
  </si>
  <si>
    <t xml:space="preserve">RXZ-135</t>
  </si>
  <si>
    <t xml:space="preserve">RYNO 150</t>
  </si>
  <si>
    <t xml:space="preserve">RZ 250R </t>
  </si>
  <si>
    <t xml:space="preserve">RZ 350</t>
  </si>
  <si>
    <t xml:space="preserve">RZH 112</t>
  </si>
  <si>
    <t xml:space="preserve">RZH112L SRKRS </t>
  </si>
  <si>
    <t xml:space="preserve">RZN148L-TRMDK3</t>
  </si>
  <si>
    <t xml:space="preserve">RZN168L-TRMDK3</t>
  </si>
  <si>
    <t xml:space="preserve">RZR 800</t>
  </si>
  <si>
    <t xml:space="preserve">RZRS</t>
  </si>
  <si>
    <t xml:space="preserve">S 10 </t>
  </si>
  <si>
    <t xml:space="preserve">S 1000</t>
  </si>
  <si>
    <t xml:space="preserve">S 1000 RR</t>
  </si>
  <si>
    <t xml:space="preserve">S 102</t>
  </si>
  <si>
    <t xml:space="preserve">S 11 LS FLEETSIDE</t>
  </si>
  <si>
    <t xml:space="preserve">S 110</t>
  </si>
  <si>
    <t xml:space="preserve">S 122</t>
  </si>
  <si>
    <t xml:space="preserve">S 125</t>
  </si>
  <si>
    <t xml:space="preserve">S 130</t>
  </si>
  <si>
    <t xml:space="preserve">S 1300 P</t>
  </si>
  <si>
    <t xml:space="preserve">S 15</t>
  </si>
  <si>
    <t xml:space="preserve">S 150</t>
  </si>
  <si>
    <t xml:space="preserve">S 164</t>
  </si>
  <si>
    <t xml:space="preserve">S 1723</t>
  </si>
  <si>
    <t xml:space="preserve">S 1724</t>
  </si>
  <si>
    <t xml:space="preserve">S 1754</t>
  </si>
  <si>
    <t xml:space="preserve">S 182</t>
  </si>
  <si>
    <t xml:space="preserve">S 183 A</t>
  </si>
  <si>
    <t xml:space="preserve">S 1900</t>
  </si>
  <si>
    <t xml:space="preserve">S 280</t>
  </si>
  <si>
    <t xml:space="preserve">S 311 A</t>
  </si>
  <si>
    <t xml:space="preserve">S 320</t>
  </si>
  <si>
    <t xml:space="preserve">S 350</t>
  </si>
  <si>
    <t xml:space="preserve">S 350 L</t>
  </si>
  <si>
    <t xml:space="preserve">S 350L</t>
  </si>
  <si>
    <t xml:space="preserve">S 400</t>
  </si>
  <si>
    <t xml:space="preserve">S 4000</t>
  </si>
  <si>
    <t xml:space="preserve">S 420</t>
  </si>
  <si>
    <t xml:space="preserve">S 430</t>
  </si>
  <si>
    <t xml:space="preserve">S 500</t>
  </si>
  <si>
    <t xml:space="preserve">S 500 4 MATI</t>
  </si>
  <si>
    <t xml:space="preserve">S 500 AMG</t>
  </si>
  <si>
    <t xml:space="preserve">S 500 L</t>
  </si>
  <si>
    <t xml:space="preserve">S 511</t>
  </si>
  <si>
    <t xml:space="preserve">S 511 </t>
  </si>
  <si>
    <t xml:space="preserve">S 511-AL</t>
  </si>
  <si>
    <t xml:space="preserve">S 518</t>
  </si>
  <si>
    <t xml:space="preserve">S 55</t>
  </si>
  <si>
    <t xml:space="preserve">S 55 AMG</t>
  </si>
  <si>
    <t xml:space="preserve">S 550</t>
  </si>
  <si>
    <t xml:space="preserve">S 600</t>
  </si>
  <si>
    <t xml:space="preserve">S 600 L</t>
  </si>
  <si>
    <t xml:space="preserve">S 70 </t>
  </si>
  <si>
    <t xml:space="preserve">S COUPE</t>
  </si>
  <si>
    <t xml:space="preserve">S COUPE LS </t>
  </si>
  <si>
    <t xml:space="preserve">S.AZOR. G.R.</t>
  </si>
  <si>
    <t xml:space="preserve">S.P. VZJ95</t>
  </si>
  <si>
    <t xml:space="preserve">S/W</t>
  </si>
  <si>
    <t xml:space="preserve">S1 D50</t>
  </si>
  <si>
    <t xml:space="preserve">S-10</t>
  </si>
  <si>
    <t xml:space="preserve">S100</t>
  </si>
  <si>
    <t xml:space="preserve">S-100</t>
  </si>
  <si>
    <t xml:space="preserve">S1000RR</t>
  </si>
  <si>
    <t xml:space="preserve">S12DBS22L</t>
  </si>
  <si>
    <t xml:space="preserve">S130</t>
  </si>
  <si>
    <t xml:space="preserve">S15 D110</t>
  </si>
  <si>
    <t xml:space="preserve">S150</t>
  </si>
  <si>
    <t xml:space="preserve">S16 D110</t>
  </si>
  <si>
    <t xml:space="preserve">S160</t>
  </si>
  <si>
    <t xml:space="preserve">S175</t>
  </si>
  <si>
    <t xml:space="preserve">S185</t>
  </si>
  <si>
    <t xml:space="preserve">S18D</t>
  </si>
  <si>
    <t xml:space="preserve">S2000</t>
  </si>
  <si>
    <t xml:space="preserve">S205</t>
  </si>
  <si>
    <t xml:space="preserve">S21</t>
  </si>
  <si>
    <t xml:space="preserve">S-21</t>
  </si>
  <si>
    <t xml:space="preserve">S2146</t>
  </si>
  <si>
    <t xml:space="preserve">S220</t>
  </si>
  <si>
    <t xml:space="preserve">S232</t>
  </si>
  <si>
    <t xml:space="preserve">S250</t>
  </si>
  <si>
    <t xml:space="preserve">S262</t>
  </si>
  <si>
    <t xml:space="preserve">S292</t>
  </si>
  <si>
    <t xml:space="preserve">S3</t>
  </si>
  <si>
    <t xml:space="preserve">S3 TURBO </t>
  </si>
  <si>
    <t xml:space="preserve">S300</t>
  </si>
  <si>
    <t xml:space="preserve">S30FT</t>
  </si>
  <si>
    <t xml:space="preserve">S-320</t>
  </si>
  <si>
    <t xml:space="preserve">S322</t>
  </si>
  <si>
    <t xml:space="preserve">S330</t>
  </si>
  <si>
    <t xml:space="preserve">S352</t>
  </si>
  <si>
    <t xml:space="preserve">S35FT</t>
  </si>
  <si>
    <t xml:space="preserve">S3F 400 TURISMO</t>
  </si>
  <si>
    <t xml:space="preserve">S4</t>
  </si>
  <si>
    <t xml:space="preserve">S4 B7 TIPTRONIC</t>
  </si>
  <si>
    <t xml:space="preserve">S40</t>
  </si>
  <si>
    <t xml:space="preserve">S40 T</t>
  </si>
  <si>
    <t xml:space="preserve">S40 T5</t>
  </si>
  <si>
    <t xml:space="preserve">S4000</t>
  </si>
  <si>
    <t xml:space="preserve">S40FT</t>
  </si>
  <si>
    <t xml:space="preserve">S40XMS</t>
  </si>
  <si>
    <t xml:space="preserve">S457-30V</t>
  </si>
  <si>
    <t xml:space="preserve">S-5</t>
  </si>
  <si>
    <t xml:space="preserve">S50 </t>
  </si>
  <si>
    <t xml:space="preserve">S50FT</t>
  </si>
  <si>
    <t xml:space="preserve">S55FTS</t>
  </si>
  <si>
    <t xml:space="preserve">S55XM</t>
  </si>
  <si>
    <t xml:space="preserve">S6 </t>
  </si>
  <si>
    <t xml:space="preserve">S6 AVANT </t>
  </si>
  <si>
    <t xml:space="preserve">S6 TIPTRONIC </t>
  </si>
  <si>
    <t xml:space="preserve">S60 </t>
  </si>
  <si>
    <t xml:space="preserve">S60 R</t>
  </si>
  <si>
    <t xml:space="preserve">S60 T5</t>
  </si>
  <si>
    <t xml:space="preserve">S-600</t>
  </si>
  <si>
    <t xml:space="preserve">S60FT</t>
  </si>
  <si>
    <t xml:space="preserve">S-6402</t>
  </si>
  <si>
    <t xml:space="preserve">S64B</t>
  </si>
  <si>
    <t xml:space="preserve">S64TB</t>
  </si>
  <si>
    <t xml:space="preserve">S65XM</t>
  </si>
  <si>
    <t xml:space="preserve">S-6702</t>
  </si>
  <si>
    <t xml:space="preserve">S7 </t>
  </si>
  <si>
    <t xml:space="preserve">S7 TBI 189 </t>
  </si>
  <si>
    <t xml:space="preserve">S70</t>
  </si>
  <si>
    <t xml:space="preserve">S70FT</t>
  </si>
  <si>
    <t xml:space="preserve">S8 TBI</t>
  </si>
  <si>
    <t xml:space="preserve">S80</t>
  </si>
  <si>
    <t xml:space="preserve">S80 T</t>
  </si>
  <si>
    <t xml:space="preserve">S90</t>
  </si>
  <si>
    <t xml:space="preserve">SA10EB(AR)</t>
  </si>
  <si>
    <t xml:space="preserve">SA46540</t>
  </si>
  <si>
    <t xml:space="preserve">SA46549</t>
  </si>
  <si>
    <t xml:space="preserve">SA49540</t>
  </si>
  <si>
    <t xml:space="preserve">SA49540 551-185-50</t>
  </si>
  <si>
    <t xml:space="preserve">SA49540 551-250-00</t>
  </si>
  <si>
    <t xml:space="preserve">SA49540 661-250-03</t>
  </si>
  <si>
    <t xml:space="preserve">SA-50</t>
  </si>
  <si>
    <t xml:space="preserve">SA7540</t>
  </si>
  <si>
    <t xml:space="preserve">SABLE</t>
  </si>
  <si>
    <t xml:space="preserve">SABLE GS</t>
  </si>
  <si>
    <t xml:space="preserve">SABLE LS</t>
  </si>
  <si>
    <t xml:space="preserve">SABLE LTS</t>
  </si>
  <si>
    <t xml:space="preserve">SABRE </t>
  </si>
  <si>
    <t xml:space="preserve">SACHS FY 100</t>
  </si>
  <si>
    <t xml:space="preserve">SAETA 45 </t>
  </si>
  <si>
    <t xml:space="preserve">SAETA-45</t>
  </si>
  <si>
    <t xml:space="preserve">SAFARI </t>
  </si>
  <si>
    <t xml:space="preserve">SAFARI 60</t>
  </si>
  <si>
    <t xml:space="preserve">SAFARI EX</t>
  </si>
  <si>
    <t xml:space="preserve">SAFARI ZJL-160-SOP</t>
  </si>
  <si>
    <t xml:space="preserve">SAFE</t>
  </si>
  <si>
    <t xml:space="preserve">SAFE </t>
  </si>
  <si>
    <t xml:space="preserve">SAFRANE</t>
  </si>
  <si>
    <t xml:space="preserve">SAFRANE RN</t>
  </si>
  <si>
    <t xml:space="preserve">SAF-T-LINER C2</t>
  </si>
  <si>
    <t xml:space="preserve">SAF-T-LINER EF</t>
  </si>
  <si>
    <t xml:space="preserve">SAF-T-LINER FS-65</t>
  </si>
  <si>
    <t xml:space="preserve">SAF-T-LINER HDX</t>
  </si>
  <si>
    <t xml:space="preserve">SAHARA 350</t>
  </si>
  <si>
    <t xml:space="preserve">SAHARA VRX</t>
  </si>
  <si>
    <t xml:space="preserve">SAHARA VX</t>
  </si>
  <si>
    <t xml:space="preserve">SAHARA VX UX UZJ 100 L</t>
  </si>
  <si>
    <t xml:space="preserve">SAIBAO III HFJ7161E-602</t>
  </si>
  <si>
    <t xml:space="preserve">SAIL</t>
  </si>
  <si>
    <t xml:space="preserve">SAILOR</t>
  </si>
  <si>
    <t xml:space="preserve">SALAMANDRA</t>
  </si>
  <si>
    <t xml:space="preserve">SALOON</t>
  </si>
  <si>
    <t xml:space="preserve">SALOON DE LUXE</t>
  </si>
  <si>
    <t xml:space="preserve">SALOON SPECIAL</t>
  </si>
  <si>
    <t xml:space="preserve">SAMARA</t>
  </si>
  <si>
    <t xml:space="preserve">SAMARA VAZ</t>
  </si>
  <si>
    <t xml:space="preserve">SAMBA</t>
  </si>
  <si>
    <t xml:space="preserve">SAMSON</t>
  </si>
  <si>
    <t xml:space="preserve">SAMSON 40.11</t>
  </si>
  <si>
    <t xml:space="preserve">SAMSON 45.8</t>
  </si>
  <si>
    <t xml:space="preserve">SAMSON 70.10</t>
  </si>
  <si>
    <t xml:space="preserve">SAMSUNG SM3</t>
  </si>
  <si>
    <t xml:space="preserve">SAMURAI</t>
  </si>
  <si>
    <t xml:space="preserve">SAMURAI </t>
  </si>
  <si>
    <t xml:space="preserve">SAMURAI 160 CP</t>
  </si>
  <si>
    <t xml:space="preserve">SAMURAI 160 ESTANDAR</t>
  </si>
  <si>
    <t xml:space="preserve">SAMURAI 161 SD</t>
  </si>
  <si>
    <t xml:space="preserve">SAMURAI CL 6160</t>
  </si>
  <si>
    <t xml:space="preserve">SAMURAI FZJ80</t>
  </si>
  <si>
    <t xml:space="preserve">SAMURAI GX GX</t>
  </si>
  <si>
    <t xml:space="preserve">SAMURAI HARD TOP</t>
  </si>
  <si>
    <t xml:space="preserve">SAMURAI ULG 160</t>
  </si>
  <si>
    <t xml:space="preserve">SAMURAI VX FJ80</t>
  </si>
  <si>
    <t xml:space="preserve">SAMURAI WG 160</t>
  </si>
  <si>
    <t xml:space="preserve">SAMURAI WG 160 CORTO</t>
  </si>
  <si>
    <t xml:space="preserve">SAMURAI WG 160 LARGO</t>
  </si>
  <si>
    <t xml:space="preserve">SAMURAI ZKL-160-CP</t>
  </si>
  <si>
    <t xml:space="preserve">SAMURAY LWB</t>
  </si>
  <si>
    <t xml:space="preserve">SANDERO</t>
  </si>
  <si>
    <t xml:space="preserve">SANDERO AUTHENTIQUE</t>
  </si>
  <si>
    <t xml:space="preserve">SANDERO AUTOMATIQUE</t>
  </si>
  <si>
    <t xml:space="preserve">SANDERO DYNAMIQUE</t>
  </si>
  <si>
    <t xml:space="preserve">SANDERO EXPRESSION</t>
  </si>
  <si>
    <t xml:space="preserve">SANDERO GT</t>
  </si>
  <si>
    <t xml:space="preserve">SANDERO GT LINE</t>
  </si>
  <si>
    <t xml:space="preserve">SANFENG GLS </t>
  </si>
  <si>
    <t xml:space="preserve">SANFENG TJ6481AQ3</t>
  </si>
  <si>
    <t xml:space="preserve">SANTAFE GL </t>
  </si>
  <si>
    <t xml:space="preserve">SANTAFE GLS </t>
  </si>
  <si>
    <t xml:space="preserve">SANTAFE MLX</t>
  </si>
  <si>
    <t xml:space="preserve">SANTAMO</t>
  </si>
  <si>
    <t xml:space="preserve">SANTAMO </t>
  </si>
  <si>
    <t xml:space="preserve">SANTAMO C2WD</t>
  </si>
  <si>
    <t xml:space="preserve">SANTANA</t>
  </si>
  <si>
    <t xml:space="preserve">SANTANA 88'</t>
  </si>
  <si>
    <t xml:space="preserve">SANTANA 88 STAND </t>
  </si>
  <si>
    <t xml:space="preserve">SANTANA GSL</t>
  </si>
  <si>
    <t xml:space="preserve">SANTANA GX </t>
  </si>
  <si>
    <t xml:space="preserve">SANTRO</t>
  </si>
  <si>
    <t xml:space="preserve">SANTRO GL</t>
  </si>
  <si>
    <t xml:space="preserve">SAPORO SUPER TOURING </t>
  </si>
  <si>
    <t xml:space="preserve">SAPPORO</t>
  </si>
  <si>
    <t xml:space="preserve">SARA XS </t>
  </si>
  <si>
    <t xml:space="preserve">SARPORO </t>
  </si>
  <si>
    <t xml:space="preserve">SATELITE </t>
  </si>
  <si>
    <t xml:space="preserve">SATURN SC2</t>
  </si>
  <si>
    <t xml:space="preserve">SAVA ETERNA</t>
  </si>
  <si>
    <t xml:space="preserve">SAVEIRO </t>
  </si>
  <si>
    <t xml:space="preserve">SAVOY</t>
  </si>
  <si>
    <t xml:space="preserve">SAXO</t>
  </si>
  <si>
    <t xml:space="preserve">SAXO SX</t>
  </si>
  <si>
    <t xml:space="preserve">SAXO VTR </t>
  </si>
  <si>
    <t xml:space="preserve">SAXO VTS</t>
  </si>
  <si>
    <t xml:space="preserve">SB 185 </t>
  </si>
  <si>
    <t xml:space="preserve">SB57R</t>
  </si>
  <si>
    <t xml:space="preserve">SBA</t>
  </si>
  <si>
    <t xml:space="preserve">SC 100</t>
  </si>
  <si>
    <t xml:space="preserve">SC 100 CXGLAN</t>
  </si>
  <si>
    <t xml:space="preserve">SC 1021CD4</t>
  </si>
  <si>
    <t xml:space="preserve">SC 1022BB13D</t>
  </si>
  <si>
    <t xml:space="preserve">SC 1652</t>
  </si>
  <si>
    <t xml:space="preserve">SC 2032CD5</t>
  </si>
  <si>
    <t xml:space="preserve">SC 300</t>
  </si>
  <si>
    <t xml:space="preserve">SC 400</t>
  </si>
  <si>
    <t xml:space="preserve">SC 6390</t>
  </si>
  <si>
    <t xml:space="preserve">SC 7</t>
  </si>
  <si>
    <t xml:space="preserve">SC 7133 P3A</t>
  </si>
  <si>
    <t xml:space="preserve">SC1010J</t>
  </si>
  <si>
    <t xml:space="preserve">SC1022BB13D</t>
  </si>
  <si>
    <t xml:space="preserve">SC1022BB23D</t>
  </si>
  <si>
    <t xml:space="preserve">SC1040FD8</t>
  </si>
  <si>
    <t xml:space="preserve">SC150</t>
  </si>
  <si>
    <t xml:space="preserve">SC200</t>
  </si>
  <si>
    <t xml:space="preserve">SC400</t>
  </si>
  <si>
    <t xml:space="preserve">SC6360F</t>
  </si>
  <si>
    <t xml:space="preserve">SC6450A</t>
  </si>
  <si>
    <t xml:space="preserve">SC64B</t>
  </si>
  <si>
    <t xml:space="preserve">SC7106A4</t>
  </si>
  <si>
    <t xml:space="preserve">SC7151A</t>
  </si>
  <si>
    <t xml:space="preserve">SC7151A4</t>
  </si>
  <si>
    <t xml:space="preserve">SC95</t>
  </si>
  <si>
    <t xml:space="preserve">SCALA</t>
  </si>
  <si>
    <t xml:space="preserve">SCAMBLER</t>
  </si>
  <si>
    <t xml:space="preserve">SCAPE </t>
  </si>
  <si>
    <t xml:space="preserve">SCAPE 110 W</t>
  </si>
  <si>
    <t xml:space="preserve">SCARABEO</t>
  </si>
  <si>
    <t xml:space="preserve">SCC10000</t>
  </si>
  <si>
    <t xml:space="preserve">SCC1000C</t>
  </si>
  <si>
    <t xml:space="preserve">SCC1250</t>
  </si>
  <si>
    <t xml:space="preserve">SCC1500C</t>
  </si>
  <si>
    <t xml:space="preserve">SCC1800</t>
  </si>
  <si>
    <t xml:space="preserve">SCC2000C</t>
  </si>
  <si>
    <t xml:space="preserve">SCC2500C</t>
  </si>
  <si>
    <t xml:space="preserve">SCC2800WE</t>
  </si>
  <si>
    <t xml:space="preserve">SCC3200</t>
  </si>
  <si>
    <t xml:space="preserve">SCC4000</t>
  </si>
  <si>
    <t xml:space="preserve">SCC4000(K)</t>
  </si>
  <si>
    <t xml:space="preserve">SCC500E</t>
  </si>
  <si>
    <t xml:space="preserve">SCC6300</t>
  </si>
  <si>
    <t xml:space="preserve">SCC7500</t>
  </si>
  <si>
    <t xml:space="preserve">SCC800C</t>
  </si>
  <si>
    <t xml:space="preserve">SCC9000</t>
  </si>
  <si>
    <t xml:space="preserve">SCENIC </t>
  </si>
  <si>
    <t xml:space="preserve">SCENIC  JPRIE</t>
  </si>
  <si>
    <t xml:space="preserve">SCENIC FASE III</t>
  </si>
  <si>
    <t xml:space="preserve">SCENIC II</t>
  </si>
  <si>
    <t xml:space="preserve">SCENIC RXB</t>
  </si>
  <si>
    <t xml:space="preserve">SCENIC RXE</t>
  </si>
  <si>
    <t xml:space="preserve">SCENIC SPORTWAY</t>
  </si>
  <si>
    <t xml:space="preserve">SCENNY AM120-W</t>
  </si>
  <si>
    <t xml:space="preserve">SCEO</t>
  </si>
  <si>
    <t xml:space="preserve">SCION</t>
  </si>
  <si>
    <t xml:space="preserve">SCIROCCO GL</t>
  </si>
  <si>
    <t xml:space="preserve">SCIROCCO TS</t>
  </si>
  <si>
    <t xml:space="preserve">SCOOTER 125</t>
  </si>
  <si>
    <t xml:space="preserve">SCOOTER 125II</t>
  </si>
  <si>
    <t xml:space="preserve">SCOOTER 150</t>
  </si>
  <si>
    <t xml:space="preserve">SCOOTER 80</t>
  </si>
  <si>
    <t xml:space="preserve">SCOOTER CY-50</t>
  </si>
  <si>
    <t xml:space="preserve">SCOOTER FD 125-3 </t>
  </si>
  <si>
    <t xml:space="preserve">SCOOTER JL70T-28</t>
  </si>
  <si>
    <t xml:space="preserve">SCOOTER KM110W</t>
  </si>
  <si>
    <t xml:space="preserve">SCOOTER SPACE</t>
  </si>
  <si>
    <t xml:space="preserve">SCOOTER T12</t>
  </si>
  <si>
    <t xml:space="preserve">SCOOTER XY 150T6</t>
  </si>
  <si>
    <t xml:space="preserve">SCOOTER XY 150TJ</t>
  </si>
  <si>
    <t xml:space="preserve">SCOOTERS 125</t>
  </si>
  <si>
    <t xml:space="preserve">SCORE</t>
  </si>
  <si>
    <t xml:space="preserve">SCORPIO</t>
  </si>
  <si>
    <t xml:space="preserve">SCORPIO 2</t>
  </si>
  <si>
    <t xml:space="preserve">SCORPIO 4</t>
  </si>
  <si>
    <t xml:space="preserve">SCORPIO GLX</t>
  </si>
  <si>
    <t xml:space="preserve">SCORPIO TCE3</t>
  </si>
  <si>
    <t xml:space="preserve">SCORPIO VLX</t>
  </si>
  <si>
    <t xml:space="preserve">SCORPION</t>
  </si>
  <si>
    <t xml:space="preserve">SCORPIO-Z</t>
  </si>
  <si>
    <t xml:space="preserve">SCORT</t>
  </si>
  <si>
    <t xml:space="preserve">SCORT HACTCHBACK</t>
  </si>
  <si>
    <t xml:space="preserve">SCORT LX </t>
  </si>
  <si>
    <t xml:space="preserve">SCOTER 50</t>
  </si>
  <si>
    <t xml:space="preserve">SCOTSMAN</t>
  </si>
  <si>
    <t xml:space="preserve">SCOTTSDALE</t>
  </si>
  <si>
    <t xml:space="preserve">SCOUPE 1.5</t>
  </si>
  <si>
    <t xml:space="preserve">SCOUPE LS </t>
  </si>
  <si>
    <t xml:space="preserve">SCOUPE TURBO</t>
  </si>
  <si>
    <t xml:space="preserve">SCOUT  F008203</t>
  </si>
  <si>
    <t xml:space="preserve">SCOUT F007203</t>
  </si>
  <si>
    <t xml:space="preserve">SCOUT TRAVELER </t>
  </si>
  <si>
    <t xml:space="preserve">SCOUTH</t>
  </si>
  <si>
    <t xml:space="preserve">SCOUTH 1100</t>
  </si>
  <si>
    <t xml:space="preserve">SCOUTH 800</t>
  </si>
  <si>
    <t xml:space="preserve">SCOUTH C-100</t>
  </si>
  <si>
    <t xml:space="preserve">SCOUTH II</t>
  </si>
  <si>
    <t xml:space="preserve">SCOUTT 006202</t>
  </si>
  <si>
    <t xml:space="preserve">SCRAMBLER</t>
  </si>
  <si>
    <t xml:space="preserve">SCV100F</t>
  </si>
  <si>
    <t xml:space="preserve">SD 240</t>
  </si>
  <si>
    <t xml:space="preserve">SD 40D</t>
  </si>
  <si>
    <t xml:space="preserve">SD TURBO</t>
  </si>
  <si>
    <t xml:space="preserve">SD100D</t>
  </si>
  <si>
    <t xml:space="preserve">SD12065</t>
  </si>
  <si>
    <t xml:space="preserve">SD6020</t>
  </si>
  <si>
    <t xml:space="preserve">SD650ZH-2</t>
  </si>
  <si>
    <t xml:space="preserve">SD70DA</t>
  </si>
  <si>
    <t xml:space="preserve">SD7535</t>
  </si>
  <si>
    <t xml:space="preserve">SD800ZH</t>
  </si>
  <si>
    <t xml:space="preserve">SDCY80K5</t>
  </si>
  <si>
    <t xml:space="preserve">SDCY80K6</t>
  </si>
  <si>
    <t xml:space="preserve">SDCY90K7</t>
  </si>
  <si>
    <t xml:space="preserve">SDCY90K8</t>
  </si>
  <si>
    <t xml:space="preserve">SDH125</t>
  </si>
  <si>
    <t xml:space="preserve">S-DRIVE JX7151L</t>
  </si>
  <si>
    <t xml:space="preserve">SE 500</t>
  </si>
  <si>
    <t xml:space="preserve">SE150</t>
  </si>
  <si>
    <t xml:space="preserve">SEBRING</t>
  </si>
  <si>
    <t xml:space="preserve">SECA II</t>
  </si>
  <si>
    <t xml:space="preserve">SED138</t>
  </si>
  <si>
    <t xml:space="preserve">SEDAN</t>
  </si>
  <si>
    <t xml:space="preserve">SEDAN </t>
  </si>
  <si>
    <t xml:space="preserve">SEDAN K 303 </t>
  </si>
  <si>
    <t xml:space="preserve">SEDONA</t>
  </si>
  <si>
    <t xml:space="preserve">SEDONA EX</t>
  </si>
  <si>
    <t xml:space="preserve">SEDONA LX</t>
  </si>
  <si>
    <t xml:space="preserve">SELUXWIDE</t>
  </si>
  <si>
    <t xml:space="preserve">SENDA BAJA R</t>
  </si>
  <si>
    <t xml:space="preserve">SENDA BAJA R 125</t>
  </si>
  <si>
    <t xml:space="preserve">SENDA BAJA SM 125</t>
  </si>
  <si>
    <t xml:space="preserve">SENTRA</t>
  </si>
  <si>
    <t xml:space="preserve">SENTRA 2.0</t>
  </si>
  <si>
    <t xml:space="preserve">SENTRA B13</t>
  </si>
  <si>
    <t xml:space="preserve">SENTRA B13 EX</t>
  </si>
  <si>
    <t xml:space="preserve">SENTRA B13 EX SALOON</t>
  </si>
  <si>
    <t xml:space="preserve">SENTRA B14</t>
  </si>
  <si>
    <t xml:space="preserve">SENTRA B14 EX</t>
  </si>
  <si>
    <t xml:space="preserve">SENTRA B14 EX SALOON</t>
  </si>
  <si>
    <t xml:space="preserve">SENTRA B14 EX SUPER SALOON</t>
  </si>
  <si>
    <t xml:space="preserve">SENTRA B14 GXE</t>
  </si>
  <si>
    <t xml:space="preserve">SENTRA B14 GXE SUPER SALOON</t>
  </si>
  <si>
    <t xml:space="preserve">SENTRA B14 SUPER SALOON</t>
  </si>
  <si>
    <t xml:space="preserve">SENTRA B14 XE</t>
  </si>
  <si>
    <t xml:space="preserve">SENTRA B15</t>
  </si>
  <si>
    <t xml:space="preserve">SENTRA EX</t>
  </si>
  <si>
    <t xml:space="preserve">SENTRA EX SALOON</t>
  </si>
  <si>
    <t xml:space="preserve">SENTRA GLX</t>
  </si>
  <si>
    <t xml:space="preserve">SENTRA GXE</t>
  </si>
  <si>
    <t xml:space="preserve">SENTRA LX SUPER SALOON</t>
  </si>
  <si>
    <t xml:space="preserve">SENTRA SLX</t>
  </si>
  <si>
    <t xml:space="preserve">SENTRA STD</t>
  </si>
  <si>
    <t xml:space="preserve">SENTRA SUPER</t>
  </si>
  <si>
    <t xml:space="preserve">SENTRA SUPER ESPECIAL</t>
  </si>
  <si>
    <t xml:space="preserve">SENTRA SUPER SALOON</t>
  </si>
  <si>
    <t xml:space="preserve">SEPHIA GS</t>
  </si>
  <si>
    <t xml:space="preserve">SEPHIA GTX</t>
  </si>
  <si>
    <t xml:space="preserve">SEPHIA HB</t>
  </si>
  <si>
    <t xml:space="preserve">SEPHIA HDR</t>
  </si>
  <si>
    <t xml:space="preserve">SEPHIA II</t>
  </si>
  <si>
    <t xml:space="preserve">SEPHIA LS</t>
  </si>
  <si>
    <t xml:space="preserve">SEPHIA RS</t>
  </si>
  <si>
    <t xml:space="preserve">SEPHIA SLX</t>
  </si>
  <si>
    <t xml:space="preserve">SEQUOIA</t>
  </si>
  <si>
    <t xml:space="preserve">SEQUOIA FORCE</t>
  </si>
  <si>
    <t xml:space="preserve">SEQUOIA LIMITED</t>
  </si>
  <si>
    <t xml:space="preserve">SERIE B3SOHC</t>
  </si>
  <si>
    <t xml:space="preserve">SEVERE DUTY</t>
  </si>
  <si>
    <t xml:space="preserve">SEVILLE </t>
  </si>
  <si>
    <t xml:space="preserve">SEVILLE TOURING</t>
  </si>
  <si>
    <t xml:space="preserve">SF 1954</t>
  </si>
  <si>
    <t xml:space="preserve">SF 250A</t>
  </si>
  <si>
    <t xml:space="preserve">SF125</t>
  </si>
  <si>
    <t xml:space="preserve">SF26740</t>
  </si>
  <si>
    <t xml:space="preserve">SF558</t>
  </si>
  <si>
    <t xml:space="preserve">SF808</t>
  </si>
  <si>
    <t xml:space="preserve">SFERA 80</t>
  </si>
  <si>
    <t xml:space="preserve">SFK4030B DREAM</t>
  </si>
  <si>
    <t xml:space="preserve">SFM 200 II</t>
  </si>
  <si>
    <t xml:space="preserve">SFV 650 A</t>
  </si>
  <si>
    <t xml:space="preserve">SFV650</t>
  </si>
  <si>
    <t xml:space="preserve">SG 100-4A</t>
  </si>
  <si>
    <t xml:space="preserve">SG 100-5A</t>
  </si>
  <si>
    <t xml:space="preserve">SG 100T-6</t>
  </si>
  <si>
    <t xml:space="preserve">SG 110-3</t>
  </si>
  <si>
    <t xml:space="preserve">SG 125</t>
  </si>
  <si>
    <t xml:space="preserve">SG 125 5D</t>
  </si>
  <si>
    <t xml:space="preserve">SG 125 GY-3</t>
  </si>
  <si>
    <t xml:space="preserve">SG 125 ST</t>
  </si>
  <si>
    <t xml:space="preserve">SG 125 T-7</t>
  </si>
  <si>
    <t xml:space="preserve">SG 125 T-7II</t>
  </si>
  <si>
    <t xml:space="preserve">SG 125-2A</t>
  </si>
  <si>
    <t xml:space="preserve">SG 125-5</t>
  </si>
  <si>
    <t xml:space="preserve">SG 125T</t>
  </si>
  <si>
    <t xml:space="preserve">SG 125T-7</t>
  </si>
  <si>
    <t xml:space="preserve">SG 150</t>
  </si>
  <si>
    <t xml:space="preserve">SG 150 GY3A</t>
  </si>
  <si>
    <t xml:space="preserve">SG 150 ST CUATRIMOTOR</t>
  </si>
  <si>
    <t xml:space="preserve">SG 150 T5</t>
  </si>
  <si>
    <t xml:space="preserve">SG 150-13</t>
  </si>
  <si>
    <t xml:space="preserve">SG 150GY-3 ENDURO</t>
  </si>
  <si>
    <t xml:space="preserve">SG 150T</t>
  </si>
  <si>
    <t xml:space="preserve">SG 150T RAPTOR</t>
  </si>
  <si>
    <t xml:space="preserve">SG 150T-10</t>
  </si>
  <si>
    <t xml:space="preserve">SG 200 GY</t>
  </si>
  <si>
    <t xml:space="preserve">SG 200 III</t>
  </si>
  <si>
    <t xml:space="preserve">SG 200GY-2 ENDURO</t>
  </si>
  <si>
    <t xml:space="preserve">SG 200GY-5</t>
  </si>
  <si>
    <t xml:space="preserve">SG 250</t>
  </si>
  <si>
    <t xml:space="preserve">SG 250 ST</t>
  </si>
  <si>
    <t xml:space="preserve">SG 50</t>
  </si>
  <si>
    <t xml:space="preserve">SG 50QT</t>
  </si>
  <si>
    <t xml:space="preserve">SG 90</t>
  </si>
  <si>
    <t xml:space="preserve">SG 90E</t>
  </si>
  <si>
    <t xml:space="preserve">SG125-5A</t>
  </si>
  <si>
    <t xml:space="preserve">SG150-8</t>
  </si>
  <si>
    <t xml:space="preserve">SG150-9</t>
  </si>
  <si>
    <t xml:space="preserve">SG150-ZH</t>
  </si>
  <si>
    <t xml:space="preserve">SG200GY-5(1)</t>
  </si>
  <si>
    <t xml:space="preserve">SGI125-5D</t>
  </si>
  <si>
    <t xml:space="preserve">SGI25T-711</t>
  </si>
  <si>
    <t xml:space="preserve">SGM308 TAXI </t>
  </si>
  <si>
    <t xml:space="preserve">SH1EEKA-JSG</t>
  </si>
  <si>
    <t xml:space="preserve">SH1EEKA-USG</t>
  </si>
  <si>
    <t xml:space="preserve">SH1EEVA-JSW</t>
  </si>
  <si>
    <t xml:space="preserve">SH1EEVG-USC</t>
  </si>
  <si>
    <t xml:space="preserve">SH1EFVA-PSP</t>
  </si>
  <si>
    <t xml:space="preserve">SH350</t>
  </si>
  <si>
    <t xml:space="preserve">SHADOW 1.100</t>
  </si>
  <si>
    <t xml:space="preserve">SHADOW 1100</t>
  </si>
  <si>
    <t xml:space="preserve">SHADOW AERO VT750CA</t>
  </si>
  <si>
    <t xml:space="preserve">SHADOW ROYALE</t>
  </si>
  <si>
    <t xml:space="preserve">SHADOW VLX</t>
  </si>
  <si>
    <t xml:space="preserve">SHADOW VLX 600</t>
  </si>
  <si>
    <t xml:space="preserve">SHADOW VLX VT 600</t>
  </si>
  <si>
    <t xml:space="preserve">SHADOW VLX VT 600 CD</t>
  </si>
  <si>
    <t xml:space="preserve">SHADOW VT</t>
  </si>
  <si>
    <t xml:space="preserve">SHANGHAI-50</t>
  </si>
  <si>
    <t xml:space="preserve">SHARKY 110R</t>
  </si>
  <si>
    <t xml:space="preserve">SHIVER</t>
  </si>
  <si>
    <t xml:space="preserve">SHIVER 750</t>
  </si>
  <si>
    <t xml:space="preserve">SHM-4-120</t>
  </si>
  <si>
    <t xml:space="preserve">SHUANGHUAN MT </t>
  </si>
  <si>
    <t xml:space="preserve">SHUMA</t>
  </si>
  <si>
    <t xml:space="preserve">SIDEKICK</t>
  </si>
  <si>
    <t xml:space="preserve">SIDEKICK JLK</t>
  </si>
  <si>
    <t xml:space="preserve">SIDERICK HARDTOP</t>
  </si>
  <si>
    <t xml:space="preserve">SIDERICK JLX</t>
  </si>
  <si>
    <t xml:space="preserve">SIDERICK JX </t>
  </si>
  <si>
    <t xml:space="preserve">SIENA</t>
  </si>
  <si>
    <t xml:space="preserve">SIENA ATTRACTIVE</t>
  </si>
  <si>
    <t xml:space="preserve">SIENA EDX</t>
  </si>
  <si>
    <t xml:space="preserve">SIENA EL TAXI</t>
  </si>
  <si>
    <t xml:space="preserve">SIENA ELX</t>
  </si>
  <si>
    <t xml:space="preserve">SIENA ESSENCE</t>
  </si>
  <si>
    <t xml:space="preserve">SIENA EX</t>
  </si>
  <si>
    <t xml:space="preserve">SIENA FIRE</t>
  </si>
  <si>
    <t xml:space="preserve">SIENA FIRE EL</t>
  </si>
  <si>
    <t xml:space="preserve">SIENA FIRE EL TAXI</t>
  </si>
  <si>
    <t xml:space="preserve">SIENA HL</t>
  </si>
  <si>
    <t xml:space="preserve">SIENA HLX</t>
  </si>
  <si>
    <t xml:space="preserve">SIENA LX</t>
  </si>
  <si>
    <t xml:space="preserve">SIENNA</t>
  </si>
  <si>
    <t xml:space="preserve">SIENNA LE</t>
  </si>
  <si>
    <t xml:space="preserve">SIERRA</t>
  </si>
  <si>
    <t xml:space="preserve">SIERRA </t>
  </si>
  <si>
    <t xml:space="preserve">SIERRA 350</t>
  </si>
  <si>
    <t xml:space="preserve">SIERRA 3500HD </t>
  </si>
  <si>
    <t xml:space="preserve">SIERRA K10753</t>
  </si>
  <si>
    <t xml:space="preserve">SIERRA K1500</t>
  </si>
  <si>
    <t xml:space="preserve">SIGMA-100E</t>
  </si>
  <si>
    <t xml:space="preserve">SIGNO</t>
  </si>
  <si>
    <t xml:space="preserve">SIGNO GLI </t>
  </si>
  <si>
    <t xml:space="preserve">SILHOUETTE </t>
  </si>
  <si>
    <t xml:space="preserve">SILVER SHADOW</t>
  </si>
  <si>
    <t xml:space="preserve">SILVERADO</t>
  </si>
  <si>
    <t xml:space="preserve">SILVERADO </t>
  </si>
  <si>
    <t xml:space="preserve">SILVERADO C 1500</t>
  </si>
  <si>
    <t xml:space="preserve">SILVERADO CK 1500</t>
  </si>
  <si>
    <t xml:space="preserve">SILVERADO CL 500</t>
  </si>
  <si>
    <t xml:space="preserve">SIMEX 80</t>
  </si>
  <si>
    <t xml:space="preserve">SIN  LINEA</t>
  </si>
  <si>
    <t xml:space="preserve">SIN LIÍNEA</t>
  </si>
  <si>
    <t xml:space="preserve">SIN LÍNEA</t>
  </si>
  <si>
    <t xml:space="preserve">SINGLE</t>
  </si>
  <si>
    <t xml:space="preserve">SIN-LINEA</t>
  </si>
  <si>
    <t xml:space="preserve">SIRION </t>
  </si>
  <si>
    <t xml:space="preserve">SIRION M100 LS </t>
  </si>
  <si>
    <t xml:space="preserve">SIRION M301 LS</t>
  </si>
  <si>
    <t xml:space="preserve">SIRION M301LS-GMGE</t>
  </si>
  <si>
    <t xml:space="preserve">SIRION M301LS-GQGE</t>
  </si>
  <si>
    <t xml:space="preserve">SIRION M303 LS</t>
  </si>
  <si>
    <t xml:space="preserve">SIRION M303LS-GMGE</t>
  </si>
  <si>
    <t xml:space="preserve">SIRION M303LS-GQGE</t>
  </si>
  <si>
    <t xml:space="preserve">SISTF SUCT BOY</t>
  </si>
  <si>
    <t xml:space="preserve">SITIO CONFORT</t>
  </si>
  <si>
    <t xml:space="preserve">SJ 4 </t>
  </si>
  <si>
    <t xml:space="preserve">SJ 40</t>
  </si>
  <si>
    <t xml:space="preserve">SJ 410</t>
  </si>
  <si>
    <t xml:space="preserve">SJ 410 Q </t>
  </si>
  <si>
    <t xml:space="preserve">SJ 410 QL</t>
  </si>
  <si>
    <t xml:space="preserve">SJ 410 QLC</t>
  </si>
  <si>
    <t xml:space="preserve">SJ 410 W </t>
  </si>
  <si>
    <t xml:space="preserve">SJ 410 WLC</t>
  </si>
  <si>
    <t xml:space="preserve">SJ 410 WLG</t>
  </si>
  <si>
    <t xml:space="preserve">SJ 413</t>
  </si>
  <si>
    <t xml:space="preserve">SJ 413 JCB</t>
  </si>
  <si>
    <t xml:space="preserve">SJ 413 JX</t>
  </si>
  <si>
    <t xml:space="preserve">SJ 413 QLC</t>
  </si>
  <si>
    <t xml:space="preserve">SJ 413 VJX</t>
  </si>
  <si>
    <t xml:space="preserve">SJ 50</t>
  </si>
  <si>
    <t xml:space="preserve">SJ 50R</t>
  </si>
  <si>
    <t xml:space="preserve">SJ 51 </t>
  </si>
  <si>
    <t xml:space="preserve">SJ 6</t>
  </si>
  <si>
    <t xml:space="preserve">SJ 7 GOLDEN EAGLE</t>
  </si>
  <si>
    <t xml:space="preserve">SJ TV-C42E</t>
  </si>
  <si>
    <t xml:space="preserve">SJ-180</t>
  </si>
  <si>
    <t xml:space="preserve">SJLY</t>
  </si>
  <si>
    <t xml:space="preserve">SK 125</t>
  </si>
  <si>
    <t xml:space="preserve">SK 125-2</t>
  </si>
  <si>
    <t xml:space="preserve">SK 50</t>
  </si>
  <si>
    <t xml:space="preserve">SK 50 5</t>
  </si>
  <si>
    <t xml:space="preserve">SK1020-5</t>
  </si>
  <si>
    <t xml:space="preserve">SK1026-5</t>
  </si>
  <si>
    <t xml:space="preserve">SK125GY</t>
  </si>
  <si>
    <t xml:space="preserve">SK125T-18</t>
  </si>
  <si>
    <t xml:space="preserve">SK150-18</t>
  </si>
  <si>
    <t xml:space="preserve">SK150ATV</t>
  </si>
  <si>
    <t xml:space="preserve">SK150GY</t>
  </si>
  <si>
    <t xml:space="preserve">SK150T</t>
  </si>
  <si>
    <t xml:space="preserve">SK150T-18</t>
  </si>
  <si>
    <t xml:space="preserve">SK170</t>
  </si>
  <si>
    <t xml:space="preserve">SK170LC</t>
  </si>
  <si>
    <t xml:space="preserve">SK200</t>
  </si>
  <si>
    <t xml:space="preserve">SK200-8</t>
  </si>
  <si>
    <t xml:space="preserve">SK200-GY</t>
  </si>
  <si>
    <t xml:space="preserve">SK210</t>
  </si>
  <si>
    <t xml:space="preserve">SK210LC</t>
  </si>
  <si>
    <t xml:space="preserve">SK250</t>
  </si>
  <si>
    <t xml:space="preserve">SK250ST-5</t>
  </si>
  <si>
    <t xml:space="preserve">SK260</t>
  </si>
  <si>
    <t xml:space="preserve">SK260LC</t>
  </si>
  <si>
    <t xml:space="preserve">SK290 LR</t>
  </si>
  <si>
    <t xml:space="preserve">SK295</t>
  </si>
  <si>
    <t xml:space="preserve">SK295LC</t>
  </si>
  <si>
    <t xml:space="preserve">SK300ST</t>
  </si>
  <si>
    <t xml:space="preserve">SK350</t>
  </si>
  <si>
    <t xml:space="preserve">SK350LC</t>
  </si>
  <si>
    <t xml:space="preserve">SK485</t>
  </si>
  <si>
    <t xml:space="preserve">SK485LC</t>
  </si>
  <si>
    <t xml:space="preserve">SK714-5</t>
  </si>
  <si>
    <t xml:space="preserve">SK815-5</t>
  </si>
  <si>
    <t xml:space="preserve">SK850LC Super Acera</t>
  </si>
  <si>
    <t xml:space="preserve">SKALA-55</t>
  </si>
  <si>
    <t xml:space="preserve">SK-EMT003</t>
  </si>
  <si>
    <t xml:space="preserve">SK-EMT004</t>
  </si>
  <si>
    <t xml:space="preserve">SK-EMT005</t>
  </si>
  <si>
    <t xml:space="preserve">SKIPER</t>
  </si>
  <si>
    <t xml:space="preserve">SKIPPER</t>
  </si>
  <si>
    <t xml:space="preserve">SKIPPER 125</t>
  </si>
  <si>
    <t xml:space="preserve">SKIPPER 80</t>
  </si>
  <si>
    <t xml:space="preserve">SKY</t>
  </si>
  <si>
    <t xml:space="preserve">SKYHAWK </t>
  </si>
  <si>
    <t xml:space="preserve">SKYLARK </t>
  </si>
  <si>
    <t xml:space="preserve">SKYLARK LIMITED</t>
  </si>
  <si>
    <t xml:space="preserve">SKYLARK SPORT</t>
  </si>
  <si>
    <t xml:space="preserve">SKYLINER</t>
  </si>
  <si>
    <t xml:space="preserve">SKY-X7</t>
  </si>
  <si>
    <t xml:space="preserve">SL - 150</t>
  </si>
  <si>
    <t xml:space="preserve">SL 1.8</t>
  </si>
  <si>
    <t xml:space="preserve">SL 100 </t>
  </si>
  <si>
    <t xml:space="preserve">SL 110-7</t>
  </si>
  <si>
    <t xml:space="preserve">SL 125</t>
  </si>
  <si>
    <t xml:space="preserve">SL 125-2A,</t>
  </si>
  <si>
    <t xml:space="preserve">SL 125-3D</t>
  </si>
  <si>
    <t xml:space="preserve">SL 150-9</t>
  </si>
  <si>
    <t xml:space="preserve">SL 2</t>
  </si>
  <si>
    <t xml:space="preserve">SL 320</t>
  </si>
  <si>
    <t xml:space="preserve">SL 500</t>
  </si>
  <si>
    <t xml:space="preserve">SL 500-R</t>
  </si>
  <si>
    <t xml:space="preserve">SL 55</t>
  </si>
  <si>
    <t xml:space="preserve">SL 600</t>
  </si>
  <si>
    <t xml:space="preserve">SL-175</t>
  </si>
  <si>
    <t xml:space="preserve">SL350</t>
  </si>
  <si>
    <t xml:space="preserve">SLC</t>
  </si>
  <si>
    <t xml:space="preserve">SLD21ASFBM</t>
  </si>
  <si>
    <t xml:space="preserve">SLD21SF</t>
  </si>
  <si>
    <t xml:space="preserve">SLD21SFBG</t>
  </si>
  <si>
    <t xml:space="preserve">SLE</t>
  </si>
  <si>
    <t xml:space="preserve">SLE 1500</t>
  </si>
  <si>
    <t xml:space="preserve">SLGD21ASFBM</t>
  </si>
  <si>
    <t xml:space="preserve">SLK</t>
  </si>
  <si>
    <t xml:space="preserve">SLK 200</t>
  </si>
  <si>
    <t xml:space="preserve">SLK 200 KOMPRESSOR</t>
  </si>
  <si>
    <t xml:space="preserve">SLK 230</t>
  </si>
  <si>
    <t xml:space="preserve">SLK 230 KOMPRESSOR</t>
  </si>
  <si>
    <t xml:space="preserve">SLK 280</t>
  </si>
  <si>
    <t xml:space="preserve">SLK 280 V6</t>
  </si>
  <si>
    <t xml:space="preserve">SLK 32</t>
  </si>
  <si>
    <t xml:space="preserve">SLK 320</t>
  </si>
  <si>
    <t xml:space="preserve">SLK 350 </t>
  </si>
  <si>
    <t xml:space="preserve">SLK 350V6 CONV</t>
  </si>
  <si>
    <t xml:space="preserve">SLK 55</t>
  </si>
  <si>
    <t xml:space="preserve">SLK 55 AMG</t>
  </si>
  <si>
    <t xml:space="preserve">SLK230</t>
  </si>
  <si>
    <t xml:space="preserve">SLS AMG</t>
  </si>
  <si>
    <t xml:space="preserve">SM 110-3A</t>
  </si>
  <si>
    <t xml:space="preserve">SM 125</t>
  </si>
  <si>
    <t xml:space="preserve">SM 150- A </t>
  </si>
  <si>
    <t xml:space="preserve">SM 150-4A</t>
  </si>
  <si>
    <t xml:space="preserve">SM 150-B</t>
  </si>
  <si>
    <t xml:space="preserve">SM 150-BL</t>
  </si>
  <si>
    <t xml:space="preserve">SM 200</t>
  </si>
  <si>
    <t xml:space="preserve">SM 200 GY5 SUPERMO</t>
  </si>
  <si>
    <t xml:space="preserve">SM 200-4A</t>
  </si>
  <si>
    <t xml:space="preserve">SM 200-B</t>
  </si>
  <si>
    <t xml:space="preserve">SM 200-BL </t>
  </si>
  <si>
    <t xml:space="preserve">SM 250 RJ</t>
  </si>
  <si>
    <t xml:space="preserve">SM 450 R</t>
  </si>
  <si>
    <t xml:space="preserve">SM 450RR</t>
  </si>
  <si>
    <t xml:space="preserve">SM 510 IE</t>
  </si>
  <si>
    <t xml:space="preserve">SM 510 R</t>
  </si>
  <si>
    <t xml:space="preserve">SM 510 TE</t>
  </si>
  <si>
    <t xml:space="preserve">SM 530RR</t>
  </si>
  <si>
    <t xml:space="preserve">SM 610</t>
  </si>
  <si>
    <t xml:space="preserve">SM 630 IE</t>
  </si>
  <si>
    <t xml:space="preserve">SM150GC</t>
  </si>
  <si>
    <t xml:space="preserve">SM200</t>
  </si>
  <si>
    <t xml:space="preserve">SM3</t>
  </si>
  <si>
    <t xml:space="preserve">SMA7161E3 C61</t>
  </si>
  <si>
    <t xml:space="preserve">SMART BUS</t>
  </si>
  <si>
    <t xml:space="preserve">SMF 125</t>
  </si>
  <si>
    <t xml:space="preserve">SMF 125 II</t>
  </si>
  <si>
    <t xml:space="preserve">SMF 180</t>
  </si>
  <si>
    <t xml:space="preserve">SMF 200</t>
  </si>
  <si>
    <t xml:space="preserve">SMF 200II</t>
  </si>
  <si>
    <t xml:space="preserve">SMFC-ATV26-1</t>
  </si>
  <si>
    <t xml:space="preserve">SMR 560</t>
  </si>
  <si>
    <t xml:space="preserve">SMV 750 DORSODURO</t>
  </si>
  <si>
    <t xml:space="preserve">SNAKE 150-1</t>
  </si>
  <si>
    <t xml:space="preserve">SNIPER</t>
  </si>
  <si>
    <t xml:space="preserve">SO COOL</t>
  </si>
  <si>
    <t xml:space="preserve">SO COOL CC 1026SCY-1 DC </t>
  </si>
  <si>
    <t xml:space="preserve">SOBOL</t>
  </si>
  <si>
    <t xml:space="preserve">SOCOOL </t>
  </si>
  <si>
    <t xml:space="preserve">SODEXA 307 XR</t>
  </si>
  <si>
    <t xml:space="preserve">SOE 93 </t>
  </si>
  <si>
    <t xml:space="preserve">SOFTAIL</t>
  </si>
  <si>
    <t xml:space="preserve">SOFTAIL CUSTOM</t>
  </si>
  <si>
    <t xml:space="preserve">SOLSTICE</t>
  </si>
  <si>
    <t xml:space="preserve">SOLSTICE GXP</t>
  </si>
  <si>
    <t xml:space="preserve">SOLVER GHOST</t>
  </si>
  <si>
    <t xml:space="preserve">SOMBIRD LE</t>
  </si>
  <si>
    <t xml:space="preserve">SON POWER</t>
  </si>
  <si>
    <t xml:space="preserve">SONATA</t>
  </si>
  <si>
    <t xml:space="preserve">SONATA GL</t>
  </si>
  <si>
    <t xml:space="preserve">SONATA GL </t>
  </si>
  <si>
    <t xml:space="preserve">SONATA GLS</t>
  </si>
  <si>
    <t xml:space="preserve">SONATA GLS </t>
  </si>
  <si>
    <t xml:space="preserve">SONATA I GL</t>
  </si>
  <si>
    <t xml:space="preserve">SONATA i50</t>
  </si>
  <si>
    <t xml:space="preserve">SONETT</t>
  </si>
  <si>
    <t xml:space="preserve">SONIC</t>
  </si>
  <si>
    <t xml:space="preserve">SONOMA</t>
  </si>
  <si>
    <t xml:space="preserve">SONOMA SPACE</t>
  </si>
  <si>
    <t xml:space="preserve">SORENTO </t>
  </si>
  <si>
    <t xml:space="preserve">SORENTO DLS</t>
  </si>
  <si>
    <t xml:space="preserve">SORENTO EX</t>
  </si>
  <si>
    <t xml:space="preserve">SORENTO GLS EX</t>
  </si>
  <si>
    <t xml:space="preserve">SORENTO LX</t>
  </si>
  <si>
    <t xml:space="preserve">SORENTO XM EX</t>
  </si>
  <si>
    <t xml:space="preserve">SORENTO XM LX</t>
  </si>
  <si>
    <t xml:space="preserve">SOUL</t>
  </si>
  <si>
    <t xml:space="preserve">SOUL LX</t>
  </si>
  <si>
    <t xml:space="preserve">SOVEREING</t>
  </si>
  <si>
    <t xml:space="preserve">SP 175 ZK 2</t>
  </si>
  <si>
    <t xml:space="preserve">SP 200</t>
  </si>
  <si>
    <t xml:space="preserve">SP 250 ZH 2</t>
  </si>
  <si>
    <t xml:space="preserve">SP 3000</t>
  </si>
  <si>
    <t xml:space="preserve">SP 370</t>
  </si>
  <si>
    <t xml:space="preserve">SP 48</t>
  </si>
  <si>
    <t xml:space="preserve">SP LIFTACK</t>
  </si>
  <si>
    <t xml:space="preserve">SP LIFTBACK</t>
  </si>
  <si>
    <t xml:space="preserve">SP110-9</t>
  </si>
  <si>
    <t xml:space="preserve">SP125-9</t>
  </si>
  <si>
    <t xml:space="preserve">SP149</t>
  </si>
  <si>
    <t xml:space="preserve">SP150-4F</t>
  </si>
  <si>
    <t xml:space="preserve">SP150-8</t>
  </si>
  <si>
    <t xml:space="preserve">SP150T-3</t>
  </si>
  <si>
    <t xml:space="preserve">SP200III</t>
  </si>
  <si>
    <t xml:space="preserve">SP200STV</t>
  </si>
  <si>
    <t xml:space="preserve">SP200XY</t>
  </si>
  <si>
    <t xml:space="preserve">SP250-3</t>
  </si>
  <si>
    <t xml:space="preserve">SP300STE</t>
  </si>
  <si>
    <t xml:space="preserve">SPACE</t>
  </si>
  <si>
    <t xml:space="preserve">SPACE CAP</t>
  </si>
  <si>
    <t xml:space="preserve">SPACE FOX </t>
  </si>
  <si>
    <t xml:space="preserve">SPACE FOX HIGHLINE</t>
  </si>
  <si>
    <t xml:space="preserve">SPACE GLX</t>
  </si>
  <si>
    <t xml:space="preserve">SPACE GLXI</t>
  </si>
  <si>
    <t xml:space="preserve">SPACE GTS</t>
  </si>
  <si>
    <t xml:space="preserve">SPACE RUNNER</t>
  </si>
  <si>
    <t xml:space="preserve">SPACE RUNNER GLX</t>
  </si>
  <si>
    <t xml:space="preserve">SPACE WAGON</t>
  </si>
  <si>
    <t xml:space="preserve">SPACE WAGON GLX</t>
  </si>
  <si>
    <t xml:space="preserve">SPACEB</t>
  </si>
  <si>
    <t xml:space="preserve">SPARK </t>
  </si>
  <si>
    <t xml:space="preserve">SPARK 155 T </t>
  </si>
  <si>
    <t xml:space="preserve">SPARK GO</t>
  </si>
  <si>
    <t xml:space="preserve">SPARK GO NEXT</t>
  </si>
  <si>
    <t xml:space="preserve">SPARK GT</t>
  </si>
  <si>
    <t xml:space="preserve">SPARK LOCAL</t>
  </si>
  <si>
    <t xml:space="preserve">SPARK LS</t>
  </si>
  <si>
    <t xml:space="preserve">SPARK-R110</t>
  </si>
  <si>
    <t xml:space="preserve">SPARROW</t>
  </si>
  <si>
    <t xml:space="preserve">SPARTAK</t>
  </si>
  <si>
    <t xml:space="preserve">SPECIAL</t>
  </si>
  <si>
    <t xml:space="preserve">SPECIAL </t>
  </si>
  <si>
    <t xml:space="preserve">SPECTRA </t>
  </si>
  <si>
    <t xml:space="preserve">SPECTRA HB</t>
  </si>
  <si>
    <t xml:space="preserve">SPECTRA LS</t>
  </si>
  <si>
    <t xml:space="preserve">SPECTRA LS NB</t>
  </si>
  <si>
    <t xml:space="preserve">SPECTRA N VLS</t>
  </si>
  <si>
    <t xml:space="preserve">SPECTRUM </t>
  </si>
  <si>
    <t xml:space="preserve">SPEED</t>
  </si>
  <si>
    <t xml:space="preserve">SPEED 150</t>
  </si>
  <si>
    <t xml:space="preserve">SPEED TRIPLE</t>
  </si>
  <si>
    <t xml:space="preserve">SPEED TRIPLE (ABS)</t>
  </si>
  <si>
    <t xml:space="preserve">SPEED WIND</t>
  </si>
  <si>
    <t xml:space="preserve">SPEEDFORCE 125</t>
  </si>
  <si>
    <t xml:space="preserve">SPEEDMASTER</t>
  </si>
  <si>
    <t xml:space="preserve">SPEEDSTER</t>
  </si>
  <si>
    <t xml:space="preserve">SPEEDSWINGS 445E</t>
  </si>
  <si>
    <t xml:space="preserve">SPIDER</t>
  </si>
  <si>
    <t xml:space="preserve">SPIDER </t>
  </si>
  <si>
    <t xml:space="preserve">SPIDER 2000</t>
  </si>
  <si>
    <t xml:space="preserve">SPIDER BASE </t>
  </si>
  <si>
    <t xml:space="preserve">SPIDER SPRINT</t>
  </si>
  <si>
    <t xml:space="preserve">SPIDER VELOCE </t>
  </si>
  <si>
    <t xml:space="preserve">SPIDERMAN</t>
  </si>
  <si>
    <t xml:space="preserve">SPIKE 125</t>
  </si>
  <si>
    <t xml:space="preserve">SPIKE 125R</t>
  </si>
  <si>
    <t xml:space="preserve">SPIRIT</t>
  </si>
  <si>
    <t xml:space="preserve">SPIRIT 60</t>
  </si>
  <si>
    <t xml:space="preserve">SPIRIT VC 150 SP</t>
  </si>
  <si>
    <t xml:space="preserve">SPITFIRE</t>
  </si>
  <si>
    <t xml:space="preserve">SPLASH</t>
  </si>
  <si>
    <t xml:space="preserve">SPLENDOR</t>
  </si>
  <si>
    <t xml:space="preserve">SPLENDOR NXG</t>
  </si>
  <si>
    <t xml:space="preserve">SPLENDOR NXG ES</t>
  </si>
  <si>
    <t xml:space="preserve">SPLENDOR SPORT</t>
  </si>
  <si>
    <t xml:space="preserve">SPLENDOR SY7182HS</t>
  </si>
  <si>
    <t xml:space="preserve">SPLENDOR SY7201Z</t>
  </si>
  <si>
    <t xml:space="preserve">SPORGERT LIMITED AT</t>
  </si>
  <si>
    <t xml:space="preserve">SPORT</t>
  </si>
  <si>
    <t xml:space="preserve">SPORT </t>
  </si>
  <si>
    <t xml:space="preserve">SPORT 100</t>
  </si>
  <si>
    <t xml:space="preserve">SPORT 125 RR</t>
  </si>
  <si>
    <t xml:space="preserve">SPORT 150</t>
  </si>
  <si>
    <t xml:space="preserve">SPORT 150 RR</t>
  </si>
  <si>
    <t xml:space="preserve">SPORT 750</t>
  </si>
  <si>
    <t xml:space="preserve">SPORT ABOUT</t>
  </si>
  <si>
    <t xml:space="preserve">SPORT CG 125</t>
  </si>
  <si>
    <t xml:space="preserve">SPORT CG125</t>
  </si>
  <si>
    <t xml:space="preserve">SPORT CLASSIC 1000 S</t>
  </si>
  <si>
    <t xml:space="preserve">SPORT CLASSIC GT 1000</t>
  </si>
  <si>
    <t xml:space="preserve">SPORT CLASSIC GT 1000 TOURING</t>
  </si>
  <si>
    <t xml:space="preserve">SPORT DLX</t>
  </si>
  <si>
    <t xml:space="preserve">SPORT F1MRR</t>
  </si>
  <si>
    <t xml:space="preserve">SPORT JUPITER 150</t>
  </si>
  <si>
    <t xml:space="preserve">SPORT LS</t>
  </si>
  <si>
    <t xml:space="preserve">SPORT MERCURIO 125</t>
  </si>
  <si>
    <t xml:space="preserve">SPORT RGR 500</t>
  </si>
  <si>
    <t xml:space="preserve">SPORT RX 125</t>
  </si>
  <si>
    <t xml:space="preserve">SPORT SCOOTER</t>
  </si>
  <si>
    <t xml:space="preserve">SPORT SPIDER</t>
  </si>
  <si>
    <t xml:space="preserve">SPORT TORINO</t>
  </si>
  <si>
    <t xml:space="preserve">SPORT TRAC</t>
  </si>
  <si>
    <t xml:space="preserve">SPORT TRAC ADRENALIN PACKAGE</t>
  </si>
  <si>
    <t xml:space="preserve">SPORT TRAC LIMITED</t>
  </si>
  <si>
    <t xml:space="preserve">SPORT TRAC XLT</t>
  </si>
  <si>
    <t xml:space="preserve">SPORT VAN </t>
  </si>
  <si>
    <t xml:space="preserve">SPORT WAGON</t>
  </si>
  <si>
    <t xml:space="preserve">SPORT WAGONER</t>
  </si>
  <si>
    <t xml:space="preserve">SPORT XLS</t>
  </si>
  <si>
    <t xml:space="preserve">SPORTAGE </t>
  </si>
  <si>
    <t xml:space="preserve">SPORTAGE DLX</t>
  </si>
  <si>
    <t xml:space="preserve">SPORTAGE GE</t>
  </si>
  <si>
    <t xml:space="preserve">SPORTAGE GLS</t>
  </si>
  <si>
    <t xml:space="preserve">SPORTAGE GRAND</t>
  </si>
  <si>
    <t xml:space="preserve">SPORTAGE MAXIMA</t>
  </si>
  <si>
    <t xml:space="preserve">SPORTAGE R LIMITED AT</t>
  </si>
  <si>
    <t xml:space="preserve">SPORTAGE SUV</t>
  </si>
  <si>
    <t xml:space="preserve">SPORTCITY CUBE 300</t>
  </si>
  <si>
    <t xml:space="preserve">SPORTCITY ONE</t>
  </si>
  <si>
    <t xml:space="preserve">SPORTER XL</t>
  </si>
  <si>
    <t xml:space="preserve">SPORTERO</t>
  </si>
  <si>
    <t xml:space="preserve">SPORTERO 2.5L</t>
  </si>
  <si>
    <t xml:space="preserve">SPORTERO 3.2L</t>
  </si>
  <si>
    <t xml:space="preserve">SPORTIVA SG150-13</t>
  </si>
  <si>
    <t xml:space="preserve">SPORTIVA VSK150-6</t>
  </si>
  <si>
    <t xml:space="preserve">SPORTIVA XY</t>
  </si>
  <si>
    <t xml:space="preserve">SPORTMAN</t>
  </si>
  <si>
    <t xml:space="preserve">SPORTMANN SALOON</t>
  </si>
  <si>
    <t xml:space="preserve">SPORTS</t>
  </si>
  <si>
    <t xml:space="preserve">SPORTSIDE</t>
  </si>
  <si>
    <t xml:space="preserve">SPORTSIDE </t>
  </si>
  <si>
    <t xml:space="preserve">SPORTSIDE K 151</t>
  </si>
  <si>
    <t xml:space="preserve">SPORTSMAN 300</t>
  </si>
  <si>
    <t xml:space="preserve">SPORTSMAN 500</t>
  </si>
  <si>
    <t xml:space="preserve">SPORTSMAN 850 TOURING</t>
  </si>
  <si>
    <t xml:space="preserve">SPORTSMAN T T</t>
  </si>
  <si>
    <t xml:space="preserve">SPORTSMAN TOURING 550 XP</t>
  </si>
  <si>
    <t xml:space="preserve">SPORTSMAN TOURING 850 XP</t>
  </si>
  <si>
    <t xml:space="preserve">SPORTSMAN X2</t>
  </si>
  <si>
    <t xml:space="preserve">SPORTSMAN X2 800 TWI</t>
  </si>
  <si>
    <t xml:space="preserve">SPORTSMAN XP</t>
  </si>
  <si>
    <t xml:space="preserve">SPORTSMAN XP 550</t>
  </si>
  <si>
    <t xml:space="preserve">SPORTSMAN XP 850</t>
  </si>
  <si>
    <t xml:space="preserve">SPORTST</t>
  </si>
  <si>
    <t xml:space="preserve">SPORTSTER</t>
  </si>
  <si>
    <t xml:space="preserve">SPOTSTER883</t>
  </si>
  <si>
    <t xml:space="preserve">SPRAY</t>
  </si>
  <si>
    <t xml:space="preserve">SPRING</t>
  </si>
  <si>
    <t xml:space="preserve">SPRINT </t>
  </si>
  <si>
    <t xml:space="preserve">SPRINT 1RA SERIE </t>
  </si>
  <si>
    <t xml:space="preserve">SPRINT 2DA SERIE </t>
  </si>
  <si>
    <t xml:space="preserve">SPRINT ST</t>
  </si>
  <si>
    <t xml:space="preserve">SPRINTER</t>
  </si>
  <si>
    <t xml:space="preserve">SPRINTER 313</t>
  </si>
  <si>
    <t xml:space="preserve">SPRINTER 313 CDI</t>
  </si>
  <si>
    <t xml:space="preserve">SPRINTER 413</t>
  </si>
  <si>
    <t xml:space="preserve">SPRINTER 413 CDI</t>
  </si>
  <si>
    <t xml:space="preserve">SPRIT DILIFOCK </t>
  </si>
  <si>
    <t xml:space="preserve">SPT 350</t>
  </si>
  <si>
    <t xml:space="preserve">SPYDER</t>
  </si>
  <si>
    <t xml:space="preserve">SQ800GK-2</t>
  </si>
  <si>
    <t xml:space="preserve">SQR 7110</t>
  </si>
  <si>
    <t xml:space="preserve">SQR7080 QQ-308</t>
  </si>
  <si>
    <t xml:space="preserve">SQR7200</t>
  </si>
  <si>
    <t xml:space="preserve">SQUAB J </t>
  </si>
  <si>
    <t xml:space="preserve">SQUARE BACK</t>
  </si>
  <si>
    <t xml:space="preserve">SQUARE BACK WAGON</t>
  </si>
  <si>
    <t xml:space="preserve">SQUAREBACK </t>
  </si>
  <si>
    <t xml:space="preserve">SR</t>
  </si>
  <si>
    <t xml:space="preserve">SR 113 L </t>
  </si>
  <si>
    <t xml:space="preserve">SR 125</t>
  </si>
  <si>
    <t xml:space="preserve">SR 131</t>
  </si>
  <si>
    <t xml:space="preserve">SR 132 </t>
  </si>
  <si>
    <t xml:space="preserve">SR 133</t>
  </si>
  <si>
    <t xml:space="preserve">SR 3000</t>
  </si>
  <si>
    <t xml:space="preserve">SR 5</t>
  </si>
  <si>
    <t xml:space="preserve">SR 5 - V6</t>
  </si>
  <si>
    <t xml:space="preserve">SR 712 BM Litronic</t>
  </si>
  <si>
    <t xml:space="preserve">SR149</t>
  </si>
  <si>
    <t xml:space="preserve">SR150</t>
  </si>
  <si>
    <t xml:space="preserve">SR-150</t>
  </si>
  <si>
    <t xml:space="preserve">SR200C</t>
  </si>
  <si>
    <t xml:space="preserve">SR220</t>
  </si>
  <si>
    <t xml:space="preserve">SR220C</t>
  </si>
  <si>
    <t xml:space="preserve">SR220R</t>
  </si>
  <si>
    <t xml:space="preserve">SR250</t>
  </si>
  <si>
    <t xml:space="preserve">SR-250</t>
  </si>
  <si>
    <t xml:space="preserve">SR250-M</t>
  </si>
  <si>
    <t xml:space="preserve">SR280C</t>
  </si>
  <si>
    <t xml:space="preserve">SR280R</t>
  </si>
  <si>
    <t xml:space="preserve">SR330</t>
  </si>
  <si>
    <t xml:space="preserve">SR-330</t>
  </si>
  <si>
    <t xml:space="preserve">SR-50</t>
  </si>
  <si>
    <t xml:space="preserve">SR-500 </t>
  </si>
  <si>
    <t xml:space="preserve">SR-750</t>
  </si>
  <si>
    <t xml:space="preserve">SRFHUAIGE-WELLAI-QINGQI 125</t>
  </si>
  <si>
    <t xml:space="preserve">SRS 150</t>
  </si>
  <si>
    <t xml:space="preserve">SRS25</t>
  </si>
  <si>
    <t xml:space="preserve">SRT BJ1039V3JD3-1</t>
  </si>
  <si>
    <t xml:space="preserve">SRT33</t>
  </si>
  <si>
    <t xml:space="preserve">SRT55</t>
  </si>
  <si>
    <t xml:space="preserve">SRT95</t>
  </si>
  <si>
    <t xml:space="preserve">SRX </t>
  </si>
  <si>
    <t xml:space="preserve">SRZ-150</t>
  </si>
  <si>
    <t xml:space="preserve">SS 125A</t>
  </si>
  <si>
    <t xml:space="preserve">SS 175</t>
  </si>
  <si>
    <t xml:space="preserve">SS 80 FIN</t>
  </si>
  <si>
    <t xml:space="preserve">SS 80F</t>
  </si>
  <si>
    <t xml:space="preserve">SS01</t>
  </si>
  <si>
    <t xml:space="preserve">SS-125</t>
  </si>
  <si>
    <t xml:space="preserve">SS125T-7</t>
  </si>
  <si>
    <t xml:space="preserve">SS125T-8</t>
  </si>
  <si>
    <t xml:space="preserve">SS-150-GY</t>
  </si>
  <si>
    <t xml:space="preserve">SS1E</t>
  </si>
  <si>
    <t xml:space="preserve">SS1EKKA-NSG</t>
  </si>
  <si>
    <t xml:space="preserve">SS1EKVA-PSP</t>
  </si>
  <si>
    <t xml:space="preserve">SS1EKVA-PSW</t>
  </si>
  <si>
    <t xml:space="preserve">SS1EKVG-USC</t>
  </si>
  <si>
    <t xml:space="preserve">SS1ELPA-XS</t>
  </si>
  <si>
    <t xml:space="preserve">SS250</t>
  </si>
  <si>
    <t xml:space="preserve">SSK</t>
  </si>
  <si>
    <t xml:space="preserve">SSZ450</t>
  </si>
  <si>
    <t xml:space="preserve">ST 1100</t>
  </si>
  <si>
    <t xml:space="preserve">ST 250</t>
  </si>
  <si>
    <t xml:space="preserve">ST 70</t>
  </si>
  <si>
    <t xml:space="preserve">ST 701</t>
  </si>
  <si>
    <t xml:space="preserve">ST 80</t>
  </si>
  <si>
    <t xml:space="preserve">ST 80 VL</t>
  </si>
  <si>
    <t xml:space="preserve">ST 90</t>
  </si>
  <si>
    <t xml:space="preserve">ST 90 VL</t>
  </si>
  <si>
    <t xml:space="preserve">ST110-ATV</t>
  </si>
  <si>
    <t xml:space="preserve">ST250D</t>
  </si>
  <si>
    <t xml:space="preserve">ST49540</t>
  </si>
  <si>
    <t xml:space="preserve">ST90</t>
  </si>
  <si>
    <t xml:space="preserve">ST-90</t>
  </si>
  <si>
    <t xml:space="preserve">STALLION</t>
  </si>
  <si>
    <t xml:space="preserve">STANDAR C 20 </t>
  </si>
  <si>
    <t xml:space="preserve">STANDARD</t>
  </si>
  <si>
    <t xml:space="preserve">STANZA </t>
  </si>
  <si>
    <t xml:space="preserve">STANZA ALTIMA</t>
  </si>
  <si>
    <t xml:space="preserve">STAR CITY (ES)</t>
  </si>
  <si>
    <t xml:space="preserve">STAR DE LUX</t>
  </si>
  <si>
    <t xml:space="preserve">STAR LEOPARD</t>
  </si>
  <si>
    <t xml:space="preserve">STAR LEOPARD SC1021CD11</t>
  </si>
  <si>
    <t xml:space="preserve">STAR LEOPARD SC1021CD4</t>
  </si>
  <si>
    <t xml:space="preserve">STAR LEOPARD SC1021CD5</t>
  </si>
  <si>
    <t xml:space="preserve">STAR LEOPARD SC1021CS11</t>
  </si>
  <si>
    <t xml:space="preserve">STAR LEOPARD SC1021CS4</t>
  </si>
  <si>
    <t xml:space="preserve">STAR LEOPARD SC1024CD1</t>
  </si>
  <si>
    <t xml:space="preserve">STAR SC 1022BB23D</t>
  </si>
  <si>
    <t xml:space="preserve">STAR SC1</t>
  </si>
  <si>
    <t xml:space="preserve">STAR SPORT</t>
  </si>
  <si>
    <t xml:space="preserve">STAR SPORT 100</t>
  </si>
  <si>
    <t xml:space="preserve">STAR TRUCK </t>
  </si>
  <si>
    <t xml:space="preserve">STAR TRUCK 2 SC1022DBN</t>
  </si>
  <si>
    <t xml:space="preserve">STAR TRUCK 2 SC1026S1N </t>
  </si>
  <si>
    <t xml:space="preserve">STAR TRUCK SC1022BB13D</t>
  </si>
  <si>
    <t xml:space="preserve">STAR TRUCK SC1022BB23D</t>
  </si>
  <si>
    <t xml:space="preserve">STAR TRUCK SC1022D3</t>
  </si>
  <si>
    <t xml:space="preserve">STAR VAN 2  SC5020XXYKG</t>
  </si>
  <si>
    <t xml:space="preserve">STAR VAN 2 SC6382A3</t>
  </si>
  <si>
    <t xml:space="preserve">STAR VAN 2 SC6399C3</t>
  </si>
  <si>
    <t xml:space="preserve">STAR VAN SC 6360H CARGO</t>
  </si>
  <si>
    <t xml:space="preserve">STAR VAN SC5022XXY1</t>
  </si>
  <si>
    <t xml:space="preserve">STAR VAN SC6350C</t>
  </si>
  <si>
    <t xml:space="preserve">STAR VAN SC6360H</t>
  </si>
  <si>
    <t xml:space="preserve">STAR VAN SC6363B3</t>
  </si>
  <si>
    <t xml:space="preserve">STAR VAN SC6363B3 CARGO</t>
  </si>
  <si>
    <t xml:space="preserve">STAR VAN SC6390</t>
  </si>
  <si>
    <t xml:space="preserve">STAR VAN SC6390B</t>
  </si>
  <si>
    <t xml:space="preserve">STAR VAN SC6390H</t>
  </si>
  <si>
    <t xml:space="preserve">STAR VAN SC6391</t>
  </si>
  <si>
    <t xml:space="preserve">STAR VAN SC6395B</t>
  </si>
  <si>
    <t xml:space="preserve">STAR WAGON</t>
  </si>
  <si>
    <t xml:space="preserve">STARCHIEF</t>
  </si>
  <si>
    <t xml:space="preserve">STAREX</t>
  </si>
  <si>
    <t xml:space="preserve">STAREX H1</t>
  </si>
  <si>
    <t xml:space="preserve">STAREX PANEL</t>
  </si>
  <si>
    <t xml:space="preserve">STAREX PICKUP</t>
  </si>
  <si>
    <t xml:space="preserve">STAREX VAN</t>
  </si>
  <si>
    <t xml:space="preserve">STARLET </t>
  </si>
  <si>
    <t xml:space="preserve">STARLET KP62L PHKRS</t>
  </si>
  <si>
    <t xml:space="preserve">STARLET XL</t>
  </si>
  <si>
    <t xml:space="preserve">STATION WAGON</t>
  </si>
  <si>
    <t xml:space="preserve">STAVIC 270 XD </t>
  </si>
  <si>
    <t xml:space="preserve">STAVIC 270 XDI</t>
  </si>
  <si>
    <t xml:space="preserve">STAVIC D27DT</t>
  </si>
  <si>
    <t xml:space="preserve">STAVIC G32</t>
  </si>
  <si>
    <t xml:space="preserve">STAVIC SV270</t>
  </si>
  <si>
    <t xml:space="preserve">STAVOSTROJ</t>
  </si>
  <si>
    <t xml:space="preserve">STEALTH </t>
  </si>
  <si>
    <t xml:space="preserve">STEP 125</t>
  </si>
  <si>
    <t xml:space="preserve">STEP VAN</t>
  </si>
  <si>
    <t xml:space="preserve">STEP-VAN</t>
  </si>
  <si>
    <t xml:space="preserve">STEPWAY</t>
  </si>
  <si>
    <t xml:space="preserve">STERLY</t>
  </si>
  <si>
    <t xml:space="preserve">STILO ABARTH</t>
  </si>
  <si>
    <t xml:space="preserve">STILO CONFORT</t>
  </si>
  <si>
    <t xml:space="preserve">STINGRAY</t>
  </si>
  <si>
    <t xml:space="preserve">STORM WIND</t>
  </si>
  <si>
    <t xml:space="preserve">STORMY 110</t>
  </si>
  <si>
    <t xml:space="preserve">STORNELLO</t>
  </si>
  <si>
    <t xml:space="preserve">STOUT</t>
  </si>
  <si>
    <t xml:space="preserve">STRADA ADVENTURE</t>
  </si>
  <si>
    <t xml:space="preserve">STRADA FIRE</t>
  </si>
  <si>
    <t xml:space="preserve">STRADA TREKKING</t>
  </si>
  <si>
    <t xml:space="preserve">STRADA WORKING</t>
  </si>
  <si>
    <t xml:space="preserve">STRALIS</t>
  </si>
  <si>
    <t xml:space="preserve">STRATUS</t>
  </si>
  <si>
    <t xml:space="preserve">STRATUS ES</t>
  </si>
  <si>
    <t xml:space="preserve">STREAM 70</t>
  </si>
  <si>
    <t xml:space="preserve">STREET 200</t>
  </si>
  <si>
    <t xml:space="preserve">STREET TRIPLE</t>
  </si>
  <si>
    <t xml:space="preserve">STREET TRIPLE R</t>
  </si>
  <si>
    <t xml:space="preserve">STREET VAN</t>
  </si>
  <si>
    <t xml:space="preserve">STREETFIGHTER</t>
  </si>
  <si>
    <t xml:space="preserve">STREETFIGHTER S</t>
  </si>
  <si>
    <t xml:space="preserve">STRICKER XS 125K</t>
  </si>
  <si>
    <t xml:space="preserve">STRONG 110</t>
  </si>
  <si>
    <t xml:space="preserve">STRYKER RAVEN</t>
  </si>
  <si>
    <t xml:space="preserve">STX 275</t>
  </si>
  <si>
    <t xml:space="preserve">STYLISIDE F 14</t>
  </si>
  <si>
    <t xml:space="preserve">STYLUS</t>
  </si>
  <si>
    <t xml:space="preserve">S-TYPE LUXURY</t>
  </si>
  <si>
    <t xml:space="preserve">S-TYPE SUPERCARGADO</t>
  </si>
  <si>
    <t xml:space="preserve">STYR PUNCH</t>
  </si>
  <si>
    <t xml:space="preserve">SUBURBAN</t>
  </si>
  <si>
    <t xml:space="preserve">SUBURBAN </t>
  </si>
  <si>
    <t xml:space="preserve">SUBURBAN TAIL</t>
  </si>
  <si>
    <t xml:space="preserve">SUBURBANK15</t>
  </si>
  <si>
    <t xml:space="preserve">SUCCE</t>
  </si>
  <si>
    <t xml:space="preserve">SUCCION VAC LN 8000</t>
  </si>
  <si>
    <t xml:space="preserve">SUM BEAM</t>
  </si>
  <si>
    <t xml:space="preserve">SUMA 80</t>
  </si>
  <si>
    <t xml:space="preserve">SUMMIT ES</t>
  </si>
  <si>
    <t xml:space="preserve">SUMMIT LX</t>
  </si>
  <si>
    <t xml:space="preserve">SUN VALLEY</t>
  </si>
  <si>
    <t xml:space="preserve">SUNFIRE</t>
  </si>
  <si>
    <t xml:space="preserve">SUNFIRE </t>
  </si>
  <si>
    <t xml:space="preserve">SUNNY </t>
  </si>
  <si>
    <t xml:space="preserve">SUNNY 80</t>
  </si>
  <si>
    <t xml:space="preserve">SUNNY LX</t>
  </si>
  <si>
    <t xml:space="preserve">SUNNY SLX</t>
  </si>
  <si>
    <t xml:space="preserve">SUNNY ZIP 60</t>
  </si>
  <si>
    <t xml:space="preserve">SUNNY-80</t>
  </si>
  <si>
    <t xml:space="preserve">SUNRANGER</t>
  </si>
  <si>
    <t xml:space="preserve">SUP CLUB WAGON E 350</t>
  </si>
  <si>
    <t xml:space="preserve">SUPER 150</t>
  </si>
  <si>
    <t xml:space="preserve">SUPER 1603-2</t>
  </si>
  <si>
    <t xml:space="preserve">SUPER 5</t>
  </si>
  <si>
    <t xml:space="preserve">SUPER 8</t>
  </si>
  <si>
    <t xml:space="preserve">SUPER AZOR</t>
  </si>
  <si>
    <t xml:space="preserve">SUPER BRIGADIER</t>
  </si>
  <si>
    <t xml:space="preserve">SUPER BRIGADIER 169</t>
  </si>
  <si>
    <t xml:space="preserve">SUPER BRIGADIER 169DDA</t>
  </si>
  <si>
    <t xml:space="preserve">SUPER BRIGADIER 185</t>
  </si>
  <si>
    <t xml:space="preserve">SUPER BRIGADIER 229</t>
  </si>
  <si>
    <t xml:space="preserve">SUPER BRIGADIER J 90 169</t>
  </si>
  <si>
    <t xml:space="preserve">SUPER BRIGADIER J 900</t>
  </si>
  <si>
    <t xml:space="preserve">SUPER BRIGADIER J 900 35</t>
  </si>
  <si>
    <t xml:space="preserve">SUPER BRIGADIER J 900 38</t>
  </si>
  <si>
    <t xml:space="preserve">SUPER BRIGADIER J 900 DDA 229</t>
  </si>
  <si>
    <t xml:space="preserve">SUPER CAPRY VAN </t>
  </si>
  <si>
    <t xml:space="preserve">SUPER CARRY</t>
  </si>
  <si>
    <t xml:space="preserve">SUPER CARRY CARGO </t>
  </si>
  <si>
    <t xml:space="preserve">SUPER CARRY CARGO TECHO ALTO </t>
  </si>
  <si>
    <t xml:space="preserve">SUPER CARRY PASS TECHO ALTO</t>
  </si>
  <si>
    <t xml:space="preserve">SUPER CARRY VAN</t>
  </si>
  <si>
    <t xml:space="preserve">SUPER CITY ENDURO</t>
  </si>
  <si>
    <t xml:space="preserve">SUPER COURRIER VAN </t>
  </si>
  <si>
    <t xml:space="preserve">SUPER D TURISMO 65 </t>
  </si>
  <si>
    <t xml:space="preserve">SUPER DUTY</t>
  </si>
  <si>
    <t xml:space="preserve">SUPER DUTY XLT </t>
  </si>
  <si>
    <t xml:space="preserve">SUPER GLIDE</t>
  </si>
  <si>
    <t xml:space="preserve">SUPER JET</t>
  </si>
  <si>
    <t xml:space="preserve">SUPER LANDAW COACH </t>
  </si>
  <si>
    <t xml:space="preserve">SUPER LIGHT 900</t>
  </si>
  <si>
    <t xml:space="preserve">SUPER MOTARD YKM 200</t>
  </si>
  <si>
    <t xml:space="preserve">SUPER PONY</t>
  </si>
  <si>
    <t xml:space="preserve">SUPER SALOON</t>
  </si>
  <si>
    <t xml:space="preserve">SUPER SEVEN</t>
  </si>
  <si>
    <t xml:space="preserve">SUPER SPORT</t>
  </si>
  <si>
    <t xml:space="preserve">SUPER TAXI GTIs</t>
  </si>
  <si>
    <t xml:space="preserve">SUPER VAN E350 XL</t>
  </si>
  <si>
    <t xml:space="preserve">SUPER VAN SAICW</t>
  </si>
  <si>
    <t xml:space="preserve">SUPER WAGON</t>
  </si>
  <si>
    <t xml:space="preserve">SUPER WINDY</t>
  </si>
  <si>
    <t xml:space="preserve">SUPERB COMBI</t>
  </si>
  <si>
    <t xml:space="preserve">SUPERB COMFORT</t>
  </si>
  <si>
    <t xml:space="preserve">SUPERB ELEGANCE</t>
  </si>
  <si>
    <t xml:space="preserve">SUPERBIKE</t>
  </si>
  <si>
    <t xml:space="preserve">SUPERBIKE 1198</t>
  </si>
  <si>
    <t xml:space="preserve">SUPERBIKE 1198 R</t>
  </si>
  <si>
    <t xml:space="preserve">SUPERBIKE 1198 R BAYLISS LIMITED EDITION</t>
  </si>
  <si>
    <t xml:space="preserve">SUPERBIKE 1198 S</t>
  </si>
  <si>
    <t xml:space="preserve">SUPERBIKE 848</t>
  </si>
  <si>
    <t xml:space="preserve">SUPERBIQUE</t>
  </si>
  <si>
    <t xml:space="preserve">SUPERCITY 125 </t>
  </si>
  <si>
    <t xml:space="preserve">SUPERIOR</t>
  </si>
  <si>
    <t xml:space="preserve">SUPERLIGHT</t>
  </si>
  <si>
    <t xml:space="preserve">SUPERLIGHT 150</t>
  </si>
  <si>
    <t xml:space="preserve">SUPERLINE</t>
  </si>
  <si>
    <t xml:space="preserve">SUPERMOTO PRESTIGE</t>
  </si>
  <si>
    <t xml:space="preserve">SUPERMOTOR 125</t>
  </si>
  <si>
    <t xml:space="preserve">SUPERNOVA</t>
  </si>
  <si>
    <t xml:space="preserve">SUPER-PONY</t>
  </si>
  <si>
    <t xml:space="preserve">SUPERPONY GYRO GL </t>
  </si>
  <si>
    <t xml:space="preserve">SUPERTAXI</t>
  </si>
  <si>
    <t xml:space="preserve">SUPER-WASP</t>
  </si>
  <si>
    <t xml:space="preserve">SUPRA</t>
  </si>
  <si>
    <t xml:space="preserve">SV 110</t>
  </si>
  <si>
    <t xml:space="preserve">SV 650 S</t>
  </si>
  <si>
    <t xml:space="preserve">SV 650 SA</t>
  </si>
  <si>
    <t xml:space="preserve">SV 91</t>
  </si>
  <si>
    <t xml:space="preserve">SV1000SK3</t>
  </si>
  <si>
    <t xml:space="preserve">SV1EMVA-VRP</t>
  </si>
  <si>
    <t xml:space="preserve">SV208</t>
  </si>
  <si>
    <t xml:space="preserve">SV210</t>
  </si>
  <si>
    <t xml:space="preserve">SV212</t>
  </si>
  <si>
    <t xml:space="preserve">SV216</t>
  </si>
  <si>
    <t xml:space="preserve">SV-4016</t>
  </si>
  <si>
    <t xml:space="preserve">SV-4019</t>
  </si>
  <si>
    <t xml:space="preserve">SV650</t>
  </si>
  <si>
    <t xml:space="preserve">SVX </t>
  </si>
  <si>
    <t xml:space="preserve">SWEEPER CO</t>
  </si>
  <si>
    <t xml:space="preserve">SWIFT</t>
  </si>
  <si>
    <t xml:space="preserve">SWIFT </t>
  </si>
  <si>
    <t xml:space="preserve">SWIFT GL</t>
  </si>
  <si>
    <t xml:space="preserve">SWIFT GLX</t>
  </si>
  <si>
    <t xml:space="preserve">SWIFT GTI</t>
  </si>
  <si>
    <t xml:space="preserve">SWIFT VVT</t>
  </si>
  <si>
    <t xml:space="preserve">SX 125</t>
  </si>
  <si>
    <t xml:space="preserve">SX 200</t>
  </si>
  <si>
    <t xml:space="preserve">SX 50</t>
  </si>
  <si>
    <t xml:space="preserve">SX1255UM434</t>
  </si>
  <si>
    <t xml:space="preserve">SX150T-18</t>
  </si>
  <si>
    <t xml:space="preserve">SX3254DR384C</t>
  </si>
  <si>
    <t xml:space="preserve">SX4</t>
  </si>
  <si>
    <t xml:space="preserve">SX5T</t>
  </si>
  <si>
    <t xml:space="preserve">SXLQ</t>
  </si>
  <si>
    <t xml:space="preserve">SXV 450</t>
  </si>
  <si>
    <t xml:space="preserve">SXV 550</t>
  </si>
  <si>
    <t xml:space="preserve">SXV-550</t>
  </si>
  <si>
    <t xml:space="preserve">SXZ 125</t>
  </si>
  <si>
    <t xml:space="preserve">SY 110</t>
  </si>
  <si>
    <t xml:space="preserve">SY 110-2K</t>
  </si>
  <si>
    <t xml:space="preserve">SY 125</t>
  </si>
  <si>
    <t xml:space="preserve">SY 125-19</t>
  </si>
  <si>
    <t xml:space="preserve">SY 125-2K</t>
  </si>
  <si>
    <t xml:space="preserve">SY 150 LY</t>
  </si>
  <si>
    <t xml:space="preserve">SY1026</t>
  </si>
  <si>
    <t xml:space="preserve">SY1026LC</t>
  </si>
  <si>
    <t xml:space="preserve">SY1026LQ2-L4</t>
  </si>
  <si>
    <t xml:space="preserve">SY1041DAS2</t>
  </si>
  <si>
    <t xml:space="preserve">SY1043DLCS</t>
  </si>
  <si>
    <t xml:space="preserve">SY1043DVL4</t>
  </si>
  <si>
    <t xml:space="preserve">SY1044DVF3</t>
  </si>
  <si>
    <t xml:space="preserve">SY1044DVS4</t>
  </si>
  <si>
    <t xml:space="preserve">SY1062DRY</t>
  </si>
  <si>
    <t xml:space="preserve">SY110-7A</t>
  </si>
  <si>
    <t xml:space="preserve">SY125 - 7A</t>
  </si>
  <si>
    <t xml:space="preserve">SY125T-10</t>
  </si>
  <si>
    <t xml:space="preserve">SY135C8B</t>
  </si>
  <si>
    <t xml:space="preserve">SY150 - 5</t>
  </si>
  <si>
    <t xml:space="preserve">SY150T-A</t>
  </si>
  <si>
    <t xml:space="preserve">SY200C8A</t>
  </si>
  <si>
    <t xml:space="preserve">SY200C8E</t>
  </si>
  <si>
    <t xml:space="preserve">SY205C8M</t>
  </si>
  <si>
    <t xml:space="preserve">SY210C8A</t>
  </si>
  <si>
    <t xml:space="preserve">SY210C8E</t>
  </si>
  <si>
    <t xml:space="preserve">SY215C8M</t>
  </si>
  <si>
    <t xml:space="preserve">SY230C8B</t>
  </si>
  <si>
    <t xml:space="preserve">SY230C8E</t>
  </si>
  <si>
    <t xml:space="preserve">SY3040BY3Q</t>
  </si>
  <si>
    <t xml:space="preserve">SY3040DLL</t>
  </si>
  <si>
    <t xml:space="preserve">SY3040DYL</t>
  </si>
  <si>
    <t xml:space="preserve">SY310C</t>
  </si>
  <si>
    <t xml:space="preserve">SY310-C</t>
  </si>
  <si>
    <t xml:space="preserve">SY330C1</t>
  </si>
  <si>
    <t xml:space="preserve">SY330-C1</t>
  </si>
  <si>
    <t xml:space="preserve">SY343CP</t>
  </si>
  <si>
    <t xml:space="preserve">SY360C</t>
  </si>
  <si>
    <t xml:space="preserve">SY360-C</t>
  </si>
  <si>
    <t xml:space="preserve">SY420C</t>
  </si>
  <si>
    <t xml:space="preserve">SY420-C</t>
  </si>
  <si>
    <t xml:space="preserve">SY6480</t>
  </si>
  <si>
    <t xml:space="preserve">SY6480DC1</t>
  </si>
  <si>
    <t xml:space="preserve">SY6480DQ4-L4</t>
  </si>
  <si>
    <t xml:space="preserve">SY64830316</t>
  </si>
  <si>
    <t xml:space="preserve">SY6483Q</t>
  </si>
  <si>
    <t xml:space="preserve">SY6483Q3</t>
  </si>
  <si>
    <t xml:space="preserve">SY6483Q316</t>
  </si>
  <si>
    <t xml:space="preserve">SY6548J1S3BH</t>
  </si>
  <si>
    <t xml:space="preserve">SY6548MS3BH</t>
  </si>
  <si>
    <t xml:space="preserve">SY75C</t>
  </si>
  <si>
    <t xml:space="preserve">SYLVERADO</t>
  </si>
  <si>
    <t xml:space="preserve">SYM FLYTE</t>
  </si>
  <si>
    <t xml:space="preserve">SYMBOL </t>
  </si>
  <si>
    <t xml:space="preserve">SYMBOL ALIZE </t>
  </si>
  <si>
    <t xml:space="preserve">SYMBOL AUTHENTIQUE</t>
  </si>
  <si>
    <t xml:space="preserve">SYMBOL CITIUS</t>
  </si>
  <si>
    <t xml:space="preserve">SYMBOL CONFORT</t>
  </si>
  <si>
    <t xml:space="preserve">SYMBOL ENTRY</t>
  </si>
  <si>
    <t xml:space="preserve">SYMBOL EXPRESSION</t>
  </si>
  <si>
    <t xml:space="preserve">SYMBOL II</t>
  </si>
  <si>
    <t xml:space="preserve">SYMBOL II CONFORT</t>
  </si>
  <si>
    <t xml:space="preserve">SYMBOL II LUXE</t>
  </si>
  <si>
    <t xml:space="preserve">SYMBOL LUXE</t>
  </si>
  <si>
    <t xml:space="preserve">SYMBOL RNA</t>
  </si>
  <si>
    <t xml:space="preserve">SYMBOL RTE</t>
  </si>
  <si>
    <t xml:space="preserve">SZ16R</t>
  </si>
  <si>
    <t xml:space="preserve">SZ16X</t>
  </si>
  <si>
    <t xml:space="preserve">SZR-600</t>
  </si>
  <si>
    <t xml:space="preserve">SZS6503D4-14-06</t>
  </si>
  <si>
    <t xml:space="preserve">T</t>
  </si>
  <si>
    <t xml:space="preserve">T 100 SR5</t>
  </si>
  <si>
    <t xml:space="preserve">T 100 XTRACAB SR5</t>
  </si>
  <si>
    <t xml:space="preserve">T 112E</t>
  </si>
  <si>
    <t xml:space="preserve">T 125</t>
  </si>
  <si>
    <t xml:space="preserve">T 200</t>
  </si>
  <si>
    <t xml:space="preserve">T 2000 </t>
  </si>
  <si>
    <t xml:space="preserve">T 245 </t>
  </si>
  <si>
    <t xml:space="preserve">T 250</t>
  </si>
  <si>
    <t xml:space="preserve">T 250 M/T</t>
  </si>
  <si>
    <t xml:space="preserve">T 282 B</t>
  </si>
  <si>
    <t xml:space="preserve">T 300</t>
  </si>
  <si>
    <t xml:space="preserve">T 350</t>
  </si>
  <si>
    <t xml:space="preserve">T 3500</t>
  </si>
  <si>
    <t xml:space="preserve">T 3500 </t>
  </si>
  <si>
    <t xml:space="preserve">T 45 </t>
  </si>
  <si>
    <t xml:space="preserve">T 45 B</t>
  </si>
  <si>
    <t xml:space="preserve">T 45 TITAN</t>
  </si>
  <si>
    <t xml:space="preserve">T 460</t>
  </si>
  <si>
    <t xml:space="preserve">T 48AC</t>
  </si>
  <si>
    <t xml:space="preserve">T 500</t>
  </si>
  <si>
    <t xml:space="preserve">T 500 C</t>
  </si>
  <si>
    <t xml:space="preserve">T 600</t>
  </si>
  <si>
    <t xml:space="preserve">T 70</t>
  </si>
  <si>
    <t xml:space="preserve">T 775</t>
  </si>
  <si>
    <t xml:space="preserve">T 800B</t>
  </si>
  <si>
    <t xml:space="preserve">T TURBO </t>
  </si>
  <si>
    <t xml:space="preserve">T-014 BRASILIA</t>
  </si>
  <si>
    <t xml:space="preserve">T-100 XTRACAB</t>
  </si>
  <si>
    <t xml:space="preserve">T-105</t>
  </si>
  <si>
    <t xml:space="preserve">T-105E</t>
  </si>
  <si>
    <t xml:space="preserve">T110</t>
  </si>
  <si>
    <t xml:space="preserve">T-110</t>
  </si>
  <si>
    <t xml:space="preserve">T110D</t>
  </si>
  <si>
    <t xml:space="preserve">T-110E</t>
  </si>
  <si>
    <t xml:space="preserve">T110EDR</t>
  </si>
  <si>
    <t xml:space="preserve">T110ER</t>
  </si>
  <si>
    <t xml:space="preserve">T110EZ</t>
  </si>
  <si>
    <t xml:space="preserve">T115</t>
  </si>
  <si>
    <t xml:space="preserve">T1157</t>
  </si>
  <si>
    <t xml:space="preserve">T121</t>
  </si>
  <si>
    <t xml:space="preserve">T131</t>
  </si>
  <si>
    <t xml:space="preserve">T132</t>
  </si>
  <si>
    <t xml:space="preserve">T140</t>
  </si>
  <si>
    <t xml:space="preserve">T142</t>
  </si>
  <si>
    <t xml:space="preserve">T151E</t>
  </si>
  <si>
    <t xml:space="preserve">T152</t>
  </si>
  <si>
    <t xml:space="preserve">T161</t>
  </si>
  <si>
    <t xml:space="preserve">T162E</t>
  </si>
  <si>
    <t xml:space="preserve">T170</t>
  </si>
  <si>
    <t xml:space="preserve">T171</t>
  </si>
  <si>
    <t xml:space="preserve">T172</t>
  </si>
  <si>
    <t xml:space="preserve">T182</t>
  </si>
  <si>
    <t xml:space="preserve">T190</t>
  </si>
  <si>
    <t xml:space="preserve">T191</t>
  </si>
  <si>
    <t xml:space="preserve">T-200</t>
  </si>
  <si>
    <t xml:space="preserve">T2000</t>
  </si>
  <si>
    <t xml:space="preserve">T202</t>
  </si>
  <si>
    <t xml:space="preserve">T2250</t>
  </si>
  <si>
    <t xml:space="preserve">T250</t>
  </si>
  <si>
    <t xml:space="preserve">T2556</t>
  </si>
  <si>
    <t xml:space="preserve">T2566</t>
  </si>
  <si>
    <t xml:space="preserve">T25LB</t>
  </si>
  <si>
    <t xml:space="preserve">T270</t>
  </si>
  <si>
    <t xml:space="preserve">T300</t>
  </si>
  <si>
    <t xml:space="preserve">T320</t>
  </si>
  <si>
    <t xml:space="preserve">T340-1XL</t>
  </si>
  <si>
    <t xml:space="preserve">T35100</t>
  </si>
  <si>
    <t xml:space="preserve">T35120</t>
  </si>
  <si>
    <t xml:space="preserve">T3571</t>
  </si>
  <si>
    <t xml:space="preserve">T370</t>
  </si>
  <si>
    <t xml:space="preserve">T4 KOMBI</t>
  </si>
  <si>
    <t xml:space="preserve">T40140</t>
  </si>
  <si>
    <t xml:space="preserve">T40170</t>
  </si>
  <si>
    <t xml:space="preserve">T42LB</t>
  </si>
  <si>
    <t xml:space="preserve">T470H</t>
  </si>
  <si>
    <t xml:space="preserve">T4U41</t>
  </si>
  <si>
    <t xml:space="preserve">T-5</t>
  </si>
  <si>
    <t xml:space="preserve">T5 150</t>
  </si>
  <si>
    <t xml:space="preserve">T5 CARAVELLE</t>
  </si>
  <si>
    <t xml:space="preserve">T5 KOMBI</t>
  </si>
  <si>
    <t xml:space="preserve">T5000</t>
  </si>
  <si>
    <t xml:space="preserve">T560-1</t>
  </si>
  <si>
    <t xml:space="preserve">T5U41</t>
  </si>
  <si>
    <t xml:space="preserve">T5U41 </t>
  </si>
  <si>
    <t xml:space="preserve">T600</t>
  </si>
  <si>
    <t xml:space="preserve">T6000</t>
  </si>
  <si>
    <t xml:space="preserve">T600A</t>
  </si>
  <si>
    <t xml:space="preserve">T600B</t>
  </si>
  <si>
    <t xml:space="preserve">T6036-8044 TIER III</t>
  </si>
  <si>
    <t xml:space="preserve">T62</t>
  </si>
  <si>
    <t xml:space="preserve">T-650</t>
  </si>
  <si>
    <t xml:space="preserve">T660</t>
  </si>
  <si>
    <t xml:space="preserve">T-70</t>
  </si>
  <si>
    <t xml:space="preserve">T-700</t>
  </si>
  <si>
    <t xml:space="preserve">T7000</t>
  </si>
  <si>
    <t xml:space="preserve">T-7000</t>
  </si>
  <si>
    <t xml:space="preserve">T7040</t>
  </si>
  <si>
    <t xml:space="preserve">T7060</t>
  </si>
  <si>
    <t xml:space="preserve">T736 </t>
  </si>
  <si>
    <t xml:space="preserve">T744</t>
  </si>
  <si>
    <t xml:space="preserve">T7500</t>
  </si>
  <si>
    <t xml:space="preserve">T800</t>
  </si>
  <si>
    <t xml:space="preserve">T-800</t>
  </si>
  <si>
    <t xml:space="preserve">T-800 B TRACTOMULA</t>
  </si>
  <si>
    <t xml:space="preserve">T8000</t>
  </si>
  <si>
    <t xml:space="preserve">T800B</t>
  </si>
  <si>
    <t xml:space="preserve">T800W</t>
  </si>
  <si>
    <t xml:space="preserve">T9000</t>
  </si>
  <si>
    <t xml:space="preserve">T936</t>
  </si>
  <si>
    <t xml:space="preserve">T944</t>
  </si>
  <si>
    <t xml:space="preserve">T-950</t>
  </si>
  <si>
    <t xml:space="preserve">TA</t>
  </si>
  <si>
    <t xml:space="preserve">TA 125A</t>
  </si>
  <si>
    <t xml:space="preserve">TA25</t>
  </si>
  <si>
    <t xml:space="preserve">TA27</t>
  </si>
  <si>
    <t xml:space="preserve">TA2E</t>
  </si>
  <si>
    <t xml:space="preserve">TA2SE</t>
  </si>
  <si>
    <t xml:space="preserve">TA30</t>
  </si>
  <si>
    <t xml:space="preserve">TA30 IS</t>
  </si>
  <si>
    <t xml:space="preserve">TA35</t>
  </si>
  <si>
    <t xml:space="preserve">TA40</t>
  </si>
  <si>
    <t xml:space="preserve">TACOMA</t>
  </si>
  <si>
    <t xml:space="preserve">TACOMA SR5</t>
  </si>
  <si>
    <t xml:space="preserve">TACUMA </t>
  </si>
  <si>
    <t xml:space="preserve">TACUMA CDX</t>
  </si>
  <si>
    <t xml:space="preserve">TAFT 50</t>
  </si>
  <si>
    <t xml:space="preserve">TAFT 50L </t>
  </si>
  <si>
    <t xml:space="preserve">TAFT F 20 L</t>
  </si>
  <si>
    <t xml:space="preserve">TAFT F10</t>
  </si>
  <si>
    <t xml:space="preserve">TAFT F20 LJK </t>
  </si>
  <si>
    <t xml:space="preserve">TAFT F20L MJK </t>
  </si>
  <si>
    <t xml:space="preserve">TAFT F50LJK</t>
  </si>
  <si>
    <t xml:space="preserve">TAFT F60L MJK</t>
  </si>
  <si>
    <t xml:space="preserve">TAFT LF 10 </t>
  </si>
  <si>
    <t xml:space="preserve">TAFT LF 20 </t>
  </si>
  <si>
    <t xml:space="preserve">TAFT LF 50</t>
  </si>
  <si>
    <t xml:space="preserve">TAFT LJK</t>
  </si>
  <si>
    <t xml:space="preserve">TAHOE </t>
  </si>
  <si>
    <t xml:space="preserve">TALADRO F 600</t>
  </si>
  <si>
    <t xml:space="preserve">TAM 110</t>
  </si>
  <si>
    <t xml:space="preserve">TAM 500 K</t>
  </si>
  <si>
    <t xml:space="preserve">TAM 5000</t>
  </si>
  <si>
    <t xml:space="preserve">TAM 5500 D</t>
  </si>
  <si>
    <t xml:space="preserve">TAM 6500</t>
  </si>
  <si>
    <t xml:space="preserve">TARGA</t>
  </si>
  <si>
    <t xml:space="preserve">TARGA </t>
  </si>
  <si>
    <t xml:space="preserve">TARGA 0609</t>
  </si>
  <si>
    <t xml:space="preserve">TARGA 100</t>
  </si>
  <si>
    <t xml:space="preserve">TARGA 911</t>
  </si>
  <si>
    <t xml:space="preserve">TARGA 911 SC</t>
  </si>
  <si>
    <t xml:space="preserve">TARGA R125</t>
  </si>
  <si>
    <t xml:space="preserve">TATTOO BIKE</t>
  </si>
  <si>
    <t xml:space="preserve">TAUNUS -17 M SUPER</t>
  </si>
  <si>
    <t xml:space="preserve">TAUNUS L</t>
  </si>
  <si>
    <t xml:space="preserve">TAUNUS LX</t>
  </si>
  <si>
    <t xml:space="preserve">TAURUS</t>
  </si>
  <si>
    <t xml:space="preserve">TAURUS GL</t>
  </si>
  <si>
    <t xml:space="preserve">TAURUS LIMITED</t>
  </si>
  <si>
    <t xml:space="preserve">TAURUS LX </t>
  </si>
  <si>
    <t xml:space="preserve">TAURUS SE</t>
  </si>
  <si>
    <t xml:space="preserve">TAURUS SEL</t>
  </si>
  <si>
    <t xml:space="preserve">TAURUS X EDDIE</t>
  </si>
  <si>
    <t xml:space="preserve">TAURUS X LIMITED</t>
  </si>
  <si>
    <t xml:space="preserve">TAURUS X SEL</t>
  </si>
  <si>
    <t xml:space="preserve">TAXI 320</t>
  </si>
  <si>
    <t xml:space="preserve">TAXI 7:24 </t>
  </si>
  <si>
    <t xml:space="preserve">TAXI DIESEL</t>
  </si>
  <si>
    <t xml:space="preserve">TAXI ELITE</t>
  </si>
  <si>
    <t xml:space="preserve">TAXI FIESTA F2V</t>
  </si>
  <si>
    <t xml:space="preserve">TAXI LANOS S</t>
  </si>
  <si>
    <t xml:space="preserve">TAXI POWER </t>
  </si>
  <si>
    <t xml:space="preserve">TAXI T18 TX</t>
  </si>
  <si>
    <t xml:space="preserve">TAYAL</t>
  </si>
  <si>
    <t xml:space="preserve">TAYALBFY10EWA</t>
  </si>
  <si>
    <t xml:space="preserve">TAYALBFY10SWA1</t>
  </si>
  <si>
    <t xml:space="preserve">TAYALDAY</t>
  </si>
  <si>
    <t xml:space="preserve">TAYALDAY10EWA</t>
  </si>
  <si>
    <t xml:space="preserve">TAYALDAY10SWA</t>
  </si>
  <si>
    <t xml:space="preserve">TAYALDFY10EJA2</t>
  </si>
  <si>
    <t xml:space="preserve">TAYALDFY10EWA</t>
  </si>
  <si>
    <t xml:space="preserve">TAYALDFY10SWA</t>
  </si>
  <si>
    <t xml:space="preserve">TB</t>
  </si>
  <si>
    <t xml:space="preserve">TB 185 </t>
  </si>
  <si>
    <t xml:space="preserve">TB 50</t>
  </si>
  <si>
    <t xml:space="preserve">TB60B</t>
  </si>
  <si>
    <t xml:space="preserve">TC </t>
  </si>
  <si>
    <t xml:space="preserve">TC 250</t>
  </si>
  <si>
    <t xml:space="preserve">TC 450</t>
  </si>
  <si>
    <t xml:space="preserve">TC 510</t>
  </si>
  <si>
    <t xml:space="preserve">TC 7 D042</t>
  </si>
  <si>
    <t xml:space="preserve">TC10903</t>
  </si>
  <si>
    <t xml:space="preserve">TC125</t>
  </si>
  <si>
    <t xml:space="preserve">TC16</t>
  </si>
  <si>
    <t xml:space="preserve">TC20</t>
  </si>
  <si>
    <t xml:space="preserve">TC210LC</t>
  </si>
  <si>
    <t xml:space="preserve">TC225LC</t>
  </si>
  <si>
    <t xml:space="preserve">TC240LC</t>
  </si>
  <si>
    <t xml:space="preserve">TC29</t>
  </si>
  <si>
    <t xml:space="preserve">TC30943</t>
  </si>
  <si>
    <t xml:space="preserve">TC35</t>
  </si>
  <si>
    <t xml:space="preserve">TC37</t>
  </si>
  <si>
    <t xml:space="preserve">TC48</t>
  </si>
  <si>
    <t xml:space="preserve">TC50</t>
  </si>
  <si>
    <t xml:space="preserve">TC5090</t>
  </si>
  <si>
    <t xml:space="preserve">TC57E</t>
  </si>
  <si>
    <t xml:space="preserve">TC5D042</t>
  </si>
  <si>
    <t xml:space="preserve">TC60</t>
  </si>
  <si>
    <t xml:space="preserve">TC75</t>
  </si>
  <si>
    <t xml:space="preserve">TCA 4300</t>
  </si>
  <si>
    <t xml:space="preserve">TCAM DT 30/10000</t>
  </si>
  <si>
    <t xml:space="preserve">TCDO42</t>
  </si>
  <si>
    <t xml:space="preserve">TCUMSON</t>
  </si>
  <si>
    <t xml:space="preserve">TD</t>
  </si>
  <si>
    <t xml:space="preserve">TD 125</t>
  </si>
  <si>
    <t xml:space="preserve">TD42T </t>
  </si>
  <si>
    <t xml:space="preserve">TD80D</t>
  </si>
  <si>
    <t xml:space="preserve">TD95D</t>
  </si>
  <si>
    <t xml:space="preserve">TDH</t>
  </si>
  <si>
    <t xml:space="preserve">TDL-08ZE</t>
  </si>
  <si>
    <t xml:space="preserve">TDM 01Z</t>
  </si>
  <si>
    <t xml:space="preserve">TDM 850</t>
  </si>
  <si>
    <t xml:space="preserve">TDM-850 </t>
  </si>
  <si>
    <t xml:space="preserve">TDM900</t>
  </si>
  <si>
    <t xml:space="preserve">TDM900 ABS</t>
  </si>
  <si>
    <t xml:space="preserve">TDM900A</t>
  </si>
  <si>
    <t xml:space="preserve">TDR48K30</t>
  </si>
  <si>
    <t xml:space="preserve">TDX2801</t>
  </si>
  <si>
    <t xml:space="preserve">TE 13E</t>
  </si>
  <si>
    <t xml:space="preserve">TE 14E </t>
  </si>
  <si>
    <t xml:space="preserve">TE 250</t>
  </si>
  <si>
    <t xml:space="preserve">TE 250IE</t>
  </si>
  <si>
    <t xml:space="preserve">TE 300</t>
  </si>
  <si>
    <t xml:space="preserve">TE 310</t>
  </si>
  <si>
    <t xml:space="preserve">TE 350</t>
  </si>
  <si>
    <t xml:space="preserve">TE 400</t>
  </si>
  <si>
    <t xml:space="preserve">TE 410 E</t>
  </si>
  <si>
    <t xml:space="preserve">TE 450</t>
  </si>
  <si>
    <t xml:space="preserve">TE 450IE</t>
  </si>
  <si>
    <t xml:space="preserve">TE 499</t>
  </si>
  <si>
    <t xml:space="preserve">TE 510</t>
  </si>
  <si>
    <t xml:space="preserve">TE 610</t>
  </si>
  <si>
    <t xml:space="preserve">TE 610 E</t>
  </si>
  <si>
    <t xml:space="preserve">TE-110-5V</t>
  </si>
  <si>
    <t xml:space="preserve">TE449</t>
  </si>
  <si>
    <t xml:space="preserve">TEAM 150</t>
  </si>
  <si>
    <t xml:space="preserve">TEANA</t>
  </si>
  <si>
    <t xml:space="preserve">TELCOLINE 207</t>
  </si>
  <si>
    <t xml:space="preserve">TELCOLINE MT</t>
  </si>
  <si>
    <t xml:space="preserve">TEMPEST 125</t>
  </si>
  <si>
    <t xml:space="preserve">TEMPO GL</t>
  </si>
  <si>
    <t xml:space="preserve">TEMPRA </t>
  </si>
  <si>
    <t xml:space="preserve">TEMPRA 2000</t>
  </si>
  <si>
    <t xml:space="preserve">TERCEL</t>
  </si>
  <si>
    <t xml:space="preserve">TERCEL DX</t>
  </si>
  <si>
    <t xml:space="preserve">TERCEL EL 40L</t>
  </si>
  <si>
    <t xml:space="preserve">TERCEL EL 50 L</t>
  </si>
  <si>
    <t xml:space="preserve">TERCEL EL 53L</t>
  </si>
  <si>
    <t xml:space="preserve">TERCEL GL</t>
  </si>
  <si>
    <t xml:space="preserve">TERCEL S/W</t>
  </si>
  <si>
    <t xml:space="preserve">TERCEL SD</t>
  </si>
  <si>
    <t xml:space="preserve">TERCEL TDX</t>
  </si>
  <si>
    <t xml:space="preserve">TERIOS</t>
  </si>
  <si>
    <t xml:space="preserve">TERIOS AWD </t>
  </si>
  <si>
    <t xml:space="preserve">TERIOS COLT </t>
  </si>
  <si>
    <t xml:space="preserve">TERIOS COOL AWD </t>
  </si>
  <si>
    <t xml:space="preserve">TERIOS J100LG GMXE</t>
  </si>
  <si>
    <t xml:space="preserve">TERIOS J100LS GMXE </t>
  </si>
  <si>
    <t xml:space="preserve">TERIOS J102LG-GMXF</t>
  </si>
  <si>
    <t xml:space="preserve">TERIOS J210LG-GMDF</t>
  </si>
  <si>
    <t xml:space="preserve">TERIOS J210LG-GQDF</t>
  </si>
  <si>
    <t xml:space="preserve">TERIOS LONG</t>
  </si>
  <si>
    <t xml:space="preserve">TERIOS OKII</t>
  </si>
  <si>
    <t xml:space="preserve">TERRA 125</t>
  </si>
  <si>
    <t xml:space="preserve">TERRA ADVENTURE  125</t>
  </si>
  <si>
    <t xml:space="preserve">TERRACAN </t>
  </si>
  <si>
    <t xml:space="preserve">TERRACAN DIESEL</t>
  </si>
  <si>
    <t xml:space="preserve">TERRACAN GL </t>
  </si>
  <si>
    <t xml:space="preserve">TERRANO</t>
  </si>
  <si>
    <t xml:space="preserve">TERRANO SE</t>
  </si>
  <si>
    <t xml:space="preserve">TERRANO TURBO DIESEL</t>
  </si>
  <si>
    <t xml:space="preserve">TERRAPRO 350</t>
  </si>
  <si>
    <t xml:space="preserve">TERYX</t>
  </si>
  <si>
    <t xml:space="preserve">TERYX CAMUFLADO</t>
  </si>
  <si>
    <t xml:space="preserve">TERYX KRF750A8F</t>
  </si>
  <si>
    <t xml:space="preserve">TERYX KRF750B8F</t>
  </si>
  <si>
    <t xml:space="preserve">TERYX KRF750C8F</t>
  </si>
  <si>
    <t xml:space="preserve">TERYX KRF750D8F</t>
  </si>
  <si>
    <t xml:space="preserve">TERYX KRF750F8F</t>
  </si>
  <si>
    <t xml:space="preserve">TERYX KRF750L9FA</t>
  </si>
  <si>
    <t xml:space="preserve">Tesi3D</t>
  </si>
  <si>
    <t xml:space="preserve">TF</t>
  </si>
  <si>
    <t xml:space="preserve">TF327</t>
  </si>
  <si>
    <t xml:space="preserve">TFA21GDL</t>
  </si>
  <si>
    <t xml:space="preserve">TFA2IKHL</t>
  </si>
  <si>
    <t xml:space="preserve">TFG25</t>
  </si>
  <si>
    <t xml:space="preserve">TG</t>
  </si>
  <si>
    <t xml:space="preserve">TG1000E</t>
  </si>
  <si>
    <t xml:space="preserve">TG150</t>
  </si>
  <si>
    <t xml:space="preserve">TG190</t>
  </si>
  <si>
    <t xml:space="preserve">TG-21005 ZW9</t>
  </si>
  <si>
    <t xml:space="preserve">TG285</t>
  </si>
  <si>
    <t xml:space="preserve">TG5330</t>
  </si>
  <si>
    <t xml:space="preserve">TG5390</t>
  </si>
  <si>
    <t xml:space="preserve">TG5470</t>
  </si>
  <si>
    <t xml:space="preserve">TGA</t>
  </si>
  <si>
    <t xml:space="preserve">TGA 200</t>
  </si>
  <si>
    <t xml:space="preserve">TGL</t>
  </si>
  <si>
    <t xml:space="preserve">TGM</t>
  </si>
  <si>
    <t xml:space="preserve">TGNSLHFY61ERAYR2HC</t>
  </si>
  <si>
    <t xml:space="preserve">TGS</t>
  </si>
  <si>
    <t xml:space="preserve">TGX</t>
  </si>
  <si>
    <t xml:space="preserve">TH255</t>
  </si>
  <si>
    <t xml:space="preserve">TH406</t>
  </si>
  <si>
    <t xml:space="preserve">TH407</t>
  </si>
  <si>
    <t xml:space="preserve">TH4260</t>
  </si>
  <si>
    <t xml:space="preserve">TH4290</t>
  </si>
  <si>
    <t xml:space="preserve">TH4330</t>
  </si>
  <si>
    <t xml:space="preserve">THAR CRDe</t>
  </si>
  <si>
    <t xml:space="preserve">THEMA </t>
  </si>
  <si>
    <t xml:space="preserve">THEMA TURBO</t>
  </si>
  <si>
    <t xml:space="preserve">THRUXTON</t>
  </si>
  <si>
    <t xml:space="preserve">THUNDER</t>
  </si>
  <si>
    <t xml:space="preserve">THUNDER YKM 250</t>
  </si>
  <si>
    <t xml:space="preserve">THUNDERBIRD</t>
  </si>
  <si>
    <t xml:space="preserve">THUNDERBIRD STORM</t>
  </si>
  <si>
    <t xml:space="preserve">THUNDERBIRD TWINSPARK</t>
  </si>
  <si>
    <t xml:space="preserve">TIARA</t>
  </si>
  <si>
    <t xml:space="preserve">TIBURON </t>
  </si>
  <si>
    <t xml:space="preserve">TIBURON FX</t>
  </si>
  <si>
    <t xml:space="preserve">TICO </t>
  </si>
  <si>
    <t xml:space="preserve">TICO SE</t>
  </si>
  <si>
    <t xml:space="preserve">TICO SE SPORT Y PACK</t>
  </si>
  <si>
    <t xml:space="preserve">TICO SL</t>
  </si>
  <si>
    <t xml:space="preserve">TIGER</t>
  </si>
  <si>
    <t xml:space="preserve">TIGER 110-650</t>
  </si>
  <si>
    <t xml:space="preserve">TIGER 125</t>
  </si>
  <si>
    <t xml:space="preserve">TIGER 750 </t>
  </si>
  <si>
    <t xml:space="preserve">TIGER 800</t>
  </si>
  <si>
    <t xml:space="preserve">TIGER 800 (ABS)</t>
  </si>
  <si>
    <t xml:space="preserve">TIGER 800 XC</t>
  </si>
  <si>
    <t xml:space="preserve">TIGER 800 XC (ABS)</t>
  </si>
  <si>
    <t xml:space="preserve">TIGER ABS</t>
  </si>
  <si>
    <t xml:space="preserve">TIGER EXPLORER ABS</t>
  </si>
  <si>
    <t xml:space="preserve">TIGGO</t>
  </si>
  <si>
    <t xml:space="preserve">TIGGO SQR7200 T117</t>
  </si>
  <si>
    <t xml:space="preserve">TIGGO SQR7246 2400</t>
  </si>
  <si>
    <t xml:space="preserve">TIGGO T11</t>
  </si>
  <si>
    <t xml:space="preserve">TIGGO T11 SQR7206</t>
  </si>
  <si>
    <t xml:space="preserve">TIGGO T11 SQR7246</t>
  </si>
  <si>
    <t xml:space="preserve">TIGUAN</t>
  </si>
  <si>
    <t xml:space="preserve">TIGUAN TREND AND FUN M/T</t>
  </si>
  <si>
    <t xml:space="preserve">TIIDA</t>
  </si>
  <si>
    <t xml:space="preserve">TIIDA CONFORT</t>
  </si>
  <si>
    <t xml:space="preserve">TIIDA EMOTION</t>
  </si>
  <si>
    <t xml:space="preserve">TIIDA PREMIUN</t>
  </si>
  <si>
    <t xml:space="preserve">TIMBERWOLF</t>
  </si>
  <si>
    <t xml:space="preserve">TIPE D 195A</t>
  </si>
  <si>
    <t xml:space="preserve">TIPE-D 195A</t>
  </si>
  <si>
    <t xml:space="preserve">TIPO SOCARRO</t>
  </si>
  <si>
    <t xml:space="preserve">TIPO SX</t>
  </si>
  <si>
    <t xml:space="preserve">TITAN</t>
  </si>
  <si>
    <t xml:space="preserve">TITAN </t>
  </si>
  <si>
    <t xml:space="preserve">TITAN KEY</t>
  </si>
  <si>
    <t xml:space="preserve">TITAN LE </t>
  </si>
  <si>
    <t xml:space="preserve">TITAN LE CREW</t>
  </si>
  <si>
    <t xml:space="preserve">TITANIUM 110-6 </t>
  </si>
  <si>
    <t xml:space="preserve">TIW BANSHEE</t>
  </si>
  <si>
    <t xml:space="preserve">TJ 1010 </t>
  </si>
  <si>
    <t xml:space="preserve">TJ 1010A</t>
  </si>
  <si>
    <t xml:space="preserve">TJ 648 </t>
  </si>
  <si>
    <t xml:space="preserve">TJ275</t>
  </si>
  <si>
    <t xml:space="preserve">TJ6481AQ3</t>
  </si>
  <si>
    <t xml:space="preserve">TJ7101A</t>
  </si>
  <si>
    <t xml:space="preserve">TJ7101AU</t>
  </si>
  <si>
    <t xml:space="preserve">TJ75 </t>
  </si>
  <si>
    <t xml:space="preserve">TJIOIO TIANJIN MINIVAN</t>
  </si>
  <si>
    <t xml:space="preserve">TJW105</t>
  </si>
  <si>
    <t xml:space="preserve">TJW95</t>
  </si>
  <si>
    <t xml:space="preserve">TK 100 BZ</t>
  </si>
  <si>
    <t xml:space="preserve">TK 100 STZ </t>
  </si>
  <si>
    <t xml:space="preserve">TK 10516</t>
  </si>
  <si>
    <t xml:space="preserve">TK 125-ST</t>
  </si>
  <si>
    <t xml:space="preserve">TK 20903</t>
  </si>
  <si>
    <t xml:space="preserve">TK 70</t>
  </si>
  <si>
    <t xml:space="preserve">TK100-SC</t>
  </si>
  <si>
    <t xml:space="preserve">TK100-ST</t>
  </si>
  <si>
    <t xml:space="preserve">TK100-URBAN</t>
  </si>
  <si>
    <t xml:space="preserve">TK10703</t>
  </si>
  <si>
    <t xml:space="preserve">TK10906</t>
  </si>
  <si>
    <t xml:space="preserve">TK110</t>
  </si>
  <si>
    <t xml:space="preserve">TK110-ATV</t>
  </si>
  <si>
    <t xml:space="preserve">TK110-SC</t>
  </si>
  <si>
    <t xml:space="preserve">TK125 URBAN</t>
  </si>
  <si>
    <t xml:space="preserve">TK125XP</t>
  </si>
  <si>
    <t xml:space="preserve">TK150 MXR</t>
  </si>
  <si>
    <t xml:space="preserve">TK150-STR</t>
  </si>
  <si>
    <t xml:space="preserve">TK250-ATV</t>
  </si>
  <si>
    <t xml:space="preserve">TK250-ATX</t>
  </si>
  <si>
    <t xml:space="preserve">TK300-ATV</t>
  </si>
  <si>
    <t xml:space="preserve">TK55</t>
  </si>
  <si>
    <t xml:space="preserve">TK70 SC</t>
  </si>
  <si>
    <t xml:space="preserve">TK70-ATV</t>
  </si>
  <si>
    <t xml:space="preserve">TK-Ebike I</t>
  </si>
  <si>
    <t xml:space="preserve">TK-Ebike II</t>
  </si>
  <si>
    <t xml:space="preserve">TK-SCOOT-125</t>
  </si>
  <si>
    <t xml:space="preserve">TL  110</t>
  </si>
  <si>
    <t xml:space="preserve">TL 120T </t>
  </si>
  <si>
    <t xml:space="preserve">TL 311021</t>
  </si>
  <si>
    <t xml:space="preserve">TL 435 - 10</t>
  </si>
  <si>
    <t xml:space="preserve">TL 435 - 13</t>
  </si>
  <si>
    <t xml:space="preserve">TL 442 - 13</t>
  </si>
  <si>
    <t xml:space="preserve">TL 445 - 10</t>
  </si>
  <si>
    <t xml:space="preserve">TL 720 </t>
  </si>
  <si>
    <t xml:space="preserve">TL 720T </t>
  </si>
  <si>
    <t xml:space="preserve">TL 720TA </t>
  </si>
  <si>
    <t xml:space="preserve">TL100</t>
  </si>
  <si>
    <t xml:space="preserve">TL1055 </t>
  </si>
  <si>
    <t xml:space="preserve">TL120</t>
  </si>
  <si>
    <t xml:space="preserve">TL1255 </t>
  </si>
  <si>
    <t xml:space="preserve">TL160</t>
  </si>
  <si>
    <t xml:space="preserve">TL210</t>
  </si>
  <si>
    <t xml:space="preserve">TL260</t>
  </si>
  <si>
    <t xml:space="preserve">TL60</t>
  </si>
  <si>
    <t xml:space="preserve">TL60E</t>
  </si>
  <si>
    <t xml:space="preserve">TL642 </t>
  </si>
  <si>
    <t xml:space="preserve">TL65</t>
  </si>
  <si>
    <t xml:space="preserve">TL70S</t>
  </si>
  <si>
    <t xml:space="preserve">TL75E</t>
  </si>
  <si>
    <t xml:space="preserve">TL80</t>
  </si>
  <si>
    <t xml:space="preserve">TL85</t>
  </si>
  <si>
    <t xml:space="preserve">TL85E</t>
  </si>
  <si>
    <t xml:space="preserve">TL90 </t>
  </si>
  <si>
    <t xml:space="preserve">TL943</t>
  </si>
  <si>
    <t xml:space="preserve">TL95</t>
  </si>
  <si>
    <t xml:space="preserve">TL95E</t>
  </si>
  <si>
    <t xml:space="preserve">TL-E-III</t>
  </si>
  <si>
    <t xml:space="preserve">TLG 720T </t>
  </si>
  <si>
    <t xml:space="preserve">TLR 200</t>
  </si>
  <si>
    <t xml:space="preserve">TM</t>
  </si>
  <si>
    <t xml:space="preserve">TM 100 3</t>
  </si>
  <si>
    <t xml:space="preserve">TM 125</t>
  </si>
  <si>
    <t xml:space="preserve">TM 125T</t>
  </si>
  <si>
    <t xml:space="preserve">TM100 </t>
  </si>
  <si>
    <t xml:space="preserve">TM-1400</t>
  </si>
  <si>
    <t xml:space="preserve">TM3160</t>
  </si>
  <si>
    <t xml:space="preserve">TM3200</t>
  </si>
  <si>
    <t xml:space="preserve">TM3240</t>
  </si>
  <si>
    <t xml:space="preserve">TM4017P</t>
  </si>
  <si>
    <t xml:space="preserve">TM4020P</t>
  </si>
  <si>
    <t xml:space="preserve">TM500E-2</t>
  </si>
  <si>
    <t xml:space="preserve">TM7010</t>
  </si>
  <si>
    <t xml:space="preserve">TM7010E</t>
  </si>
  <si>
    <t xml:space="preserve">TM7020</t>
  </si>
  <si>
    <t xml:space="preserve">TM7020E</t>
  </si>
  <si>
    <t xml:space="preserve">TM7030</t>
  </si>
  <si>
    <t xml:space="preserve">TM7030E</t>
  </si>
  <si>
    <t xml:space="preserve">TM7040</t>
  </si>
  <si>
    <t xml:space="preserve">TM7040E</t>
  </si>
  <si>
    <t xml:space="preserve">TMEC 200-1</t>
  </si>
  <si>
    <t xml:space="preserve">TMK 672 </t>
  </si>
  <si>
    <t xml:space="preserve">TMP 703</t>
  </si>
  <si>
    <t xml:space="preserve">TMP-703</t>
  </si>
  <si>
    <t xml:space="preserve">TMS375</t>
  </si>
  <si>
    <t xml:space="preserve">TMS800E</t>
  </si>
  <si>
    <t xml:space="preserve">TMS900E</t>
  </si>
  <si>
    <t xml:space="preserve">TMX 12</t>
  </si>
  <si>
    <t xml:space="preserve">TMX 15</t>
  </si>
  <si>
    <t xml:space="preserve">TMX 15S</t>
  </si>
  <si>
    <t xml:space="preserve">TMX 17</t>
  </si>
  <si>
    <t xml:space="preserve">TMX 20</t>
  </si>
  <si>
    <t xml:space="preserve">TMX 25</t>
  </si>
  <si>
    <t xml:space="preserve">TMZ</t>
  </si>
  <si>
    <t xml:space="preserve">TN 125</t>
  </si>
  <si>
    <t xml:space="preserve">TN60VA</t>
  </si>
  <si>
    <t xml:space="preserve">TN70VA</t>
  </si>
  <si>
    <t xml:space="preserve">TN754</t>
  </si>
  <si>
    <t xml:space="preserve">TN75VA</t>
  </si>
  <si>
    <t xml:space="preserve">TN95VA</t>
  </si>
  <si>
    <t xml:space="preserve">TNT</t>
  </si>
  <si>
    <t xml:space="preserve">TNT 175</t>
  </si>
  <si>
    <t xml:space="preserve">TODO TERRENO</t>
  </si>
  <si>
    <t xml:space="preserve">TOLEDO</t>
  </si>
  <si>
    <t xml:space="preserve">TOLEDO GLX</t>
  </si>
  <si>
    <t xml:space="preserve">TOLEDO MAGNUS </t>
  </si>
  <si>
    <t xml:space="preserve">TONGBAO WHW 5011</t>
  </si>
  <si>
    <t xml:space="preserve">TONGBAO WHW 6353</t>
  </si>
  <si>
    <t xml:space="preserve">TOP </t>
  </si>
  <si>
    <t xml:space="preserve">TOP BOY</t>
  </si>
  <si>
    <t xml:space="preserve">TOP BOY T</t>
  </si>
  <si>
    <t xml:space="preserve">TOP BOY T 101.27</t>
  </si>
  <si>
    <t xml:space="preserve">TOP WIN 150CC ABS</t>
  </si>
  <si>
    <t xml:space="preserve">TOPAZ GS</t>
  </si>
  <si>
    <t xml:space="preserve">TOPOLINO</t>
  </si>
  <si>
    <t xml:space="preserve">TOPOLINO </t>
  </si>
  <si>
    <t xml:space="preserve">TOPWIND</t>
  </si>
  <si>
    <t xml:space="preserve">TORINO</t>
  </si>
  <si>
    <t xml:space="preserve">TORINO TS</t>
  </si>
  <si>
    <t xml:space="preserve">TORONADO</t>
  </si>
  <si>
    <t xml:space="preserve">TORPEDO</t>
  </si>
  <si>
    <t xml:space="preserve">TORRENT</t>
  </si>
  <si>
    <t xml:space="preserve">TOSCANA</t>
  </si>
  <si>
    <t xml:space="preserve">TOSCANA  XY125T22</t>
  </si>
  <si>
    <t xml:space="preserve">TOSCANA II </t>
  </si>
  <si>
    <t xml:space="preserve">TOSCANA V YY 125T-3</t>
  </si>
  <si>
    <t xml:space="preserve">TOUAREG </t>
  </si>
  <si>
    <t xml:space="preserve">TOUAREG V6 TDI</t>
  </si>
  <si>
    <t xml:space="preserve">TOUAREG W</t>
  </si>
  <si>
    <t xml:space="preserve">TOURER</t>
  </si>
  <si>
    <t xml:space="preserve">TOURING C3I 125</t>
  </si>
  <si>
    <t xml:space="preserve">TOWER </t>
  </si>
  <si>
    <t xml:space="preserve">TOWER VAN </t>
  </si>
  <si>
    <t xml:space="preserve">TOWER VAN PLANEL </t>
  </si>
  <si>
    <t xml:space="preserve">TOWMOTOR</t>
  </si>
  <si>
    <t xml:space="preserve">TOWN CAR</t>
  </si>
  <si>
    <t xml:space="preserve">TOWN CONTRY </t>
  </si>
  <si>
    <t xml:space="preserve">TOWN null  TOURING</t>
  </si>
  <si>
    <t xml:space="preserve">TOWN null LX</t>
  </si>
  <si>
    <t xml:space="preserve">TOWN null SWB</t>
  </si>
  <si>
    <t xml:space="preserve">TOWNER </t>
  </si>
  <si>
    <t xml:space="preserve">TOWNER AW00 STD</t>
  </si>
  <si>
    <t xml:space="preserve">TOWNER COACH </t>
  </si>
  <si>
    <t xml:space="preserve">TOWNY</t>
  </si>
  <si>
    <t xml:space="preserve">TR 125</t>
  </si>
  <si>
    <t xml:space="preserve">TR 125 </t>
  </si>
  <si>
    <t xml:space="preserve">TR 150</t>
  </si>
  <si>
    <t xml:space="preserve">TR 2</t>
  </si>
  <si>
    <t xml:space="preserve">TR 200</t>
  </si>
  <si>
    <t xml:space="preserve">TR 250</t>
  </si>
  <si>
    <t xml:space="preserve">TR100</t>
  </si>
  <si>
    <t xml:space="preserve">TR300S 18</t>
  </si>
  <si>
    <t xml:space="preserve">TR35</t>
  </si>
  <si>
    <t xml:space="preserve">TR45</t>
  </si>
  <si>
    <t xml:space="preserve">TR6 </t>
  </si>
  <si>
    <t xml:space="preserve">TR60</t>
  </si>
  <si>
    <t xml:space="preserve">TR70</t>
  </si>
  <si>
    <t xml:space="preserve">TRACER</t>
  </si>
  <si>
    <t xml:space="preserve">TRACKER</t>
  </si>
  <si>
    <t xml:space="preserve">TRACKER </t>
  </si>
  <si>
    <t xml:space="preserve">TRACKER 125</t>
  </si>
  <si>
    <t xml:space="preserve">TRACKER SUV</t>
  </si>
  <si>
    <t xml:space="preserve">TRACTOR </t>
  </si>
  <si>
    <t xml:space="preserve">TRADE 100 </t>
  </si>
  <si>
    <t xml:space="preserve">TRAFIC</t>
  </si>
  <si>
    <t xml:space="preserve">TRAIBLAZER LT2</t>
  </si>
  <si>
    <t xml:space="preserve">TRAIL 175</t>
  </si>
  <si>
    <t xml:space="preserve">TRAIL 200</t>
  </si>
  <si>
    <t xml:space="preserve">TRAIL BLAZER </t>
  </si>
  <si>
    <t xml:space="preserve">TRAIL BLAZER EXTENDED</t>
  </si>
  <si>
    <t xml:space="preserve">TRAIL BLAZER SPORTWAGON</t>
  </si>
  <si>
    <t xml:space="preserve">TRAIL BOSS</t>
  </si>
  <si>
    <t xml:space="preserve">TRAILSTER</t>
  </si>
  <si>
    <t xml:space="preserve">TRAKER</t>
  </si>
  <si>
    <t xml:space="preserve">TRAKKER 380T420</t>
  </si>
  <si>
    <t xml:space="preserve">TRAKKER AD380T38H</t>
  </si>
  <si>
    <t xml:space="preserve">TRAKKER AD410T42H</t>
  </si>
  <si>
    <t xml:space="preserve">TRANCER MERCURY</t>
  </si>
  <si>
    <t xml:space="preserve">TRANS AM</t>
  </si>
  <si>
    <t xml:space="preserve">TRANS AM SPORT</t>
  </si>
  <si>
    <t xml:space="preserve">TRANS SPORT</t>
  </si>
  <si>
    <t xml:space="preserve">TRANSAL TP</t>
  </si>
  <si>
    <t xml:space="preserve">TRANSALP</t>
  </si>
  <si>
    <t xml:space="preserve">TRANSALP 600</t>
  </si>
  <si>
    <t xml:space="preserve">TRANSIT LINER</t>
  </si>
  <si>
    <t xml:space="preserve">TRANSPORT 100</t>
  </si>
  <si>
    <t xml:space="preserve">TRANSPORTER</t>
  </si>
  <si>
    <t xml:space="preserve">TRANSPORTER T4</t>
  </si>
  <si>
    <t xml:space="preserve">TRANSPORTER T5</t>
  </si>
  <si>
    <t xml:space="preserve">TRANSTAR</t>
  </si>
  <si>
    <t xml:space="preserve">TRAVELETA 1100 </t>
  </si>
  <si>
    <t xml:space="preserve">TRAVELETTE</t>
  </si>
  <si>
    <t xml:space="preserve">TRAVERSE</t>
  </si>
  <si>
    <t xml:space="preserve">TRAXTER XT</t>
  </si>
  <si>
    <t xml:space="preserve">TREKKER</t>
  </si>
  <si>
    <t xml:space="preserve">TREKKER  100J</t>
  </si>
  <si>
    <t xml:space="preserve">TREKKER CO</t>
  </si>
  <si>
    <t xml:space="preserve">TREVI VX</t>
  </si>
  <si>
    <t xml:space="preserve">T-REX II CMX250B</t>
  </si>
  <si>
    <t xml:space="preserve">TRI GLIDE</t>
  </si>
  <si>
    <t xml:space="preserve">TRI-57</t>
  </si>
  <si>
    <t xml:space="preserve">TRIBECA </t>
  </si>
  <si>
    <t xml:space="preserve">TRIBUTE </t>
  </si>
  <si>
    <t xml:space="preserve">TRIP WIN</t>
  </si>
  <si>
    <t xml:space="preserve">TRITON</t>
  </si>
  <si>
    <t xml:space="preserve">TROOPER </t>
  </si>
  <si>
    <t xml:space="preserve">TROOPER 960</t>
  </si>
  <si>
    <t xml:space="preserve">TROOPER DLX</t>
  </si>
  <si>
    <t xml:space="preserve">TROOPER ESTANDAR</t>
  </si>
  <si>
    <t xml:space="preserve">TROOPER LS</t>
  </si>
  <si>
    <t xml:space="preserve">TROOPER XS</t>
  </si>
  <si>
    <t xml:space="preserve">TROOPER XS </t>
  </si>
  <si>
    <t xml:space="preserve">TROTTER</t>
  </si>
  <si>
    <t xml:space="preserve">TRUCK</t>
  </si>
  <si>
    <t xml:space="preserve">TRUCK EXPORT</t>
  </si>
  <si>
    <t xml:space="preserve">TRUCK TURBO</t>
  </si>
  <si>
    <t xml:space="preserve">TRUNCK</t>
  </si>
  <si>
    <t xml:space="preserve">TRV</t>
  </si>
  <si>
    <t xml:space="preserve">TRV 1000I GT</t>
  </si>
  <si>
    <t xml:space="preserve">TRV 450</t>
  </si>
  <si>
    <t xml:space="preserve">TRV 700I GT</t>
  </si>
  <si>
    <t xml:space="preserve">TRX 125</t>
  </si>
  <si>
    <t xml:space="preserve">TRX 200 </t>
  </si>
  <si>
    <t xml:space="preserve">TRX 200 FOUR200</t>
  </si>
  <si>
    <t xml:space="preserve">TRX 250</t>
  </si>
  <si>
    <t xml:space="preserve">TRX 250 TEB</t>
  </si>
  <si>
    <t xml:space="preserve">TRX 250 TEC</t>
  </si>
  <si>
    <t xml:space="preserve">TRX 250 XA</t>
  </si>
  <si>
    <t xml:space="preserve">TRX 250ET</t>
  </si>
  <si>
    <t xml:space="preserve">TRX 250EX8</t>
  </si>
  <si>
    <t xml:space="preserve">TRX 250TE7</t>
  </si>
  <si>
    <t xml:space="preserve">TRX 250TE9</t>
  </si>
  <si>
    <t xml:space="preserve">TRX 250X</t>
  </si>
  <si>
    <t xml:space="preserve">TRX 300</t>
  </si>
  <si>
    <t xml:space="preserve">TRX 300 EX</t>
  </si>
  <si>
    <t xml:space="preserve">TRX 300 FW</t>
  </si>
  <si>
    <t xml:space="preserve">TRX 350</t>
  </si>
  <si>
    <t xml:space="preserve">TRX 350FE</t>
  </si>
  <si>
    <t xml:space="preserve">TRX 400</t>
  </si>
  <si>
    <t xml:space="preserve">TRX 400 FW</t>
  </si>
  <si>
    <t xml:space="preserve">TRX 400EX</t>
  </si>
  <si>
    <t xml:space="preserve">TRX 420 FEB</t>
  </si>
  <si>
    <t xml:space="preserve">TRX 420 FEC</t>
  </si>
  <si>
    <t xml:space="preserve">TRX 420 FPMC</t>
  </si>
  <si>
    <t xml:space="preserve">TRX 420 TE</t>
  </si>
  <si>
    <t xml:space="preserve">TRX 420EPA</t>
  </si>
  <si>
    <t xml:space="preserve">TRX 420FEA</t>
  </si>
  <si>
    <t xml:space="preserve">TRX 420FM8</t>
  </si>
  <si>
    <t xml:space="preserve">TRX 450S</t>
  </si>
  <si>
    <t xml:space="preserve">TRX 500</t>
  </si>
  <si>
    <t xml:space="preserve">TRX 500 FEB</t>
  </si>
  <si>
    <t xml:space="preserve">TRX 500 FPEC</t>
  </si>
  <si>
    <t xml:space="preserve">TRX 650FA</t>
  </si>
  <si>
    <t xml:space="preserve">TRX 680 FAB</t>
  </si>
  <si>
    <t xml:space="preserve">TRX 680 FAC</t>
  </si>
  <si>
    <t xml:space="preserve">TRX 680FA7</t>
  </si>
  <si>
    <t xml:space="preserve">TRX 680FGA</t>
  </si>
  <si>
    <t xml:space="preserve">TRX 70</t>
  </si>
  <si>
    <t xml:space="preserve">TRX 80</t>
  </si>
  <si>
    <t xml:space="preserve">TRX 90</t>
  </si>
  <si>
    <t xml:space="preserve">TRX250EX7</t>
  </si>
  <si>
    <t xml:space="preserve">TRX250TM9</t>
  </si>
  <si>
    <t xml:space="preserve">TRX250X9</t>
  </si>
  <si>
    <t xml:space="preserve">TRX400X9</t>
  </si>
  <si>
    <t xml:space="preserve">TRX420FAB</t>
  </si>
  <si>
    <t xml:space="preserve">TRX420FE8</t>
  </si>
  <si>
    <t xml:space="preserve">TRX420FE9</t>
  </si>
  <si>
    <t xml:space="preserve">TRX420FPMB</t>
  </si>
  <si>
    <t xml:space="preserve">TRX420X9</t>
  </si>
  <si>
    <t xml:space="preserve">TRX500FE9</t>
  </si>
  <si>
    <t xml:space="preserve">TRX680EX8 U</t>
  </si>
  <si>
    <t xml:space="preserve">TRX680FA8 U</t>
  </si>
  <si>
    <t xml:space="preserve">TRX680FA9</t>
  </si>
  <si>
    <t xml:space="preserve">TRX90EX8</t>
  </si>
  <si>
    <t xml:space="preserve">TRX90X9</t>
  </si>
  <si>
    <t xml:space="preserve">TS 100</t>
  </si>
  <si>
    <t xml:space="preserve">TS 100 ERT</t>
  </si>
  <si>
    <t xml:space="preserve">TS 125</t>
  </si>
  <si>
    <t xml:space="preserve">TS 125 CROSS</t>
  </si>
  <si>
    <t xml:space="preserve">TS 125 ENDURO</t>
  </si>
  <si>
    <t xml:space="preserve">TS 125 ERW CROSS</t>
  </si>
  <si>
    <t xml:space="preserve">TS 150</t>
  </si>
  <si>
    <t xml:space="preserve">TS 185</t>
  </si>
  <si>
    <t xml:space="preserve">TS 185 CROSS</t>
  </si>
  <si>
    <t xml:space="preserve">TS 250</t>
  </si>
  <si>
    <t xml:space="preserve">TS 650</t>
  </si>
  <si>
    <t xml:space="preserve">TS 90</t>
  </si>
  <si>
    <t xml:space="preserve">TS ER</t>
  </si>
  <si>
    <t xml:space="preserve">TS100</t>
  </si>
  <si>
    <t xml:space="preserve">TS14G</t>
  </si>
  <si>
    <t xml:space="preserve">TS-1800 -2 A</t>
  </si>
  <si>
    <t xml:space="preserve">TS-250</t>
  </si>
  <si>
    <t xml:space="preserve">TS400</t>
  </si>
  <si>
    <t xml:space="preserve">TS6020</t>
  </si>
  <si>
    <t xml:space="preserve">TS6030</t>
  </si>
  <si>
    <t xml:space="preserve">TS6040</t>
  </si>
  <si>
    <t xml:space="preserve">TS75</t>
  </si>
  <si>
    <t xml:space="preserve">TS75-B</t>
  </si>
  <si>
    <t xml:space="preserve">TS90</t>
  </si>
  <si>
    <t xml:space="preserve">TS-E-III                                            </t>
  </si>
  <si>
    <t xml:space="preserve">TSF30</t>
  </si>
  <si>
    <t xml:space="preserve">TSURU</t>
  </si>
  <si>
    <t xml:space="preserve">TT 2.0T FSI</t>
  </si>
  <si>
    <t xml:space="preserve">TT FSI 255 HP S- TRONIC</t>
  </si>
  <si>
    <t xml:space="preserve">TT M100 HC</t>
  </si>
  <si>
    <t xml:space="preserve">TT ROADSTER TURBO</t>
  </si>
  <si>
    <t xml:space="preserve">TT ROADSTER TURBO S TRONIC</t>
  </si>
  <si>
    <t xml:space="preserve">TT TURBO </t>
  </si>
  <si>
    <t xml:space="preserve">TT TURBO DSG</t>
  </si>
  <si>
    <t xml:space="preserve">TT TURBO QUATRO</t>
  </si>
  <si>
    <t xml:space="preserve">TT TURBO ROADSTER QUATRO</t>
  </si>
  <si>
    <t xml:space="preserve">TT TURBO S TRONIC</t>
  </si>
  <si>
    <t xml:space="preserve">TT1.8 T QUATTR0</t>
  </si>
  <si>
    <t xml:space="preserve">TT-250</t>
  </si>
  <si>
    <t xml:space="preserve">TT-250R</t>
  </si>
  <si>
    <t xml:space="preserve">TT-350</t>
  </si>
  <si>
    <t xml:space="preserve">TT3840</t>
  </si>
  <si>
    <t xml:space="preserve">TT3840F</t>
  </si>
  <si>
    <t xml:space="preserve">TT3880F</t>
  </si>
  <si>
    <t xml:space="preserve">TT-500</t>
  </si>
  <si>
    <t xml:space="preserve">TT-500 ENDURO </t>
  </si>
  <si>
    <t xml:space="preserve">TT55</t>
  </si>
  <si>
    <t xml:space="preserve">TT-600</t>
  </si>
  <si>
    <t xml:space="preserve">TT75</t>
  </si>
  <si>
    <t xml:space="preserve">TTA250-A</t>
  </si>
  <si>
    <t xml:space="preserve">TTC TURBO</t>
  </si>
  <si>
    <t xml:space="preserve">TTR TURBO</t>
  </si>
  <si>
    <t xml:space="preserve">TTR110E</t>
  </si>
  <si>
    <t xml:space="preserve">TTR125LEV</t>
  </si>
  <si>
    <t xml:space="preserve">TTR-230 </t>
  </si>
  <si>
    <t xml:space="preserve">TTR-250</t>
  </si>
  <si>
    <t xml:space="preserve">TTR50E</t>
  </si>
  <si>
    <t xml:space="preserve">TTR90E</t>
  </si>
  <si>
    <t xml:space="preserve">TTRS</t>
  </si>
  <si>
    <t xml:space="preserve">TTS ROADSTER TURBO</t>
  </si>
  <si>
    <t xml:space="preserve">TTS ROADSTER TURBO S TRONIC</t>
  </si>
  <si>
    <t xml:space="preserve">TTS TURBO S TRONIC</t>
  </si>
  <si>
    <t xml:space="preserve">TTS2P</t>
  </si>
  <si>
    <t xml:space="preserve">TU 250</t>
  </si>
  <si>
    <t xml:space="preserve">TU518G-4</t>
  </si>
  <si>
    <t xml:space="preserve">TUCAN FX</t>
  </si>
  <si>
    <t xml:space="preserve">TUCSON </t>
  </si>
  <si>
    <t xml:space="preserve">TUCSON GL</t>
  </si>
  <si>
    <t xml:space="preserve">TUCSON GL CRDI</t>
  </si>
  <si>
    <t xml:space="preserve">TUCSON GLS </t>
  </si>
  <si>
    <t xml:space="preserve">TUCSON GLS CRDI</t>
  </si>
  <si>
    <t xml:space="preserve">TUCSON iX35 GL</t>
  </si>
  <si>
    <t xml:space="preserve">TUCSON iX35 GLS</t>
  </si>
  <si>
    <t xml:space="preserve">TUDOR 122</t>
  </si>
  <si>
    <t xml:space="preserve">TUDOR HARDTOP</t>
  </si>
  <si>
    <t xml:space="preserve">TUNDRA</t>
  </si>
  <si>
    <t xml:space="preserve">TUONO 1000 R</t>
  </si>
  <si>
    <t xml:space="preserve">TUONO 1000 R FACTORY</t>
  </si>
  <si>
    <t xml:space="preserve">TUONO XY-250</t>
  </si>
  <si>
    <t xml:space="preserve">TURBO</t>
  </si>
  <si>
    <t xml:space="preserve">TURBO 65</t>
  </si>
  <si>
    <t xml:space="preserve">TURBO DIESEL</t>
  </si>
  <si>
    <t xml:space="preserve">TURBO SPORT 65</t>
  </si>
  <si>
    <t xml:space="preserve">TURISMO </t>
  </si>
  <si>
    <t xml:space="preserve">TURISMO 250 </t>
  </si>
  <si>
    <t xml:space="preserve">TUT412</t>
  </si>
  <si>
    <t xml:space="preserve">TV 41F</t>
  </si>
  <si>
    <t xml:space="preserve">TV 41M</t>
  </si>
  <si>
    <t xml:space="preserve">TV1000-1</t>
  </si>
  <si>
    <t xml:space="preserve">TV1200-1</t>
  </si>
  <si>
    <t xml:space="preserve">TV1200H-1</t>
  </si>
  <si>
    <t xml:space="preserve">TV1300-1</t>
  </si>
  <si>
    <t xml:space="preserve">TV1400-1</t>
  </si>
  <si>
    <t xml:space="preserve">TV6070</t>
  </si>
  <si>
    <t xml:space="preserve">TV800-1</t>
  </si>
  <si>
    <t xml:space="preserve">TV800H-1</t>
  </si>
  <si>
    <t xml:space="preserve">TV900-1</t>
  </si>
  <si>
    <t xml:space="preserve">TVS APACHE RTR 160</t>
  </si>
  <si>
    <t xml:space="preserve">TVS APACHE RTR 180</t>
  </si>
  <si>
    <t xml:space="preserve">TVS SPORT 100</t>
  </si>
  <si>
    <t xml:space="preserve">TVS STAR SPORT 100</t>
  </si>
  <si>
    <t xml:space="preserve">TW110</t>
  </si>
  <si>
    <t xml:space="preserve">TW130</t>
  </si>
  <si>
    <t xml:space="preserve">TW150</t>
  </si>
  <si>
    <t xml:space="preserve">TW160</t>
  </si>
  <si>
    <t xml:space="preserve">TW160SR</t>
  </si>
  <si>
    <t xml:space="preserve">TW170</t>
  </si>
  <si>
    <t xml:space="preserve">TW180SR</t>
  </si>
  <si>
    <t xml:space="preserve">TW190</t>
  </si>
  <si>
    <t xml:space="preserve">TW190RR</t>
  </si>
  <si>
    <t xml:space="preserve">TW-200</t>
  </si>
  <si>
    <t xml:space="preserve">TW200B</t>
  </si>
  <si>
    <t xml:space="preserve">TW220</t>
  </si>
  <si>
    <t xml:space="preserve">TW220RR</t>
  </si>
  <si>
    <t xml:space="preserve">TW25DT</t>
  </si>
  <si>
    <t xml:space="preserve">TW70</t>
  </si>
  <si>
    <t xml:space="preserve">TW85</t>
  </si>
  <si>
    <t xml:space="preserve">TWIN 350 </t>
  </si>
  <si>
    <t xml:space="preserve">TWINGO</t>
  </si>
  <si>
    <t xml:space="preserve">TWINGO ACCESS</t>
  </si>
  <si>
    <t xml:space="preserve">TWINGO ACCESS PLUS</t>
  </si>
  <si>
    <t xml:space="preserve">TWINGO AUTHENTIQUE</t>
  </si>
  <si>
    <t xml:space="preserve">TWINGO DYNAMIQUE</t>
  </si>
  <si>
    <t xml:space="preserve">TWINGO EXPRESS</t>
  </si>
  <si>
    <t xml:space="preserve">TWINGO FASE II</t>
  </si>
  <si>
    <t xml:space="preserve">TWINGO FASE III</t>
  </si>
  <si>
    <t xml:space="preserve">TWINGO OUI</t>
  </si>
  <si>
    <t xml:space="preserve">TWINGO SPORT </t>
  </si>
  <si>
    <t xml:space="preserve">TWINGO U</t>
  </si>
  <si>
    <t xml:space="preserve">TWINGO UNIVERSITARIO</t>
  </si>
  <si>
    <t xml:space="preserve">TWINSTAR</t>
  </si>
  <si>
    <t xml:space="preserve">TWR3560 </t>
  </si>
  <si>
    <t xml:space="preserve">TX</t>
  </si>
  <si>
    <t xml:space="preserve">TX 110-2</t>
  </si>
  <si>
    <t xml:space="preserve">TX 110-3</t>
  </si>
  <si>
    <t xml:space="preserve">TX 110-F</t>
  </si>
  <si>
    <t xml:space="preserve">TX 125</t>
  </si>
  <si>
    <t xml:space="preserve">TX 125 IN MT </t>
  </si>
  <si>
    <t xml:space="preserve">TX 125-2</t>
  </si>
  <si>
    <t xml:space="preserve">TX 125-IN</t>
  </si>
  <si>
    <t xml:space="preserve">TX 125IN </t>
  </si>
  <si>
    <t xml:space="preserve">TX 125T-C</t>
  </si>
  <si>
    <t xml:space="preserve">TX 150</t>
  </si>
  <si>
    <t xml:space="preserve">TX 150 IN</t>
  </si>
  <si>
    <t xml:space="preserve">TX 1500</t>
  </si>
  <si>
    <t xml:space="preserve">TX 150-28</t>
  </si>
  <si>
    <t xml:space="preserve">TX 150-3</t>
  </si>
  <si>
    <t xml:space="preserve">TX 150-6</t>
  </si>
  <si>
    <t xml:space="preserve">TX 150-7</t>
  </si>
  <si>
    <t xml:space="preserve">TX 150-C</t>
  </si>
  <si>
    <t xml:space="preserve">TX 150D</t>
  </si>
  <si>
    <t xml:space="preserve">TX 150-D </t>
  </si>
  <si>
    <t xml:space="preserve">TX 150-GY</t>
  </si>
  <si>
    <t xml:space="preserve">TX 150GY </t>
  </si>
  <si>
    <t xml:space="preserve">TX 150IN</t>
  </si>
  <si>
    <t xml:space="preserve">TX 150-QT</t>
  </si>
  <si>
    <t xml:space="preserve">TX 150T-18</t>
  </si>
  <si>
    <t xml:space="preserve">TX 200</t>
  </si>
  <si>
    <t xml:space="preserve">TX 200GY</t>
  </si>
  <si>
    <t xml:space="preserve">TX 200-GY</t>
  </si>
  <si>
    <t xml:space="preserve">TX 250</t>
  </si>
  <si>
    <t xml:space="preserve">TX 500A</t>
  </si>
  <si>
    <t xml:space="preserve">TX 750</t>
  </si>
  <si>
    <t xml:space="preserve">TX HJ125T-C </t>
  </si>
  <si>
    <t xml:space="preserve">TX JERSEY 150 SCOOTER</t>
  </si>
  <si>
    <t xml:space="preserve">TX JF025QT-2</t>
  </si>
  <si>
    <t xml:space="preserve">TX JF125QT-2 </t>
  </si>
  <si>
    <t xml:space="preserve">TX JF150QT-11B</t>
  </si>
  <si>
    <t xml:space="preserve">TX ZY150T-18</t>
  </si>
  <si>
    <t xml:space="preserve">TX ZY200GY </t>
  </si>
  <si>
    <t xml:space="preserve">TX760B</t>
  </si>
  <si>
    <t xml:space="preserve">TX860B</t>
  </si>
  <si>
    <t xml:space="preserve">TX870B</t>
  </si>
  <si>
    <t xml:space="preserve">TX970B</t>
  </si>
  <si>
    <t xml:space="preserve">TXC 250</t>
  </si>
  <si>
    <t xml:space="preserve">TXC 450</t>
  </si>
  <si>
    <t xml:space="preserve">TXC 510</t>
  </si>
  <si>
    <t xml:space="preserve">TXC140LC-2</t>
  </si>
  <si>
    <t xml:space="preserve">TXC180LC-2</t>
  </si>
  <si>
    <t xml:space="preserve">TXC225LC-2</t>
  </si>
  <si>
    <t xml:space="preserve">TXC255LC-2</t>
  </si>
  <si>
    <t xml:space="preserve">TXC300LC-2</t>
  </si>
  <si>
    <t xml:space="preserve">TXC340LC-2</t>
  </si>
  <si>
    <t xml:space="preserve">TXC420LC-2</t>
  </si>
  <si>
    <t xml:space="preserve">TXC480LC-2</t>
  </si>
  <si>
    <t xml:space="preserve">TXC520LC-2</t>
  </si>
  <si>
    <t xml:space="preserve">TX-EDA21V</t>
  </si>
  <si>
    <t xml:space="preserve">TXG23</t>
  </si>
  <si>
    <t xml:space="preserve">TXHJ150-7</t>
  </si>
  <si>
    <t xml:space="preserve">TXJF150QT</t>
  </si>
  <si>
    <t xml:space="preserve">TXL160-1</t>
  </si>
  <si>
    <t xml:space="preserve">TXL250-2</t>
  </si>
  <si>
    <t xml:space="preserve">TXL300-2</t>
  </si>
  <si>
    <t xml:space="preserve">TXL400-2</t>
  </si>
  <si>
    <t xml:space="preserve">TXL500-2</t>
  </si>
  <si>
    <t xml:space="preserve">TXM-150A</t>
  </si>
  <si>
    <t xml:space="preserve">TXM150E</t>
  </si>
  <si>
    <t xml:space="preserve">TXM-150F</t>
  </si>
  <si>
    <t xml:space="preserve">TXRX500FE9</t>
  </si>
  <si>
    <t xml:space="preserve">TY 175C</t>
  </si>
  <si>
    <t xml:space="preserve">TY 200</t>
  </si>
  <si>
    <t xml:space="preserve">TY 250B</t>
  </si>
  <si>
    <t xml:space="preserve">TY 350</t>
  </si>
  <si>
    <t xml:space="preserve">TY230</t>
  </si>
  <si>
    <t xml:space="preserve">TYMCO 600</t>
  </si>
  <si>
    <t xml:space="preserve">TYPE 450 XCR-W</t>
  </si>
  <si>
    <t xml:space="preserve">TYPHOON </t>
  </si>
  <si>
    <t xml:space="preserve">TYPHOON 100</t>
  </si>
  <si>
    <t xml:space="preserve">TYPHOON 125</t>
  </si>
  <si>
    <t xml:space="preserve">TYPHOON 50</t>
  </si>
  <si>
    <t xml:space="preserve">TYPHOON 80</t>
  </si>
  <si>
    <t xml:space="preserve">TZ 125 </t>
  </si>
  <si>
    <t xml:space="preserve">TZ 250 EI</t>
  </si>
  <si>
    <t xml:space="preserve">TZ 350</t>
  </si>
  <si>
    <t xml:space="preserve">TZR</t>
  </si>
  <si>
    <t xml:space="preserve">TZR-125</t>
  </si>
  <si>
    <t xml:space="preserve">TZR-250</t>
  </si>
  <si>
    <t xml:space="preserve">U 15</t>
  </si>
  <si>
    <t xml:space="preserve">U41</t>
  </si>
  <si>
    <t xml:space="preserve">U50</t>
  </si>
  <si>
    <t xml:space="preserve">U-600T</t>
  </si>
  <si>
    <t xml:space="preserve">U611ST</t>
  </si>
  <si>
    <t xml:space="preserve">U-900UNIMOG PROPULSION</t>
  </si>
  <si>
    <t xml:space="preserve">U926</t>
  </si>
  <si>
    <t xml:space="preserve">UBS 17FLK</t>
  </si>
  <si>
    <t xml:space="preserve">UBS13CLS</t>
  </si>
  <si>
    <t xml:space="preserve">UD 21</t>
  </si>
  <si>
    <t xml:space="preserve">UF03A33U</t>
  </si>
  <si>
    <t xml:space="preserve">UF750C MAGNA</t>
  </si>
  <si>
    <t xml:space="preserve">UFLGD211SF</t>
  </si>
  <si>
    <t xml:space="preserve">UFLGD212SF</t>
  </si>
  <si>
    <t xml:space="preserve">UG160</t>
  </si>
  <si>
    <t xml:space="preserve">UG1F2A35WU</t>
  </si>
  <si>
    <t xml:space="preserve">UGJ02A30U-3F430  </t>
  </si>
  <si>
    <t xml:space="preserve">UGJO2A30V </t>
  </si>
  <si>
    <t xml:space="preserve">UGL02A30WU</t>
  </si>
  <si>
    <t xml:space="preserve">UH200G</t>
  </si>
  <si>
    <t xml:space="preserve">UHO7-3</t>
  </si>
  <si>
    <t xml:space="preserve">UHU 81</t>
  </si>
  <si>
    <t xml:space="preserve">UKM 125RR</t>
  </si>
  <si>
    <t xml:space="preserve">UKM 150R</t>
  </si>
  <si>
    <t xml:space="preserve">UKM 200</t>
  </si>
  <si>
    <t xml:space="preserve">UKM 200GY</t>
  </si>
  <si>
    <t xml:space="preserve">UL</t>
  </si>
  <si>
    <t xml:space="preserve">UL02A25WU</t>
  </si>
  <si>
    <t xml:space="preserve">UL-720 T</t>
  </si>
  <si>
    <t xml:space="preserve">ULG-160 </t>
  </si>
  <si>
    <t xml:space="preserve">ULG-160 GS</t>
  </si>
  <si>
    <t xml:space="preserve">UM 100</t>
  </si>
  <si>
    <t xml:space="preserve">UM 110-16 BU</t>
  </si>
  <si>
    <t xml:space="preserve">UM 125 T-7</t>
  </si>
  <si>
    <t xml:space="preserve">UM 200</t>
  </si>
  <si>
    <t xml:space="preserve">UM 200 RENEGADE</t>
  </si>
  <si>
    <t xml:space="preserve">UM MATRIX II 200</t>
  </si>
  <si>
    <t xml:space="preserve">UMMAGNETIC100GY</t>
  </si>
  <si>
    <t xml:space="preserve">UMMAGNETIC100YW</t>
  </si>
  <si>
    <t xml:space="preserve">UNICO ATV 250CC</t>
  </si>
  <si>
    <t xml:space="preserve">UNIMOG 404-S-70</t>
  </si>
  <si>
    <t xml:space="preserve">UNIMOG U400</t>
  </si>
  <si>
    <t xml:space="preserve">UNITRAX 750</t>
  </si>
  <si>
    <t xml:space="preserve">UNLMD 21 SF</t>
  </si>
  <si>
    <t xml:space="preserve">UNLMD21</t>
  </si>
  <si>
    <t xml:space="preserve">UNO </t>
  </si>
  <si>
    <t xml:space="preserve">UNO 70S</t>
  </si>
  <si>
    <t xml:space="preserve">UNO ATTRACTIVE</t>
  </si>
  <si>
    <t xml:space="preserve">UNO CLUB</t>
  </si>
  <si>
    <t xml:space="preserve">UNO EDX</t>
  </si>
  <si>
    <t xml:space="preserve">UNO FIRE</t>
  </si>
  <si>
    <t xml:space="preserve">UNO MILLE</t>
  </si>
  <si>
    <t xml:space="preserve">UNO MIO</t>
  </si>
  <si>
    <t xml:space="preserve">UNO PIU</t>
  </si>
  <si>
    <t xml:space="preserve">UNO RACING</t>
  </si>
  <si>
    <t xml:space="preserve">UNO S</t>
  </si>
  <si>
    <t xml:space="preserve">UNO SCR</t>
  </si>
  <si>
    <t xml:space="preserve">UNO SX</t>
  </si>
  <si>
    <t xml:space="preserve">UNO VIVACE</t>
  </si>
  <si>
    <t xml:space="preserve">UNO WAY</t>
  </si>
  <si>
    <t xml:space="preserve">UNO YOUNG</t>
  </si>
  <si>
    <t xml:space="preserve">UP 720 </t>
  </si>
  <si>
    <t xml:space="preserve">UQLGD211SF</t>
  </si>
  <si>
    <t xml:space="preserve">UQLGD212SF</t>
  </si>
  <si>
    <t xml:space="preserve">URBAN</t>
  </si>
  <si>
    <t xml:space="preserve">URBANUS</t>
  </si>
  <si>
    <t xml:space="preserve">URBANUS PLUS</t>
  </si>
  <si>
    <t xml:space="preserve">URVAN</t>
  </si>
  <si>
    <t xml:space="preserve">URVAN AHZ GL</t>
  </si>
  <si>
    <t xml:space="preserve">URVAN DX</t>
  </si>
  <si>
    <t xml:space="preserve">URVAN DX STD ROOF</t>
  </si>
  <si>
    <t xml:space="preserve">URVAN E24</t>
  </si>
  <si>
    <t xml:space="preserve">URVAN E25</t>
  </si>
  <si>
    <t xml:space="preserve">URVAN GL</t>
  </si>
  <si>
    <t xml:space="preserve">URVAN PANEL HIGH ROOF</t>
  </si>
  <si>
    <t xml:space="preserve">URVAN TD 27</t>
  </si>
  <si>
    <t xml:space="preserve">URVAN VX</t>
  </si>
  <si>
    <t xml:space="preserve">USA 150T-5</t>
  </si>
  <si>
    <t xml:space="preserve">USA 200GY-5</t>
  </si>
  <si>
    <t xml:space="preserve">USA 250</t>
  </si>
  <si>
    <t xml:space="preserve">USLGD 21</t>
  </si>
  <si>
    <t xml:space="preserve">USLGD211SF </t>
  </si>
  <si>
    <t xml:space="preserve">USLGD212SF </t>
  </si>
  <si>
    <t xml:space="preserve">USLGD21SFBC</t>
  </si>
  <si>
    <t xml:space="preserve">USWM 125-2</t>
  </si>
  <si>
    <t xml:space="preserve">USWM 125T-6</t>
  </si>
  <si>
    <t xml:space="preserve">USWM 150-2</t>
  </si>
  <si>
    <t xml:space="preserve">USWM 150T-6</t>
  </si>
  <si>
    <t xml:space="preserve">USWM 200 GY 4</t>
  </si>
  <si>
    <t xml:space="preserve">USWM110</t>
  </si>
  <si>
    <t xml:space="preserve">USWM125-2</t>
  </si>
  <si>
    <t xml:space="preserve">USWM125T-6</t>
  </si>
  <si>
    <t xml:space="preserve">USWM200</t>
  </si>
  <si>
    <t xml:space="preserve">UT OUTLANDER</t>
  </si>
  <si>
    <t xml:space="preserve">UTILITY</t>
  </si>
  <si>
    <t xml:space="preserve">UTILITY WAGON</t>
  </si>
  <si>
    <t xml:space="preserve">UTL 720T </t>
  </si>
  <si>
    <t xml:space="preserve">UTLANDER 400</t>
  </si>
  <si>
    <t xml:space="preserve">UV 43</t>
  </si>
  <si>
    <t xml:space="preserve">UX150</t>
  </si>
  <si>
    <t xml:space="preserve">UXV500</t>
  </si>
  <si>
    <t xml:space="preserve">UXV500 ON ROAD</t>
  </si>
  <si>
    <t xml:space="preserve">UZJ 100 STD</t>
  </si>
  <si>
    <t xml:space="preserve">V 10 </t>
  </si>
  <si>
    <t xml:space="preserve">V 11SL HY</t>
  </si>
  <si>
    <t xml:space="preserve">V 280</t>
  </si>
  <si>
    <t xml:space="preserve">V 30</t>
  </si>
  <si>
    <t xml:space="preserve">V 304</t>
  </si>
  <si>
    <t xml:space="preserve">V 392 151</t>
  </si>
  <si>
    <t xml:space="preserve">V 40</t>
  </si>
  <si>
    <t xml:space="preserve">V 45 MAGNA</t>
  </si>
  <si>
    <t xml:space="preserve">V 60</t>
  </si>
  <si>
    <t xml:space="preserve">V FIGTH</t>
  </si>
  <si>
    <t xml:space="preserve">V SPORT </t>
  </si>
  <si>
    <t xml:space="preserve">V STAR-1100</t>
  </si>
  <si>
    <t xml:space="preserve">V-100</t>
  </si>
  <si>
    <t xml:space="preserve">V-100E</t>
  </si>
  <si>
    <t xml:space="preserve">V108L-HY</t>
  </si>
  <si>
    <t xml:space="preserve">V-110</t>
  </si>
  <si>
    <t xml:space="preserve">V118DB JU</t>
  </si>
  <si>
    <t xml:space="preserve">V118L HY</t>
  </si>
  <si>
    <t xml:space="preserve">V11VNA</t>
  </si>
  <si>
    <t xml:space="preserve">V126MS</t>
  </si>
  <si>
    <t xml:space="preserve">V126S</t>
  </si>
  <si>
    <t xml:space="preserve">V128S</t>
  </si>
  <si>
    <t xml:space="preserve">V13VNA</t>
  </si>
  <si>
    <t xml:space="preserve">V14VMDL</t>
  </si>
  <si>
    <t xml:space="preserve">V14-VMDL</t>
  </si>
  <si>
    <t xml:space="preserve">V150</t>
  </si>
  <si>
    <t xml:space="preserve">V230</t>
  </si>
  <si>
    <t xml:space="preserve">V25WGNXVL</t>
  </si>
  <si>
    <t xml:space="preserve">V2C 250R</t>
  </si>
  <si>
    <t xml:space="preserve">V2C 250T</t>
  </si>
  <si>
    <t xml:space="preserve">V2C 650S</t>
  </si>
  <si>
    <t xml:space="preserve">V2C 650T</t>
  </si>
  <si>
    <t xml:space="preserve">V2S 250 R</t>
  </si>
  <si>
    <t xml:space="preserve">V2S 250RBL-RD</t>
  </si>
  <si>
    <t xml:space="preserve">V2S 650</t>
  </si>
  <si>
    <t xml:space="preserve">V2S 650R</t>
  </si>
  <si>
    <t xml:space="preserve">V2S 650S</t>
  </si>
  <si>
    <t xml:space="preserve">V2S-250</t>
  </si>
  <si>
    <t xml:space="preserve">V2S-250R</t>
  </si>
  <si>
    <t xml:space="preserve">V-33 VN DLG</t>
  </si>
  <si>
    <t xml:space="preserve">V-392-151</t>
  </si>
  <si>
    <t xml:space="preserve">V3TSF</t>
  </si>
  <si>
    <t xml:space="preserve">V3TVF</t>
  </si>
  <si>
    <t xml:space="preserve">V40</t>
  </si>
  <si>
    <t xml:space="preserve">V43WA</t>
  </si>
  <si>
    <t xml:space="preserve">V43WAA</t>
  </si>
  <si>
    <t xml:space="preserve">V43WGNXEL</t>
  </si>
  <si>
    <t xml:space="preserve">V45 SL</t>
  </si>
  <si>
    <t xml:space="preserve">V45 WGNXVL</t>
  </si>
  <si>
    <t xml:space="preserve">V-45 WGR</t>
  </si>
  <si>
    <t xml:space="preserve">V50</t>
  </si>
  <si>
    <t xml:space="preserve">V-50</t>
  </si>
  <si>
    <t xml:space="preserve">V50 I</t>
  </si>
  <si>
    <t xml:space="preserve">V50 TURBO</t>
  </si>
  <si>
    <t xml:space="preserve">V50C</t>
  </si>
  <si>
    <t xml:space="preserve">V50D</t>
  </si>
  <si>
    <t xml:space="preserve">V50T5</t>
  </si>
  <si>
    <t xml:space="preserve">V6 STD MEC VENEZ</t>
  </si>
  <si>
    <t xml:space="preserve">V60</t>
  </si>
  <si>
    <t xml:space="preserve">V65 MAGNA</t>
  </si>
  <si>
    <t xml:space="preserve">V70</t>
  </si>
  <si>
    <t xml:space="preserve">V70 D5</t>
  </si>
  <si>
    <t xml:space="preserve">V70 GLT</t>
  </si>
  <si>
    <t xml:space="preserve">V70 STATE</t>
  </si>
  <si>
    <t xml:space="preserve">V70 XC</t>
  </si>
  <si>
    <t xml:space="preserve">V70 XCAWD</t>
  </si>
  <si>
    <t xml:space="preserve">V70MX</t>
  </si>
  <si>
    <t xml:space="preserve">V-75</t>
  </si>
  <si>
    <t xml:space="preserve">V7570</t>
  </si>
  <si>
    <t xml:space="preserve">V8</t>
  </si>
  <si>
    <t xml:space="preserve">V-80</t>
  </si>
  <si>
    <t xml:space="preserve">V-80S</t>
  </si>
  <si>
    <t xml:space="preserve">V-90</t>
  </si>
  <si>
    <t xml:space="preserve">VA 3WA</t>
  </si>
  <si>
    <t xml:space="preserve">VA3 452A</t>
  </si>
  <si>
    <t xml:space="preserve">VA-6</t>
  </si>
  <si>
    <t xml:space="preserve">VACTOR 2100</t>
  </si>
  <si>
    <t xml:space="preserve">VACTOR 2105</t>
  </si>
  <si>
    <t xml:space="preserve">VALENTIN 500 R</t>
  </si>
  <si>
    <t xml:space="preserve">VALIANT 100</t>
  </si>
  <si>
    <t xml:space="preserve">VALIANT 200</t>
  </si>
  <si>
    <t xml:space="preserve">VALIANT 6 CIL </t>
  </si>
  <si>
    <t xml:space="preserve">VAN 20</t>
  </si>
  <si>
    <t xml:space="preserve">VAN 350</t>
  </si>
  <si>
    <t xml:space="preserve">VAN CARGA</t>
  </si>
  <si>
    <t xml:space="preserve">VAN EXPORT</t>
  </si>
  <si>
    <t xml:space="preserve">VAN N200 1.2L M/T PLUS</t>
  </si>
  <si>
    <t xml:space="preserve">VAN PASAJEROS</t>
  </si>
  <si>
    <t xml:space="preserve">VAN SC 63390</t>
  </si>
  <si>
    <t xml:space="preserve">VAN SC 6350C</t>
  </si>
  <si>
    <t xml:space="preserve">VAN WAGON</t>
  </si>
  <si>
    <t xml:space="preserve">VAN4WT</t>
  </si>
  <si>
    <t xml:space="preserve">VANAGON </t>
  </si>
  <si>
    <t xml:space="preserve">VAND RUGGER</t>
  </si>
  <si>
    <t xml:space="preserve">VANETTE </t>
  </si>
  <si>
    <t xml:space="preserve">VANTAGE</t>
  </si>
  <si>
    <t xml:space="preserve">VARIANT </t>
  </si>
  <si>
    <t xml:space="preserve">VARIANT 100</t>
  </si>
  <si>
    <t xml:space="preserve">VAUXHALL</t>
  </si>
  <si>
    <t xml:space="preserve">VAZ 2131</t>
  </si>
  <si>
    <t xml:space="preserve">VBS13LS</t>
  </si>
  <si>
    <t xml:space="preserve">VC 150 SP</t>
  </si>
  <si>
    <t xml:space="preserve">VC 200 GY</t>
  </si>
  <si>
    <t xml:space="preserve">VC AV125</t>
  </si>
  <si>
    <t xml:space="preserve">VC200-7</t>
  </si>
  <si>
    <t xml:space="preserve">VC200GY-2</t>
  </si>
  <si>
    <t xml:space="preserve">VC80FS-5M</t>
  </si>
  <si>
    <t xml:space="preserve">VD110</t>
  </si>
  <si>
    <t xml:space="preserve">VDD</t>
  </si>
  <si>
    <t xml:space="preserve">VDJ 200 STD</t>
  </si>
  <si>
    <t xml:space="preserve">VECTRA</t>
  </si>
  <si>
    <t xml:space="preserve">VECTRIX</t>
  </si>
  <si>
    <t xml:space="preserve">VEGA </t>
  </si>
  <si>
    <t xml:space="preserve">VEGA-110</t>
  </si>
  <si>
    <t xml:space="preserve">VEGA-R</t>
  </si>
  <si>
    <t xml:space="preserve">VEHICROSS </t>
  </si>
  <si>
    <t xml:space="preserve">VELIMOTOR</t>
  </si>
  <si>
    <t xml:space="preserve">VELOSTER</t>
  </si>
  <si>
    <t xml:space="preserve">VELOX</t>
  </si>
  <si>
    <t xml:space="preserve">VENDERPLAS</t>
  </si>
  <si>
    <t xml:space="preserve">VENECIA 80 I</t>
  </si>
  <si>
    <t xml:space="preserve">VENTO CL</t>
  </si>
  <si>
    <t xml:space="preserve">VENTO CLFE</t>
  </si>
  <si>
    <t xml:space="preserve">VENTO EUROPA</t>
  </si>
  <si>
    <t xml:space="preserve">VENTO GL</t>
  </si>
  <si>
    <t xml:space="preserve">VENTO GLS</t>
  </si>
  <si>
    <t xml:space="preserve">VENTORA SALOON</t>
  </si>
  <si>
    <t xml:space="preserve">VENTUR 110</t>
  </si>
  <si>
    <t xml:space="preserve">VENTUR 110 MT </t>
  </si>
  <si>
    <t xml:space="preserve">VENTUR 110F</t>
  </si>
  <si>
    <t xml:space="preserve">VENTUR 125</t>
  </si>
  <si>
    <t xml:space="preserve">VENTURA</t>
  </si>
  <si>
    <t xml:space="preserve">VENTUTE 110</t>
  </si>
  <si>
    <t xml:space="preserve">VENUS</t>
  </si>
  <si>
    <t xml:space="preserve">VENUS 110-16</t>
  </si>
  <si>
    <t xml:space="preserve">VENUS 110-6</t>
  </si>
  <si>
    <t xml:space="preserve">VENUS 115 R</t>
  </si>
  <si>
    <t xml:space="preserve">VENUS 150R</t>
  </si>
  <si>
    <t xml:space="preserve">VENZA AWD</t>
  </si>
  <si>
    <t xml:space="preserve">VERACRUZ 3.8 DOCH</t>
  </si>
  <si>
    <t xml:space="preserve">VERACRUZ GL</t>
  </si>
  <si>
    <t xml:space="preserve">VERACRUZ GLS</t>
  </si>
  <si>
    <t xml:space="preserve">VERKHOVINA</t>
  </si>
  <si>
    <t xml:space="preserve">VERKHOVINA-3</t>
  </si>
  <si>
    <t xml:space="preserve">VERNA </t>
  </si>
  <si>
    <t xml:space="preserve">VERNA GL </t>
  </si>
  <si>
    <t xml:space="preserve">VERNA GLS </t>
  </si>
  <si>
    <t xml:space="preserve">VERSA</t>
  </si>
  <si>
    <t xml:space="preserve">VERSALLES</t>
  </si>
  <si>
    <t xml:space="preserve">VERSATIL</t>
  </si>
  <si>
    <t xml:space="preserve">VERSION II</t>
  </si>
  <si>
    <t xml:space="preserve">VERSYS 650</t>
  </si>
  <si>
    <t xml:space="preserve">VERTIX </t>
  </si>
  <si>
    <t xml:space="preserve">VERTIX 150</t>
  </si>
  <si>
    <t xml:space="preserve">VERTIX MOTOR</t>
  </si>
  <si>
    <t xml:space="preserve">VERTIX-150</t>
  </si>
  <si>
    <t xml:space="preserve">VESPA CLX</t>
  </si>
  <si>
    <t xml:space="preserve">VESPA COSA 200</t>
  </si>
  <si>
    <t xml:space="preserve">VESPA INDIA</t>
  </si>
  <si>
    <t xml:space="preserve">VESPA PX</t>
  </si>
  <si>
    <t xml:space="preserve">VESPA PX 150</t>
  </si>
  <si>
    <t xml:space="preserve">VESPA T 5</t>
  </si>
  <si>
    <t xml:space="preserve">VESPA T5</t>
  </si>
  <si>
    <t xml:space="preserve">VESPA TS 150</t>
  </si>
  <si>
    <t xml:space="preserve">VESPA VS 150</t>
  </si>
  <si>
    <t xml:space="preserve">VF 1000R</t>
  </si>
  <si>
    <t xml:space="preserve">VF 1100</t>
  </si>
  <si>
    <t xml:space="preserve">VF 500</t>
  </si>
  <si>
    <t xml:space="preserve">VF 700C-85</t>
  </si>
  <si>
    <t xml:space="preserve">VF 750F</t>
  </si>
  <si>
    <t xml:space="preserve">VF05H70U</t>
  </si>
  <si>
    <t xml:space="preserve">V-FIGTH 110</t>
  </si>
  <si>
    <t xml:space="preserve">VFR 400</t>
  </si>
  <si>
    <t xml:space="preserve">VFR 700F SPORT</t>
  </si>
  <si>
    <t xml:space="preserve">VFR 750 F</t>
  </si>
  <si>
    <t xml:space="preserve">VFR800XB</t>
  </si>
  <si>
    <t xml:space="preserve">VG 160 SAMURAI</t>
  </si>
  <si>
    <t xml:space="preserve">VH-4005</t>
  </si>
  <si>
    <t xml:space="preserve">VHD</t>
  </si>
  <si>
    <t xml:space="preserve">VHD 430</t>
  </si>
  <si>
    <t xml:space="preserve">VIALE</t>
  </si>
  <si>
    <t xml:space="preserve">VIBE</t>
  </si>
  <si>
    <t xml:space="preserve">VICTOR</t>
  </si>
  <si>
    <t xml:space="preserve">VICTOR M 150</t>
  </si>
  <si>
    <t xml:space="preserve">VICTOR S 150</t>
  </si>
  <si>
    <t xml:space="preserve">VICTOR SUPER DELUXE</t>
  </si>
  <si>
    <t xml:space="preserve">VICTORIA</t>
  </si>
  <si>
    <t xml:space="preserve">VIEW</t>
  </si>
  <si>
    <t xml:space="preserve">VIEW BJ6516B1DBA</t>
  </si>
  <si>
    <t xml:space="preserve">VIGOR </t>
  </si>
  <si>
    <t xml:space="preserve">VIGOR LS INTEGRA</t>
  </si>
  <si>
    <t xml:space="preserve">VIKING 50</t>
  </si>
  <si>
    <t xml:space="preserve">VIKING 60</t>
  </si>
  <si>
    <t xml:space="preserve">VIKINGO</t>
  </si>
  <si>
    <t xml:space="preserve">VILLAGER</t>
  </si>
  <si>
    <t xml:space="preserve">VINTAGE CHIEF</t>
  </si>
  <si>
    <t xml:space="preserve">VIRAGO</t>
  </si>
  <si>
    <t xml:space="preserve">VIRAGO 1100</t>
  </si>
  <si>
    <t xml:space="preserve">VIRAGO 700</t>
  </si>
  <si>
    <t xml:space="preserve">VIRAGO 750</t>
  </si>
  <si>
    <t xml:space="preserve">VIRO</t>
  </si>
  <si>
    <t xml:space="preserve">VISA R110</t>
  </si>
  <si>
    <t xml:space="preserve">VISION</t>
  </si>
  <si>
    <t xml:space="preserve">VITARA</t>
  </si>
  <si>
    <t xml:space="preserve">VITARA </t>
  </si>
  <si>
    <t xml:space="preserve">VITARA JLX</t>
  </si>
  <si>
    <t xml:space="preserve">VITESSE</t>
  </si>
  <si>
    <t xml:space="preserve">VIVA 115</t>
  </si>
  <si>
    <t xml:space="preserve">VIVA DELUXE</t>
  </si>
  <si>
    <t xml:space="preserve">VIVA R 115</t>
  </si>
  <si>
    <t xml:space="preserve">VIVACITY 100J</t>
  </si>
  <si>
    <t xml:space="preserve">VIVANT </t>
  </si>
  <si>
    <t xml:space="preserve">VIVAX 115</t>
  </si>
  <si>
    <t xml:space="preserve">VIVE 110</t>
  </si>
  <si>
    <t xml:space="preserve">VIVE 125</t>
  </si>
  <si>
    <t xml:space="preserve">VIVIO </t>
  </si>
  <si>
    <t xml:space="preserve">VIVIO LX</t>
  </si>
  <si>
    <t xml:space="preserve">VIVIO XL</t>
  </si>
  <si>
    <t xml:space="preserve">VL 250 ST</t>
  </si>
  <si>
    <t xml:space="preserve">VL 300ST S</t>
  </si>
  <si>
    <t xml:space="preserve">VL-300</t>
  </si>
  <si>
    <t xml:space="preserve">VL50 ST D-2</t>
  </si>
  <si>
    <t xml:space="preserve">VL5090</t>
  </si>
  <si>
    <t xml:space="preserve">VL650 ST-4D</t>
  </si>
  <si>
    <t xml:space="preserve">VL800</t>
  </si>
  <si>
    <t xml:space="preserve">VLC2</t>
  </si>
  <si>
    <t xml:space="preserve">VLE</t>
  </si>
  <si>
    <t xml:space="preserve">VLX 600</t>
  </si>
  <si>
    <t xml:space="preserve">VM</t>
  </si>
  <si>
    <t xml:space="preserve">VM00</t>
  </si>
  <si>
    <t xml:space="preserve">VM17</t>
  </si>
  <si>
    <t xml:space="preserve">VMAX</t>
  </si>
  <si>
    <t xml:space="preserve">VMAX-1200</t>
  </si>
  <si>
    <t xml:space="preserve">VMX 125 E</t>
  </si>
  <si>
    <t xml:space="preserve">VMX1200</t>
  </si>
  <si>
    <t xml:space="preserve">VMX12S1</t>
  </si>
  <si>
    <t xml:space="preserve">VMX17YB</t>
  </si>
  <si>
    <t xml:space="preserve">VMX17ZR</t>
  </si>
  <si>
    <t xml:space="preserve">VN 1700 ABF</t>
  </si>
  <si>
    <t xml:space="preserve">VN 1700 BBF</t>
  </si>
  <si>
    <t xml:space="preserve">VN 1700 CBF</t>
  </si>
  <si>
    <t xml:space="preserve">VN 1700 EBF</t>
  </si>
  <si>
    <t xml:space="preserve">VN 1700 JBF</t>
  </si>
  <si>
    <t xml:space="preserve">VN 1700 JBFA</t>
  </si>
  <si>
    <t xml:space="preserve">VN 430</t>
  </si>
  <si>
    <t xml:space="preserve">VN 630</t>
  </si>
  <si>
    <t xml:space="preserve">VN 670</t>
  </si>
  <si>
    <t xml:space="preserve">VN 730</t>
  </si>
  <si>
    <t xml:space="preserve">VN 780</t>
  </si>
  <si>
    <t xml:space="preserve">VN 900 BAFL</t>
  </si>
  <si>
    <t xml:space="preserve">VN 900 BBFA</t>
  </si>
  <si>
    <t xml:space="preserve">VN 900 CBF</t>
  </si>
  <si>
    <t xml:space="preserve">VN 900 CBFA</t>
  </si>
  <si>
    <t xml:space="preserve">VN 900 DBF</t>
  </si>
  <si>
    <t xml:space="preserve">VN1500</t>
  </si>
  <si>
    <t xml:space="preserve">VN1500N8F</t>
  </si>
  <si>
    <t xml:space="preserve">VN1600A8F</t>
  </si>
  <si>
    <t xml:space="preserve">VN1600A8FA</t>
  </si>
  <si>
    <t xml:space="preserve">VN1600B8F</t>
  </si>
  <si>
    <t xml:space="preserve">VN1600B8FA</t>
  </si>
  <si>
    <t xml:space="preserve">VN1600D8F</t>
  </si>
  <si>
    <t xml:space="preserve">VN1600D8FA</t>
  </si>
  <si>
    <t xml:space="preserve">VN1700ACF</t>
  </si>
  <si>
    <t xml:space="preserve">VN1700BCF</t>
  </si>
  <si>
    <t xml:space="preserve">VN1700CCF</t>
  </si>
  <si>
    <t xml:space="preserve">VN1700ECF</t>
  </si>
  <si>
    <t xml:space="preserve">VN1700JCF</t>
  </si>
  <si>
    <t xml:space="preserve">VN1700JCFA</t>
  </si>
  <si>
    <t xml:space="preserve">VN2000 CLASSIC</t>
  </si>
  <si>
    <t xml:space="preserve">VN2000A7F</t>
  </si>
  <si>
    <t xml:space="preserve">VN2000G8F</t>
  </si>
  <si>
    <t xml:space="preserve">VN2000H8F</t>
  </si>
  <si>
    <t xml:space="preserve">VN2000J8F</t>
  </si>
  <si>
    <t xml:space="preserve">VN750</t>
  </si>
  <si>
    <t xml:space="preserve">VN800A1</t>
  </si>
  <si>
    <t xml:space="preserve">VN900B7F</t>
  </si>
  <si>
    <t xml:space="preserve">VN900B8F</t>
  </si>
  <si>
    <t xml:space="preserve">VN900B9F</t>
  </si>
  <si>
    <t xml:space="preserve">VN900BAF</t>
  </si>
  <si>
    <t xml:space="preserve">VN900BCF</t>
  </si>
  <si>
    <t xml:space="preserve">VN900BCFA</t>
  </si>
  <si>
    <t xml:space="preserve">VN900C8F</t>
  </si>
  <si>
    <t xml:space="preserve">VN900C9F</t>
  </si>
  <si>
    <t xml:space="preserve">VN900C9FA</t>
  </si>
  <si>
    <t xml:space="preserve">VN900CAFA</t>
  </si>
  <si>
    <t xml:space="preserve">VN900CCF</t>
  </si>
  <si>
    <t xml:space="preserve">VN900CCFA</t>
  </si>
  <si>
    <t xml:space="preserve">VN900D7F</t>
  </si>
  <si>
    <t xml:space="preserve">VN900D8F</t>
  </si>
  <si>
    <t xml:space="preserve">VN900DAF</t>
  </si>
  <si>
    <t xml:space="preserve">VN900DCF</t>
  </si>
  <si>
    <t xml:space="preserve">VNL 300</t>
  </si>
  <si>
    <t xml:space="preserve">VNL 430</t>
  </si>
  <si>
    <t xml:space="preserve">VNL 630</t>
  </si>
  <si>
    <t xml:space="preserve">VNL 670</t>
  </si>
  <si>
    <t xml:space="preserve">VNM 200</t>
  </si>
  <si>
    <t xml:space="preserve">VNM 430</t>
  </si>
  <si>
    <t xml:space="preserve">VOLANTE</t>
  </si>
  <si>
    <t xml:space="preserve">VOLARE </t>
  </si>
  <si>
    <t xml:space="preserve">VOLEEX C10</t>
  </si>
  <si>
    <t xml:space="preserve">VOLEEX C30</t>
  </si>
  <si>
    <t xml:space="preserve">VOLT</t>
  </si>
  <si>
    <t xml:space="preserve">VORTICE MT-150T</t>
  </si>
  <si>
    <t xml:space="preserve">VOSJOB</t>
  </si>
  <si>
    <t xml:space="preserve">VOSJOD 175</t>
  </si>
  <si>
    <t xml:space="preserve">VOSJOD 2</t>
  </si>
  <si>
    <t xml:space="preserve">VOSJOD 2 175</t>
  </si>
  <si>
    <t xml:space="preserve">VOYAGE LS</t>
  </si>
  <si>
    <t xml:space="preserve">VOYAGER</t>
  </si>
  <si>
    <t xml:space="preserve">VOYAGER </t>
  </si>
  <si>
    <t xml:space="preserve">VOYAGER LX</t>
  </si>
  <si>
    <t xml:space="preserve">VOYAGER NT</t>
  </si>
  <si>
    <t xml:space="preserve">VOYAGER SE</t>
  </si>
  <si>
    <t xml:space="preserve">VR-150RS</t>
  </si>
  <si>
    <t xml:space="preserve">VR150T-17</t>
  </si>
  <si>
    <t xml:space="preserve">VR150T-2</t>
  </si>
  <si>
    <t xml:space="preserve">VR150T-22</t>
  </si>
  <si>
    <t xml:space="preserve">VR150T-4</t>
  </si>
  <si>
    <t xml:space="preserve">V-ROD</t>
  </si>
  <si>
    <t xml:space="preserve">VRS</t>
  </si>
  <si>
    <t xml:space="preserve">VRSCAW</t>
  </si>
  <si>
    <t xml:space="preserve">VRSCAW V-ROD</t>
  </si>
  <si>
    <t xml:space="preserve">VRSCD V-ROD</t>
  </si>
  <si>
    <t xml:space="preserve">VRSCDA</t>
  </si>
  <si>
    <t xml:space="preserve">VRSCDX</t>
  </si>
  <si>
    <t xml:space="preserve">VRSCDX  NIGHT ROD SPECIAL</t>
  </si>
  <si>
    <t xml:space="preserve">VRSCDX NIGHT ROD</t>
  </si>
  <si>
    <t xml:space="preserve">VRSCDX-ANV NIGHT ROD SPECIAL</t>
  </si>
  <si>
    <t xml:space="preserve">VRSCF</t>
  </si>
  <si>
    <t xml:space="preserve">VRSCF V-ROD MUSCLE</t>
  </si>
  <si>
    <t xml:space="preserve">VRSCRV-ROD </t>
  </si>
  <si>
    <t xml:space="preserve">VRSCSE2 SE V-ROD</t>
  </si>
  <si>
    <t xml:space="preserve">VRSCSEV-RODSCREAMIN EAGLE</t>
  </si>
  <si>
    <t xml:space="preserve">VRSCW V-ROD</t>
  </si>
  <si>
    <t xml:space="preserve">VRSCX V</t>
  </si>
  <si>
    <t xml:space="preserve">VRX 4WD</t>
  </si>
  <si>
    <t xml:space="preserve">VS 125</t>
  </si>
  <si>
    <t xml:space="preserve">VS 1400 GLR</t>
  </si>
  <si>
    <t xml:space="preserve">VS 1400 INTRUDER</t>
  </si>
  <si>
    <t xml:space="preserve">VS 1400 TURIS.</t>
  </si>
  <si>
    <t xml:space="preserve">VS 700 GLE-G</t>
  </si>
  <si>
    <t xml:space="preserve">VS 800 GLPN</t>
  </si>
  <si>
    <t xml:space="preserve">VS 800 GLR</t>
  </si>
  <si>
    <t xml:space="preserve">VS 800 GLT</t>
  </si>
  <si>
    <t xml:space="preserve">VS 800 INTRUDER</t>
  </si>
  <si>
    <t xml:space="preserve">VS500</t>
  </si>
  <si>
    <t xml:space="preserve">VS650</t>
  </si>
  <si>
    <t xml:space="preserve">VS800</t>
  </si>
  <si>
    <t xml:space="preserve">VSTAR 1300</t>
  </si>
  <si>
    <t xml:space="preserve">VSTAR 650</t>
  </si>
  <si>
    <t xml:space="preserve">VSTAR950 TOURER</t>
  </si>
  <si>
    <t xml:space="preserve">V-STROM DL 1000</t>
  </si>
  <si>
    <t xml:space="preserve">VT 1100</t>
  </si>
  <si>
    <t xml:space="preserve">VT 1100C2</t>
  </si>
  <si>
    <t xml:space="preserve">VT 1100C27</t>
  </si>
  <si>
    <t xml:space="preserve">VT 250F SPORT</t>
  </si>
  <si>
    <t xml:space="preserve">VT 500</t>
  </si>
  <si>
    <t xml:space="preserve">VT 600CD SHADOW</t>
  </si>
  <si>
    <t xml:space="preserve">VT 600CP</t>
  </si>
  <si>
    <t xml:space="preserve">VT 600CR</t>
  </si>
  <si>
    <t xml:space="preserve">VT 750 C2BB</t>
  </si>
  <si>
    <t xml:space="preserve">VT 750 C2SB</t>
  </si>
  <si>
    <t xml:space="preserve">VT 750 CD2X</t>
  </si>
  <si>
    <t xml:space="preserve">VT 750C5</t>
  </si>
  <si>
    <t xml:space="preserve">VT 750C8</t>
  </si>
  <si>
    <t xml:space="preserve">VT 750CD</t>
  </si>
  <si>
    <t xml:space="preserve">VT 800</t>
  </si>
  <si>
    <t xml:space="preserve">VT 830</t>
  </si>
  <si>
    <t xml:space="preserve">VT 880</t>
  </si>
  <si>
    <t xml:space="preserve">VT-1100C7</t>
  </si>
  <si>
    <t xml:space="preserve">VT1300CK</t>
  </si>
  <si>
    <t xml:space="preserve">VT13CT</t>
  </si>
  <si>
    <t xml:space="preserve">VT500</t>
  </si>
  <si>
    <t xml:space="preserve">VT550</t>
  </si>
  <si>
    <t xml:space="preserve">VT650</t>
  </si>
  <si>
    <t xml:space="preserve">VT-750C7</t>
  </si>
  <si>
    <t xml:space="preserve">VT-750C9</t>
  </si>
  <si>
    <t xml:space="preserve">VT800</t>
  </si>
  <si>
    <t xml:space="preserve">VTHUNDER</t>
  </si>
  <si>
    <t xml:space="preserve">V-THUNDER</t>
  </si>
  <si>
    <t xml:space="preserve">VTR 250 </t>
  </si>
  <si>
    <t xml:space="preserve">VTR 250K SPORT</t>
  </si>
  <si>
    <t xml:space="preserve">VTX 1300C5</t>
  </si>
  <si>
    <t xml:space="preserve">VTX 1300R5</t>
  </si>
  <si>
    <t xml:space="preserve">VTX 1300R6</t>
  </si>
  <si>
    <t xml:space="preserve">VTX 1300S</t>
  </si>
  <si>
    <t xml:space="preserve">VTX 18N24</t>
  </si>
  <si>
    <t xml:space="preserve">VTX1300R9</t>
  </si>
  <si>
    <t xml:space="preserve">VTX-R</t>
  </si>
  <si>
    <t xml:space="preserve">VUE</t>
  </si>
  <si>
    <t xml:space="preserve">VUE XE</t>
  </si>
  <si>
    <t xml:space="preserve">VUELCO</t>
  </si>
  <si>
    <t xml:space="preserve">VULCAN</t>
  </si>
  <si>
    <t xml:space="preserve">VULCAN 750 </t>
  </si>
  <si>
    <t xml:space="preserve">VULCAN 900 CLASSIC</t>
  </si>
  <si>
    <t xml:space="preserve">VULCAN 900 CUSTOM</t>
  </si>
  <si>
    <t xml:space="preserve">VULCAN CLASSIC</t>
  </si>
  <si>
    <t xml:space="preserve">VULCAN CLASSIC LT</t>
  </si>
  <si>
    <t xml:space="preserve">VULCAN EX 500</t>
  </si>
  <si>
    <t xml:space="preserve">VW 0045</t>
  </si>
  <si>
    <t xml:space="preserve">VW 113-131</t>
  </si>
  <si>
    <t xml:space="preserve">VW 13.190</t>
  </si>
  <si>
    <t xml:space="preserve">VW 1300</t>
  </si>
  <si>
    <t xml:space="preserve">VW 1302S</t>
  </si>
  <si>
    <t xml:space="preserve">VW 136</t>
  </si>
  <si>
    <t xml:space="preserve">VW 15.180</t>
  </si>
  <si>
    <t xml:space="preserve">VW 15.190</t>
  </si>
  <si>
    <t xml:space="preserve">VW 1500</t>
  </si>
  <si>
    <t xml:space="preserve">VW 17.210</t>
  </si>
  <si>
    <t xml:space="preserve">VW 17.210 E OD</t>
  </si>
  <si>
    <t xml:space="preserve">VW 17.220</t>
  </si>
  <si>
    <t xml:space="preserve">VW 17.230 E OD</t>
  </si>
  <si>
    <t xml:space="preserve">VW 17.260 E OT</t>
  </si>
  <si>
    <t xml:space="preserve">VW 17.310</t>
  </si>
  <si>
    <t xml:space="preserve">VW 18.310</t>
  </si>
  <si>
    <t xml:space="preserve">VW 18.310 OT</t>
  </si>
  <si>
    <t xml:space="preserve">VW 18.320 E OT</t>
  </si>
  <si>
    <t xml:space="preserve">VW 19.320</t>
  </si>
  <si>
    <t xml:space="preserve">VW 23.220</t>
  </si>
  <si>
    <t xml:space="preserve">VW 24.220</t>
  </si>
  <si>
    <t xml:space="preserve">VW 26.260</t>
  </si>
  <si>
    <t xml:space="preserve">VW 26.310</t>
  </si>
  <si>
    <t xml:space="preserve">VW 31.310</t>
  </si>
  <si>
    <t xml:space="preserve">VW 411</t>
  </si>
  <si>
    <t xml:space="preserve">VW 420</t>
  </si>
  <si>
    <t xml:space="preserve">VW 6110</t>
  </si>
  <si>
    <t xml:space="preserve">VW 8.120</t>
  </si>
  <si>
    <t xml:space="preserve">VW 8.120 E</t>
  </si>
  <si>
    <t xml:space="preserve">VW 8.140 CO 3900 mm</t>
  </si>
  <si>
    <t xml:space="preserve">VW 8150</t>
  </si>
  <si>
    <t xml:space="preserve">VW 9.140 OD 3900 mm</t>
  </si>
  <si>
    <t xml:space="preserve">VW 9.140 OD 4045 mm</t>
  </si>
  <si>
    <t xml:space="preserve">VW 9.150</t>
  </si>
  <si>
    <t xml:space="preserve">VW 9.150 E OD 3900 mm</t>
  </si>
  <si>
    <t xml:space="preserve">VW 9.150 E OD 4045 mm</t>
  </si>
  <si>
    <t xml:space="preserve">VW 9.150 E OD 4300 mm</t>
  </si>
  <si>
    <t xml:space="preserve">VW 9.150 OD 3900 mm</t>
  </si>
  <si>
    <t xml:space="preserve">VW 9.150 OD 4045 mm</t>
  </si>
  <si>
    <t xml:space="preserve">VW 9.150 OD 4300 mm</t>
  </si>
  <si>
    <t xml:space="preserve">VW LT31</t>
  </si>
  <si>
    <t xml:space="preserve">VX5090</t>
  </si>
  <si>
    <t xml:space="preserve">VX800N</t>
  </si>
  <si>
    <t xml:space="preserve">VXFZJ-80</t>
  </si>
  <si>
    <t xml:space="preserve">VXT 150</t>
  </si>
  <si>
    <t xml:space="preserve">VZ 800V</t>
  </si>
  <si>
    <t xml:space="preserve">VZE1800</t>
  </si>
  <si>
    <t xml:space="preserve">VZF-R1 SPORT </t>
  </si>
  <si>
    <t xml:space="preserve">VZR 1800 ZK7</t>
  </si>
  <si>
    <t xml:space="preserve">W 100 </t>
  </si>
  <si>
    <t xml:space="preserve">W 100 115</t>
  </si>
  <si>
    <t xml:space="preserve">W 200 </t>
  </si>
  <si>
    <t xml:space="preserve">W 600</t>
  </si>
  <si>
    <t xml:space="preserve">W 70</t>
  </si>
  <si>
    <t xml:space="preserve">W110</t>
  </si>
  <si>
    <t xml:space="preserve">W110B</t>
  </si>
  <si>
    <t xml:space="preserve">W12 350</t>
  </si>
  <si>
    <t xml:space="preserve">W123</t>
  </si>
  <si>
    <t xml:space="preserve">W130</t>
  </si>
  <si>
    <t xml:space="preserve">W130B</t>
  </si>
  <si>
    <t xml:space="preserve">W170B</t>
  </si>
  <si>
    <t xml:space="preserve">W190B</t>
  </si>
  <si>
    <t xml:space="preserve">W20E</t>
  </si>
  <si>
    <t xml:space="preserve">W270B</t>
  </si>
  <si>
    <t xml:space="preserve">W50 L - FG</t>
  </si>
  <si>
    <t xml:space="preserve">W50 LK 3SK5</t>
  </si>
  <si>
    <t xml:space="preserve">W500</t>
  </si>
  <si>
    <t xml:space="preserve">W50L/S</t>
  </si>
  <si>
    <t xml:space="preserve">W8</t>
  </si>
  <si>
    <t xml:space="preserve">W8 125 </t>
  </si>
  <si>
    <t xml:space="preserve">W900</t>
  </si>
  <si>
    <t xml:space="preserve">W900B</t>
  </si>
  <si>
    <t xml:space="preserve">W924</t>
  </si>
  <si>
    <t xml:space="preserve">W948527250</t>
  </si>
  <si>
    <t xml:space="preserve">WA 180-1</t>
  </si>
  <si>
    <t xml:space="preserve">WA1200-3</t>
  </si>
  <si>
    <t xml:space="preserve">WA120-3L</t>
  </si>
  <si>
    <t xml:space="preserve">WA150-5</t>
  </si>
  <si>
    <t xml:space="preserve">WA200-5</t>
  </si>
  <si>
    <t xml:space="preserve">WA200-6</t>
  </si>
  <si>
    <t xml:space="preserve">WA250-5</t>
  </si>
  <si>
    <t xml:space="preserve">WA250-6</t>
  </si>
  <si>
    <t xml:space="preserve">WA250PT-6</t>
  </si>
  <si>
    <t xml:space="preserve">WA320-5</t>
  </si>
  <si>
    <t xml:space="preserve">WA320-6</t>
  </si>
  <si>
    <t xml:space="preserve">WA380-5</t>
  </si>
  <si>
    <t xml:space="preserve">WA380-6</t>
  </si>
  <si>
    <t xml:space="preserve">WA430-5</t>
  </si>
  <si>
    <t xml:space="preserve">WA430-6</t>
  </si>
  <si>
    <t xml:space="preserve">WA470-6</t>
  </si>
  <si>
    <t xml:space="preserve">WA500-6</t>
  </si>
  <si>
    <t xml:space="preserve">WA552</t>
  </si>
  <si>
    <t xml:space="preserve">WA600-3</t>
  </si>
  <si>
    <t xml:space="preserve">WA600-6</t>
  </si>
  <si>
    <t xml:space="preserve">WA800-3E0</t>
  </si>
  <si>
    <t xml:space="preserve">WA-ATV110</t>
  </si>
  <si>
    <t xml:space="preserve">WAGON</t>
  </si>
  <si>
    <t xml:space="preserve">WAGON LX</t>
  </si>
  <si>
    <t xml:space="preserve">WAGON R </t>
  </si>
  <si>
    <t xml:space="preserve">WAGON R PLUS</t>
  </si>
  <si>
    <t xml:space="preserve">WAGON WINDSTAR</t>
  </si>
  <si>
    <t xml:space="preserve">WAGON XTRAIL </t>
  </si>
  <si>
    <t xml:space="preserve">WAGON XTRAIL GRADO LIMITED</t>
  </si>
  <si>
    <t xml:space="preserve">WAGONEER</t>
  </si>
  <si>
    <t xml:space="preserve">WAGONER</t>
  </si>
  <si>
    <t xml:space="preserve">WAGONER FE</t>
  </si>
  <si>
    <t xml:space="preserve">WAGONER LIMITED </t>
  </si>
  <si>
    <t xml:space="preserve">WARCO</t>
  </si>
  <si>
    <t xml:space="preserve">WARCO D 1300/71</t>
  </si>
  <si>
    <t xml:space="preserve">WARRIOR 350</t>
  </si>
  <si>
    <t xml:space="preserve">WARRIOR YFM 350X</t>
  </si>
  <si>
    <t xml:space="preserve">WARRIOT</t>
  </si>
  <si>
    <t xml:space="preserve">WATERBUG</t>
  </si>
  <si>
    <t xml:space="preserve">WAVE</t>
  </si>
  <si>
    <t xml:space="preserve">WAVE </t>
  </si>
  <si>
    <t xml:space="preserve">WAVE 110</t>
  </si>
  <si>
    <t xml:space="preserve">WB140-2A</t>
  </si>
  <si>
    <t xml:space="preserve">WB140-2B</t>
  </si>
  <si>
    <t xml:space="preserve">WB140-2C</t>
  </si>
  <si>
    <t xml:space="preserve">WB142-5</t>
  </si>
  <si>
    <t xml:space="preserve">WB146-5</t>
  </si>
  <si>
    <t xml:space="preserve">WB146-5 (3A)</t>
  </si>
  <si>
    <t xml:space="preserve">WB146-5 1A</t>
  </si>
  <si>
    <t xml:space="preserve">WB146-5-1C</t>
  </si>
  <si>
    <t xml:space="preserve">WB146-5-3B</t>
  </si>
  <si>
    <t xml:space="preserve">WB146-5N-1B</t>
  </si>
  <si>
    <t xml:space="preserve">WB150-(2) 3B</t>
  </si>
  <si>
    <t xml:space="preserve">WB150-(2) 3C</t>
  </si>
  <si>
    <t xml:space="preserve">WB150-2AWS</t>
  </si>
  <si>
    <t xml:space="preserve">WB93R-2</t>
  </si>
  <si>
    <t xml:space="preserve">WBK 110</t>
  </si>
  <si>
    <t xml:space="preserve">WC 208</t>
  </si>
  <si>
    <t xml:space="preserve">WC 22</t>
  </si>
  <si>
    <t xml:space="preserve">WC 305</t>
  </si>
  <si>
    <t xml:space="preserve">WCA64T</t>
  </si>
  <si>
    <t xml:space="preserve">WD420-3 </t>
  </si>
  <si>
    <t xml:space="preserve">WD500-3 </t>
  </si>
  <si>
    <t xml:space="preserve">WD900-3 </t>
  </si>
  <si>
    <t xml:space="preserve">WE-120</t>
  </si>
  <si>
    <t xml:space="preserve">WEAPON</t>
  </si>
  <si>
    <t xml:space="preserve">WEAPON </t>
  </si>
  <si>
    <t xml:space="preserve">WEE SPORT</t>
  </si>
  <si>
    <t xml:space="preserve">WEK-100</t>
  </si>
  <si>
    <t xml:space="preserve">WEK-120</t>
  </si>
  <si>
    <t xml:space="preserve">WEK-60</t>
  </si>
  <si>
    <t xml:space="preserve">WEK-60138-NC</t>
  </si>
  <si>
    <t xml:space="preserve">WELCO</t>
  </si>
  <si>
    <t xml:space="preserve">WEST 110</t>
  </si>
  <si>
    <t xml:space="preserve">WEST FALIA</t>
  </si>
  <si>
    <t xml:space="preserve">WFR </t>
  </si>
  <si>
    <t xml:space="preserve">WFR12FBHL</t>
  </si>
  <si>
    <t xml:space="preserve">WGY60</t>
  </si>
  <si>
    <t xml:space="preserve">WH200ZH-5</t>
  </si>
  <si>
    <t xml:space="preserve">WHEELER</t>
  </si>
  <si>
    <t xml:space="preserve">WHGE24D</t>
  </si>
  <si>
    <t xml:space="preserve">WHIN</t>
  </si>
  <si>
    <t xml:space="preserve">WHITE SILVER LEAF</t>
  </si>
  <si>
    <t xml:space="preserve">WHITE WITH BLACK </t>
  </si>
  <si>
    <t xml:space="preserve">WHITEFLAME CHOPPER</t>
  </si>
  <si>
    <t xml:space="preserve">WHLGE24D</t>
  </si>
  <si>
    <t xml:space="preserve">WHLYD21</t>
  </si>
  <si>
    <t xml:space="preserve">WHW6353A</t>
  </si>
  <si>
    <t xml:space="preserve">WIA65 TES</t>
  </si>
  <si>
    <t xml:space="preserve">WILDCAT </t>
  </si>
  <si>
    <t xml:space="preserve">WILLYS CHEROKEE </t>
  </si>
  <si>
    <t xml:space="preserve">WINCHE</t>
  </si>
  <si>
    <t xml:space="preserve">WIND 124</t>
  </si>
  <si>
    <t xml:space="preserve">WIND 124,6</t>
  </si>
  <si>
    <t xml:space="preserve">WIND CLOUD</t>
  </si>
  <si>
    <t xml:space="preserve">WIND SPEED</t>
  </si>
  <si>
    <t xml:space="preserve">WINDSOR</t>
  </si>
  <si>
    <t xml:space="preserve">WINDSTAR</t>
  </si>
  <si>
    <t xml:space="preserve">WINDSTAR GL</t>
  </si>
  <si>
    <t xml:space="preserve">WINDSTAR LX </t>
  </si>
  <si>
    <t xml:space="preserve">WINGLE</t>
  </si>
  <si>
    <t xml:space="preserve">WINGLE </t>
  </si>
  <si>
    <t xml:space="preserve">WINGLE 5</t>
  </si>
  <si>
    <t xml:space="preserve">WINGLE CC1031PS40</t>
  </si>
  <si>
    <t xml:space="preserve">WINGLE CC1031PS60</t>
  </si>
  <si>
    <t xml:space="preserve">WINNER ZS200GS</t>
  </si>
  <si>
    <t xml:space="preserve">WJ 150</t>
  </si>
  <si>
    <t xml:space="preserve">WJ 250 GY</t>
  </si>
  <si>
    <t xml:space="preserve">WJ100</t>
  </si>
  <si>
    <t xml:space="preserve">WJ100-3</t>
  </si>
  <si>
    <t xml:space="preserve">WJ115</t>
  </si>
  <si>
    <t xml:space="preserve">WJ200ST-6</t>
  </si>
  <si>
    <t xml:space="preserve">WJ250GS</t>
  </si>
  <si>
    <t xml:space="preserve">WKT7YPJ</t>
  </si>
  <si>
    <t xml:space="preserve">WLF 125</t>
  </si>
  <si>
    <t xml:space="preserve">WLG160GCP</t>
  </si>
  <si>
    <t xml:space="preserve">WLG160GF</t>
  </si>
  <si>
    <t xml:space="preserve">WLGE24DF</t>
  </si>
  <si>
    <t xml:space="preserve">WLGE24GF</t>
  </si>
  <si>
    <t xml:space="preserve">WLGY60FC4</t>
  </si>
  <si>
    <t xml:space="preserve">WM 300</t>
  </si>
  <si>
    <t xml:space="preserve">WOLF</t>
  </si>
  <si>
    <t xml:space="preserve">WORKER</t>
  </si>
  <si>
    <t xml:space="preserve">WORKMAN 125</t>
  </si>
  <si>
    <t xml:space="preserve">WORKMAN XLS</t>
  </si>
  <si>
    <t xml:space="preserve">WORMAN</t>
  </si>
  <si>
    <t xml:space="preserve">WPL 330 </t>
  </si>
  <si>
    <t xml:space="preserve">WPOC5-0105</t>
  </si>
  <si>
    <t xml:space="preserve">WR 125</t>
  </si>
  <si>
    <t xml:space="preserve">WR 250</t>
  </si>
  <si>
    <t xml:space="preserve">WR 300</t>
  </si>
  <si>
    <t xml:space="preserve">WR 360 </t>
  </si>
  <si>
    <t xml:space="preserve">WR-125</t>
  </si>
  <si>
    <t xml:space="preserve">WR-200</t>
  </si>
  <si>
    <t xml:space="preserve">WR-200R</t>
  </si>
  <si>
    <t xml:space="preserve">WR250F</t>
  </si>
  <si>
    <t xml:space="preserve">WR-250Z</t>
  </si>
  <si>
    <t xml:space="preserve">WR-400 </t>
  </si>
  <si>
    <t xml:space="preserve">WR-400F</t>
  </si>
  <si>
    <t xml:space="preserve">WR-426F</t>
  </si>
  <si>
    <t xml:space="preserve">WR450F</t>
  </si>
  <si>
    <t xml:space="preserve">WRANGLER</t>
  </si>
  <si>
    <t xml:space="preserve">WRANGLER </t>
  </si>
  <si>
    <t xml:space="preserve">WRANGLER 81 </t>
  </si>
  <si>
    <t xml:space="preserve">WRANGLER 81 BITL</t>
  </si>
  <si>
    <t xml:space="preserve">WRANGLER LWD </t>
  </si>
  <si>
    <t xml:space="preserve">WRANGLER RENEGADO </t>
  </si>
  <si>
    <t xml:space="preserve">WRANGLER RUBICON </t>
  </si>
  <si>
    <t xml:space="preserve">WRANGLER SAHARA</t>
  </si>
  <si>
    <t xml:space="preserve">WRANGLER SE RUBICON</t>
  </si>
  <si>
    <t xml:space="preserve">WRANGLER SPORT</t>
  </si>
  <si>
    <t xml:space="preserve">WRANGLER SWD</t>
  </si>
  <si>
    <t xml:space="preserve">WRANGLER UNLIMITED</t>
  </si>
  <si>
    <t xml:space="preserve">WRANGLER UNLIMITED RUBICON</t>
  </si>
  <si>
    <t xml:space="preserve">WRANGLER UNLIMITED SPORT</t>
  </si>
  <si>
    <t xml:space="preserve">WRANGLER XL</t>
  </si>
  <si>
    <t xml:space="preserve">WRE 125</t>
  </si>
  <si>
    <t xml:space="preserve">WRE DUAL </t>
  </si>
  <si>
    <t xml:space="preserve">WS 770LST</t>
  </si>
  <si>
    <t xml:space="preserve">WS726 LS</t>
  </si>
  <si>
    <t xml:space="preserve">WSF</t>
  </si>
  <si>
    <t xml:space="preserve">WSP</t>
  </si>
  <si>
    <t xml:space="preserve">WT-9000</t>
  </si>
  <si>
    <t xml:space="preserve">WU300L-HBMLS3</t>
  </si>
  <si>
    <t xml:space="preserve">WU300L-HBMMS3</t>
  </si>
  <si>
    <t xml:space="preserve">WU302L-HBMLA3</t>
  </si>
  <si>
    <t xml:space="preserve">WU302L-HBMMB3</t>
  </si>
  <si>
    <t xml:space="preserve">WU340L-HKMMS3</t>
  </si>
  <si>
    <t xml:space="preserve">WU412LHKMMB3</t>
  </si>
  <si>
    <t xml:space="preserve">WU412L-HKMQB3</t>
  </si>
  <si>
    <t xml:space="preserve">WU412LHKMRB3</t>
  </si>
  <si>
    <t xml:space="preserve">WU422LHKMRB3</t>
  </si>
  <si>
    <t xml:space="preserve">WULING 1051</t>
  </si>
  <si>
    <t xml:space="preserve">WULING 970</t>
  </si>
  <si>
    <t xml:space="preserve">WULING N200</t>
  </si>
  <si>
    <t xml:space="preserve">W-V6</t>
  </si>
  <si>
    <t xml:space="preserve">WX 110-10</t>
  </si>
  <si>
    <t xml:space="preserve">WX 110-5</t>
  </si>
  <si>
    <t xml:space="preserve">WX 125-7</t>
  </si>
  <si>
    <t xml:space="preserve">WX 125CG</t>
  </si>
  <si>
    <t xml:space="preserve">WX 125-GY</t>
  </si>
  <si>
    <t xml:space="preserve">WX 200</t>
  </si>
  <si>
    <t xml:space="preserve">WX 50QT-7</t>
  </si>
  <si>
    <t xml:space="preserve">WX 84</t>
  </si>
  <si>
    <t xml:space="preserve">WX125 GF4V</t>
  </si>
  <si>
    <t xml:space="preserve">WX125-GY4V</t>
  </si>
  <si>
    <t xml:space="preserve">WX125V</t>
  </si>
  <si>
    <t xml:space="preserve">WX150GY</t>
  </si>
  <si>
    <t xml:space="preserve">WX200GF</t>
  </si>
  <si>
    <t xml:space="preserve">WX200GF-4V</t>
  </si>
  <si>
    <t xml:space="preserve">WX30</t>
  </si>
  <si>
    <t xml:space="preserve">WXC610</t>
  </si>
  <si>
    <t xml:space="preserve">WY 125</t>
  </si>
  <si>
    <t xml:space="preserve">WY 125-24A</t>
  </si>
  <si>
    <t xml:space="preserve">WY 125T-11</t>
  </si>
  <si>
    <t xml:space="preserve">WY 125T-19</t>
  </si>
  <si>
    <t xml:space="preserve">WY 125T-20</t>
  </si>
  <si>
    <t xml:space="preserve">WY 125T-24B</t>
  </si>
  <si>
    <t xml:space="preserve">WY 150</t>
  </si>
  <si>
    <t xml:space="preserve">WY110</t>
  </si>
  <si>
    <t xml:space="preserve">WY125-7</t>
  </si>
  <si>
    <t xml:space="preserve">WY125T-23</t>
  </si>
  <si>
    <t xml:space="preserve">WY125T-9</t>
  </si>
  <si>
    <t xml:space="preserve">WY150-7</t>
  </si>
  <si>
    <t xml:space="preserve">WY150GK</t>
  </si>
  <si>
    <t xml:space="preserve">WY25T-22</t>
  </si>
  <si>
    <t xml:space="preserve">WZ 30-25C</t>
  </si>
  <si>
    <t xml:space="preserve">WZAT2503</t>
  </si>
  <si>
    <t xml:space="preserve">WZAT3001</t>
  </si>
  <si>
    <t xml:space="preserve">WZGC2503</t>
  </si>
  <si>
    <t xml:space="preserve">WZII 100</t>
  </si>
  <si>
    <t xml:space="preserve">X - 12 TR</t>
  </si>
  <si>
    <t xml:space="preserve">X 1\19</t>
  </si>
  <si>
    <t xml:space="preserve">X SARA BREAK</t>
  </si>
  <si>
    <t xml:space="preserve">X TRACAB</t>
  </si>
  <si>
    <t xml:space="preserve">X-1</t>
  </si>
  <si>
    <t xml:space="preserve">X1 sDrive18i</t>
  </si>
  <si>
    <t xml:space="preserve">X1 sDrive20d</t>
  </si>
  <si>
    <t xml:space="preserve">X1 xDRIVE20D</t>
  </si>
  <si>
    <t xml:space="preserve">X1 xDRIVE20I</t>
  </si>
  <si>
    <t xml:space="preserve">X1 xDrive25i</t>
  </si>
  <si>
    <t xml:space="preserve">X1 xDrive28i</t>
  </si>
  <si>
    <t xml:space="preserve">X-100</t>
  </si>
  <si>
    <t xml:space="preserve">X100 SUPER WINDY</t>
  </si>
  <si>
    <t xml:space="preserve">X-12</t>
  </si>
  <si>
    <t xml:space="preserve">X1881</t>
  </si>
  <si>
    <t xml:space="preserve">X200</t>
  </si>
  <si>
    <t xml:space="preserve">X3</t>
  </si>
  <si>
    <t xml:space="preserve">X3 </t>
  </si>
  <si>
    <t xml:space="preserve">X3 2.5si</t>
  </si>
  <si>
    <t xml:space="preserve">X3 3.0si</t>
  </si>
  <si>
    <t xml:space="preserve">X3 xDrive20d</t>
  </si>
  <si>
    <t xml:space="preserve">X3 xDrive20i</t>
  </si>
  <si>
    <t xml:space="preserve">X3 xDrive25i</t>
  </si>
  <si>
    <t xml:space="preserve">X3 xDrive28i</t>
  </si>
  <si>
    <t xml:space="preserve">X3 xDrive30d</t>
  </si>
  <si>
    <t xml:space="preserve">X3 xDrive30i</t>
  </si>
  <si>
    <t xml:space="preserve">X3 xDrive35d</t>
  </si>
  <si>
    <t xml:space="preserve">X3 xDrive35i</t>
  </si>
  <si>
    <t xml:space="preserve">X5</t>
  </si>
  <si>
    <t xml:space="preserve">X5 1100E</t>
  </si>
  <si>
    <t xml:space="preserve">X5 3.0si</t>
  </si>
  <si>
    <t xml:space="preserve">X5 4.4 US</t>
  </si>
  <si>
    <t xml:space="preserve">X5 4.4i Security</t>
  </si>
  <si>
    <t xml:space="preserve">X5 4.8i</t>
  </si>
  <si>
    <t xml:space="preserve">X5 M</t>
  </si>
  <si>
    <t xml:space="preserve">X5 xDrive30d</t>
  </si>
  <si>
    <t xml:space="preserve">X5 xDrive30i</t>
  </si>
  <si>
    <t xml:space="preserve">X5 xDrive35d</t>
  </si>
  <si>
    <t xml:space="preserve">X5 xDrive35i</t>
  </si>
  <si>
    <t xml:space="preserve">X5 xDrive48i</t>
  </si>
  <si>
    <t xml:space="preserve">X5 xDrive50i</t>
  </si>
  <si>
    <t xml:space="preserve">X6</t>
  </si>
  <si>
    <t xml:space="preserve">X6 M</t>
  </si>
  <si>
    <t xml:space="preserve">X6 XDRIVE</t>
  </si>
  <si>
    <t xml:space="preserve">X6 xDrive30d</t>
  </si>
  <si>
    <t xml:space="preserve">X6 xDrive35d</t>
  </si>
  <si>
    <t xml:space="preserve">X6 xDrive35i</t>
  </si>
  <si>
    <t xml:space="preserve">X6 xDrive50i</t>
  </si>
  <si>
    <t xml:space="preserve">X704</t>
  </si>
  <si>
    <t xml:space="preserve">X8RX EXCITER </t>
  </si>
  <si>
    <t xml:space="preserve">X9 500</t>
  </si>
  <si>
    <t xml:space="preserve">X9 SL</t>
  </si>
  <si>
    <t xml:space="preserve">X904</t>
  </si>
  <si>
    <t xml:space="preserve">X904T</t>
  </si>
  <si>
    <t xml:space="preserve">X9-SL</t>
  </si>
  <si>
    <t xml:space="preserve">X9-SL500</t>
  </si>
  <si>
    <t xml:space="preserve">XA-60</t>
  </si>
  <si>
    <t xml:space="preserve">XANTIA </t>
  </si>
  <si>
    <t xml:space="preserve">XANTIA ACTIVA </t>
  </si>
  <si>
    <t xml:space="preserve">XANTIA ACTIVA TURBO </t>
  </si>
  <si>
    <t xml:space="preserve">XANTIA BVA </t>
  </si>
  <si>
    <t xml:space="preserve">XANTIA EXCLUSIVE</t>
  </si>
  <si>
    <t xml:space="preserve">XANTIA II SX </t>
  </si>
  <si>
    <t xml:space="preserve">XANTIA II SX 201 </t>
  </si>
  <si>
    <t xml:space="preserve">XANTIA ISX </t>
  </si>
  <si>
    <t xml:space="preserve">XANTIA ISXE</t>
  </si>
  <si>
    <t xml:space="preserve">XANTIA STATE TURBO </t>
  </si>
  <si>
    <t xml:space="preserve">XANTIA SX </t>
  </si>
  <si>
    <t xml:space="preserve">XANTIA SX BVA </t>
  </si>
  <si>
    <t xml:space="preserve">XANTIA SXE </t>
  </si>
  <si>
    <t xml:space="preserve">XANTIA SZX </t>
  </si>
  <si>
    <t xml:space="preserve">XANTIA TURBO</t>
  </si>
  <si>
    <t xml:space="preserve">XANTIA VSX </t>
  </si>
  <si>
    <t xml:space="preserve">XARANTE</t>
  </si>
  <si>
    <t xml:space="preserve">XB 125</t>
  </si>
  <si>
    <t xml:space="preserve">XB 12R</t>
  </si>
  <si>
    <t xml:space="preserve">XB 150</t>
  </si>
  <si>
    <t xml:space="preserve">XB125</t>
  </si>
  <si>
    <t xml:space="preserve">XB12S</t>
  </si>
  <si>
    <t xml:space="preserve">XB12X</t>
  </si>
  <si>
    <t xml:space="preserve">XB95X</t>
  </si>
  <si>
    <t xml:space="preserve">XC 125</t>
  </si>
  <si>
    <t xml:space="preserve">XC 450 I</t>
  </si>
  <si>
    <t xml:space="preserve">XC 70 TURBO</t>
  </si>
  <si>
    <t xml:space="preserve">XC-125CR</t>
  </si>
  <si>
    <t xml:space="preserve">XC60</t>
  </si>
  <si>
    <t xml:space="preserve">XC70 </t>
  </si>
  <si>
    <t xml:space="preserve">XC90 </t>
  </si>
  <si>
    <t xml:space="preserve">XC90 2.5T</t>
  </si>
  <si>
    <t xml:space="preserve">XC90 B8</t>
  </si>
  <si>
    <t xml:space="preserve">XC90 D5</t>
  </si>
  <si>
    <t xml:space="preserve">XC90 T6</t>
  </si>
  <si>
    <t xml:space="preserve">XC90 V5</t>
  </si>
  <si>
    <t xml:space="preserve">XCD 125</t>
  </si>
  <si>
    <t xml:space="preserve">XCD 125A</t>
  </si>
  <si>
    <t xml:space="preserve">XCD 135</t>
  </si>
  <si>
    <t xml:space="preserve">XCD 135 ES</t>
  </si>
  <si>
    <t xml:space="preserve">XCITING500 RI</t>
  </si>
  <si>
    <t xml:space="preserve">XDZ125T H</t>
  </si>
  <si>
    <t xml:space="preserve">XDZ50QT-J50</t>
  </si>
  <si>
    <t xml:space="preserve">XDZ90 TB</t>
  </si>
  <si>
    <t xml:space="preserve">XDZ90 TE</t>
  </si>
  <si>
    <t xml:space="preserve">XDZ90FB</t>
  </si>
  <si>
    <t xml:space="preserve">XEVO 400</t>
  </si>
  <si>
    <t xml:space="preserve">XF</t>
  </si>
  <si>
    <t xml:space="preserve">XF 100T</t>
  </si>
  <si>
    <t xml:space="preserve">XF 125</t>
  </si>
  <si>
    <t xml:space="preserve">XF 650</t>
  </si>
  <si>
    <t xml:space="preserve">XF T</t>
  </si>
  <si>
    <t xml:space="preserve">XFM80D</t>
  </si>
  <si>
    <t xml:space="preserve">XFW</t>
  </si>
  <si>
    <t xml:space="preserve">XGEN - 150</t>
  </si>
  <si>
    <t xml:space="preserve">XGEN2</t>
  </si>
  <si>
    <t xml:space="preserve">XGJ125-8B</t>
  </si>
  <si>
    <t xml:space="preserve">XGJ150-24</t>
  </si>
  <si>
    <t xml:space="preserve">XGJ200-26</t>
  </si>
  <si>
    <t xml:space="preserve">XGJ200GY-4</t>
  </si>
  <si>
    <t xml:space="preserve">XGJ200GY-7</t>
  </si>
  <si>
    <t xml:space="preserve">XGJ250GY-6</t>
  </si>
  <si>
    <t xml:space="preserve">XGJ250Y-6</t>
  </si>
  <si>
    <t xml:space="preserve">XGW</t>
  </si>
  <si>
    <t xml:space="preserve">XH 100 A</t>
  </si>
  <si>
    <t xml:space="preserve">XINYI CARGO HFJ6376</t>
  </si>
  <si>
    <t xml:space="preserve">XINYI HFJ6376</t>
  </si>
  <si>
    <t xml:space="preserve">XJ</t>
  </si>
  <si>
    <t xml:space="preserve">XJ GL </t>
  </si>
  <si>
    <t xml:space="preserve">XJ SUPER</t>
  </si>
  <si>
    <t xml:space="preserve">XJ110</t>
  </si>
  <si>
    <t xml:space="preserve">XJ12 </t>
  </si>
  <si>
    <t xml:space="preserve">XJ125T-7</t>
  </si>
  <si>
    <t xml:space="preserve">XJ150T</t>
  </si>
  <si>
    <t xml:space="preserve">XJ200ZH</t>
  </si>
  <si>
    <t xml:space="preserve">XJ6</t>
  </si>
  <si>
    <t xml:space="preserve">XJ-600 SD</t>
  </si>
  <si>
    <t xml:space="preserve">XJ-650</t>
  </si>
  <si>
    <t xml:space="preserve">XJ6F</t>
  </si>
  <si>
    <t xml:space="preserve">XJ6N</t>
  </si>
  <si>
    <t xml:space="preserve">XJ-750</t>
  </si>
  <si>
    <t xml:space="preserve">XJ8</t>
  </si>
  <si>
    <t xml:space="preserve">XJ8 T</t>
  </si>
  <si>
    <t xml:space="preserve">XJR-1200</t>
  </si>
  <si>
    <t xml:space="preserve">XJS</t>
  </si>
  <si>
    <t xml:space="preserve">XJSC</t>
  </si>
  <si>
    <t xml:space="preserve">XK</t>
  </si>
  <si>
    <t xml:space="preserve">XK 8</t>
  </si>
  <si>
    <t xml:space="preserve">XK R</t>
  </si>
  <si>
    <t xml:space="preserve">XK T</t>
  </si>
  <si>
    <t xml:space="preserve">XK-120</t>
  </si>
  <si>
    <t xml:space="preserve">XK-150</t>
  </si>
  <si>
    <t xml:space="preserve">XKBROCHURE</t>
  </si>
  <si>
    <t xml:space="preserve">XKE</t>
  </si>
  <si>
    <t xml:space="preserve">XKR </t>
  </si>
  <si>
    <t xml:space="preserve">XKU417L HKFQB3</t>
  </si>
  <si>
    <t xml:space="preserve">XL</t>
  </si>
  <si>
    <t xml:space="preserve">XL 100</t>
  </si>
  <si>
    <t xml:space="preserve">XL 100 S</t>
  </si>
  <si>
    <t xml:space="preserve">XL 100 SPORT</t>
  </si>
  <si>
    <t xml:space="preserve">XL 100 SZ</t>
  </si>
  <si>
    <t xml:space="preserve">XL 1000</t>
  </si>
  <si>
    <t xml:space="preserve">XL 1000VA8</t>
  </si>
  <si>
    <t xml:space="preserve">XL 1200C SPORTSTER 1200 CUSTOM</t>
  </si>
  <si>
    <t xml:space="preserve">XL 1200L SPORTSTER 1200 LOW</t>
  </si>
  <si>
    <t xml:space="preserve">XL 1200N  NIGHTSTER</t>
  </si>
  <si>
    <t xml:space="preserve">XL 1200X FORTY EIGHT</t>
  </si>
  <si>
    <t xml:space="preserve">XL 125</t>
  </si>
  <si>
    <t xml:space="preserve">XL 125 SE</t>
  </si>
  <si>
    <t xml:space="preserve">XL 175</t>
  </si>
  <si>
    <t xml:space="preserve">XL 175KL</t>
  </si>
  <si>
    <t xml:space="preserve">XL 185</t>
  </si>
  <si>
    <t xml:space="preserve">XL 185 S</t>
  </si>
  <si>
    <t xml:space="preserve">XL 185SZ</t>
  </si>
  <si>
    <t xml:space="preserve">XL 200</t>
  </si>
  <si>
    <t xml:space="preserve">XL 250</t>
  </si>
  <si>
    <t xml:space="preserve">XL 250 R</t>
  </si>
  <si>
    <t xml:space="preserve">XL 250 S</t>
  </si>
  <si>
    <t xml:space="preserve">XL 250 S 80</t>
  </si>
  <si>
    <t xml:space="preserve">XL 250S</t>
  </si>
  <si>
    <t xml:space="preserve">XL 250ZH</t>
  </si>
  <si>
    <t xml:space="preserve">XL 350</t>
  </si>
  <si>
    <t xml:space="preserve">XL 500</t>
  </si>
  <si>
    <t xml:space="preserve">XL 500 R</t>
  </si>
  <si>
    <t xml:space="preserve">XL 600 TRANSALP</t>
  </si>
  <si>
    <t xml:space="preserve">XL 600K</t>
  </si>
  <si>
    <t xml:space="preserve">XL 600R</t>
  </si>
  <si>
    <t xml:space="preserve">XL 600VK</t>
  </si>
  <si>
    <t xml:space="preserve">XL 650V</t>
  </si>
  <si>
    <t xml:space="preserve">XL 650V6 TR</t>
  </si>
  <si>
    <t xml:space="preserve">XL 75</t>
  </si>
  <si>
    <t xml:space="preserve">XL 750</t>
  </si>
  <si>
    <t xml:space="preserve">XL 80</t>
  </si>
  <si>
    <t xml:space="preserve">XL 80S</t>
  </si>
  <si>
    <t xml:space="preserve">XL 883</t>
  </si>
  <si>
    <t xml:space="preserve">XL 883 SPORSTER</t>
  </si>
  <si>
    <t xml:space="preserve">XL 883C</t>
  </si>
  <si>
    <t xml:space="preserve">XL 883N IRON</t>
  </si>
  <si>
    <t xml:space="preserve">XL PROLINK</t>
  </si>
  <si>
    <t xml:space="preserve">XL SPORTSTER 883L</t>
  </si>
  <si>
    <t xml:space="preserve">XL SPORTSTER 883R</t>
  </si>
  <si>
    <t xml:space="preserve">XL-1000V</t>
  </si>
  <si>
    <t xml:space="preserve">XL1200N SPORTSTER</t>
  </si>
  <si>
    <t xml:space="preserve">XL200ZH</t>
  </si>
  <si>
    <t xml:space="preserve">XL50 SPORT ANN</t>
  </si>
  <si>
    <t xml:space="preserve">XL-650</t>
  </si>
  <si>
    <t xml:space="preserve">XL7</t>
  </si>
  <si>
    <t xml:space="preserve">XL700VB</t>
  </si>
  <si>
    <t xml:space="preserve">XLH</t>
  </si>
  <si>
    <t xml:space="preserve">XLH 1200</t>
  </si>
  <si>
    <t xml:space="preserve">XLH 883</t>
  </si>
  <si>
    <t xml:space="preserve">XLH SPORTERS</t>
  </si>
  <si>
    <t xml:space="preserve">XLH SPORTSTER</t>
  </si>
  <si>
    <t xml:space="preserve">XLR 125 </t>
  </si>
  <si>
    <t xml:space="preserve">XLR 185</t>
  </si>
  <si>
    <t xml:space="preserve">XLR 250</t>
  </si>
  <si>
    <t xml:space="preserve">XLR 650</t>
  </si>
  <si>
    <t xml:space="preserve">XLS</t>
  </si>
  <si>
    <t xml:space="preserve">XLT</t>
  </si>
  <si>
    <t xml:space="preserve">XM EXCLUSIVE </t>
  </si>
  <si>
    <t xml:space="preserve">XML6101 </t>
  </si>
  <si>
    <t xml:space="preserve">XML6103</t>
  </si>
  <si>
    <t xml:space="preserve">XML6105</t>
  </si>
  <si>
    <t xml:space="preserve">XML6117</t>
  </si>
  <si>
    <t xml:space="preserve">XML6121</t>
  </si>
  <si>
    <t xml:space="preserve">XML6127</t>
  </si>
  <si>
    <t xml:space="preserve">XML6145</t>
  </si>
  <si>
    <t xml:space="preserve">XML6492E3R</t>
  </si>
  <si>
    <t xml:space="preserve">XML6492E3YM</t>
  </si>
  <si>
    <t xml:space="preserve">XML6502EB3</t>
  </si>
  <si>
    <t xml:space="preserve">XML6532E3R</t>
  </si>
  <si>
    <t xml:space="preserve">XML6532E3YM</t>
  </si>
  <si>
    <t xml:space="preserve">XML6532E5</t>
  </si>
  <si>
    <t xml:space="preserve">XML6601</t>
  </si>
  <si>
    <t xml:space="preserve">XML6601E1G</t>
  </si>
  <si>
    <t xml:space="preserve">XML6700</t>
  </si>
  <si>
    <t xml:space="preserve">XML6845</t>
  </si>
  <si>
    <t xml:space="preserve">XML6897</t>
  </si>
  <si>
    <t xml:space="preserve">XML6907</t>
  </si>
  <si>
    <t xml:space="preserve">XMQ 6122 G</t>
  </si>
  <si>
    <t xml:space="preserve">XMQ6106G</t>
  </si>
  <si>
    <t xml:space="preserve">XMQ6110GS</t>
  </si>
  <si>
    <t xml:space="preserve">XMQ6117</t>
  </si>
  <si>
    <t xml:space="preserve">XMQ6118MMC</t>
  </si>
  <si>
    <t xml:space="preserve">XMQ6119G</t>
  </si>
  <si>
    <t xml:space="preserve">XMQ6121G</t>
  </si>
  <si>
    <t xml:space="preserve">XMQ6126Y</t>
  </si>
  <si>
    <t xml:space="preserve">XMQ6139B</t>
  </si>
  <si>
    <t xml:space="preserve">XMQ6140G</t>
  </si>
  <si>
    <t xml:space="preserve">XMQ6140Y</t>
  </si>
  <si>
    <t xml:space="preserve">XMQ6180BRT </t>
  </si>
  <si>
    <t xml:space="preserve">XMQ6608</t>
  </si>
  <si>
    <t xml:space="preserve">XMQ6660</t>
  </si>
  <si>
    <t xml:space="preserve">XMQ6728</t>
  </si>
  <si>
    <t xml:space="preserve">XMQ6798G</t>
  </si>
  <si>
    <t xml:space="preserve">XMQ6800</t>
  </si>
  <si>
    <t xml:space="preserve">XMQ6840G</t>
  </si>
  <si>
    <t xml:space="preserve">XMQ6891G</t>
  </si>
  <si>
    <t xml:space="preserve">XMQ6996</t>
  </si>
  <si>
    <t xml:space="preserve">XP 185</t>
  </si>
  <si>
    <t xml:space="preserve">XP15 AV12</t>
  </si>
  <si>
    <t xml:space="preserve">XPEED 150</t>
  </si>
  <si>
    <t xml:space="preserve">XPEED 150 XX</t>
  </si>
  <si>
    <t xml:space="preserve">XPEED 250</t>
  </si>
  <si>
    <t xml:space="preserve">XPEED 250I</t>
  </si>
  <si>
    <t xml:space="preserve">XQ6861YH2</t>
  </si>
  <si>
    <t xml:space="preserve">XR</t>
  </si>
  <si>
    <t xml:space="preserve">XR 100</t>
  </si>
  <si>
    <t xml:space="preserve">XR 100R</t>
  </si>
  <si>
    <t xml:space="preserve">XR 1200 </t>
  </si>
  <si>
    <t xml:space="preserve">XR 1200X</t>
  </si>
  <si>
    <t xml:space="preserve">XR 125 </t>
  </si>
  <si>
    <t xml:space="preserve">XR 125 L</t>
  </si>
  <si>
    <t xml:space="preserve">XR 125 L II</t>
  </si>
  <si>
    <t xml:space="preserve">XR 150</t>
  </si>
  <si>
    <t xml:space="preserve">XR 185</t>
  </si>
  <si>
    <t xml:space="preserve">XR 200</t>
  </si>
  <si>
    <t xml:space="preserve">XR 200 R</t>
  </si>
  <si>
    <t xml:space="preserve">XR 250</t>
  </si>
  <si>
    <t xml:space="preserve">XR 250 R SPORT</t>
  </si>
  <si>
    <t xml:space="preserve">XR 250L</t>
  </si>
  <si>
    <t xml:space="preserve">XR 400RV</t>
  </si>
  <si>
    <t xml:space="preserve">XR 500</t>
  </si>
  <si>
    <t xml:space="preserve">XR 500 PROLINK</t>
  </si>
  <si>
    <t xml:space="preserve">XR 600</t>
  </si>
  <si>
    <t xml:space="preserve">XR 600 R</t>
  </si>
  <si>
    <t xml:space="preserve">XR 600RT </t>
  </si>
  <si>
    <t xml:space="preserve">XR 650</t>
  </si>
  <si>
    <t xml:space="preserve">XR 650 LC</t>
  </si>
  <si>
    <t xml:space="preserve">XR 650 LX</t>
  </si>
  <si>
    <t xml:space="preserve">XR 650L</t>
  </si>
  <si>
    <t xml:space="preserve">XR 70 R</t>
  </si>
  <si>
    <t xml:space="preserve">XR 75</t>
  </si>
  <si>
    <t xml:space="preserve">XR 750</t>
  </si>
  <si>
    <t xml:space="preserve">XR 8</t>
  </si>
  <si>
    <t xml:space="preserve">XR 80R</t>
  </si>
  <si>
    <t xml:space="preserve">XR125L II RED SPECIAL</t>
  </si>
  <si>
    <t xml:space="preserve">XR-250 TORNADO</t>
  </si>
  <si>
    <t xml:space="preserve">XR-650 L8</t>
  </si>
  <si>
    <t xml:space="preserve">XR650LC</t>
  </si>
  <si>
    <t xml:space="preserve">XRA200</t>
  </si>
  <si>
    <t xml:space="preserve">X-ROAD</t>
  </si>
  <si>
    <t xml:space="preserve">X-ROAD-FY125G</t>
  </si>
  <si>
    <t xml:space="preserve">XRT</t>
  </si>
  <si>
    <t xml:space="preserve">XRT 580</t>
  </si>
  <si>
    <t xml:space="preserve">XRV 750</t>
  </si>
  <si>
    <t xml:space="preserve">XRZ</t>
  </si>
  <si>
    <t xml:space="preserve">XS</t>
  </si>
  <si>
    <t xml:space="preserve">XS 1100</t>
  </si>
  <si>
    <t xml:space="preserve">XS 200 X-TREME</t>
  </si>
  <si>
    <t xml:space="preserve">XS 650</t>
  </si>
  <si>
    <t xml:space="preserve">XS-1100</t>
  </si>
  <si>
    <t xml:space="preserve">XS-400</t>
  </si>
  <si>
    <t xml:space="preserve">XS-500</t>
  </si>
  <si>
    <t xml:space="preserve">XS6405-C</t>
  </si>
  <si>
    <t xml:space="preserve">XS6405-D</t>
  </si>
  <si>
    <t xml:space="preserve">XS-650</t>
  </si>
  <si>
    <t xml:space="preserve">XS-750</t>
  </si>
  <si>
    <t xml:space="preserve">XS-850</t>
  </si>
  <si>
    <t xml:space="preserve">XSARA 2SX 16V </t>
  </si>
  <si>
    <t xml:space="preserve">XSARA EXCLUSIVE</t>
  </si>
  <si>
    <t xml:space="preserve">XSARA PICASSO</t>
  </si>
  <si>
    <t xml:space="preserve">XSARA PICASSO EXCLUSIVE 2.0 16V</t>
  </si>
  <si>
    <t xml:space="preserve">XSARA PICASSO EXCLUSIVE 2.0 16V BVA</t>
  </si>
  <si>
    <t xml:space="preserve">XSARA PICASSO EXCLUSIVE 5P DIESEL 2.0</t>
  </si>
  <si>
    <t xml:space="preserve">XSARA SX </t>
  </si>
  <si>
    <t xml:space="preserve">XSARA SX BREAK </t>
  </si>
  <si>
    <t xml:space="preserve">XSARA SX BVA </t>
  </si>
  <si>
    <t xml:space="preserve">XSARA VTR</t>
  </si>
  <si>
    <t xml:space="preserve">XSARA VTS</t>
  </si>
  <si>
    <t xml:space="preserve">XSG2</t>
  </si>
  <si>
    <t xml:space="preserve">XT</t>
  </si>
  <si>
    <t xml:space="preserve">XT - 150GK - 9</t>
  </si>
  <si>
    <t xml:space="preserve">XT 100 GK</t>
  </si>
  <si>
    <t xml:space="preserve">XT 110</t>
  </si>
  <si>
    <t xml:space="preserve">XT 110 ATV</t>
  </si>
  <si>
    <t xml:space="preserve">XT 110 GK</t>
  </si>
  <si>
    <t xml:space="preserve">XT 150 GK</t>
  </si>
  <si>
    <t xml:space="preserve">XT 150 GK 7</t>
  </si>
  <si>
    <t xml:space="preserve">XT 150T-6</t>
  </si>
  <si>
    <t xml:space="preserve">XT 200</t>
  </si>
  <si>
    <t xml:space="preserve">XT 200 ATV</t>
  </si>
  <si>
    <t xml:space="preserve">XT 250</t>
  </si>
  <si>
    <t xml:space="preserve">XT 250 ATV</t>
  </si>
  <si>
    <t xml:space="preserve">XT 250 GK</t>
  </si>
  <si>
    <t xml:space="preserve">XT 250 GK 7</t>
  </si>
  <si>
    <t xml:space="preserve">XT1100GK-2A</t>
  </si>
  <si>
    <t xml:space="preserve">XT1100UTV</t>
  </si>
  <si>
    <t xml:space="preserve">XT1200Z</t>
  </si>
  <si>
    <t xml:space="preserve">XT125T-3 </t>
  </si>
  <si>
    <t xml:space="preserve">XT-125T-7</t>
  </si>
  <si>
    <t xml:space="preserve">XT150</t>
  </si>
  <si>
    <t xml:space="preserve">XT1506K-8</t>
  </si>
  <si>
    <t xml:space="preserve">XT-150T-21</t>
  </si>
  <si>
    <t xml:space="preserve">XT-200</t>
  </si>
  <si>
    <t xml:space="preserve">XT225</t>
  </si>
  <si>
    <t xml:space="preserve">XT225D</t>
  </si>
  <si>
    <t xml:space="preserve">XT-225D</t>
  </si>
  <si>
    <t xml:space="preserve">XT225DA</t>
  </si>
  <si>
    <t xml:space="preserve">XT-225W</t>
  </si>
  <si>
    <t xml:space="preserve">XT-250</t>
  </si>
  <si>
    <t xml:space="preserve">XT-250 CROSS</t>
  </si>
  <si>
    <t xml:space="preserve">XT-250 ENDURO</t>
  </si>
  <si>
    <t xml:space="preserve">XT250 GK-2</t>
  </si>
  <si>
    <t xml:space="preserve">XT250 GK-6  </t>
  </si>
  <si>
    <t xml:space="preserve">XT250GK-2</t>
  </si>
  <si>
    <t xml:space="preserve">XT-350 </t>
  </si>
  <si>
    <t xml:space="preserve">XT45</t>
  </si>
  <si>
    <t xml:space="preserve">XT-500</t>
  </si>
  <si>
    <t xml:space="preserve">XT-500 ENDURO</t>
  </si>
  <si>
    <t xml:space="preserve">XT-550</t>
  </si>
  <si>
    <t xml:space="preserve">XT-600</t>
  </si>
  <si>
    <t xml:space="preserve">XT-600E</t>
  </si>
  <si>
    <t xml:space="preserve">XT-600EN</t>
  </si>
  <si>
    <t xml:space="preserve">XT660</t>
  </si>
  <si>
    <t xml:space="preserve">XT660R</t>
  </si>
  <si>
    <t xml:space="preserve">XT660X</t>
  </si>
  <si>
    <t xml:space="preserve">XT660Z</t>
  </si>
  <si>
    <t xml:space="preserve">XT800GK-2A</t>
  </si>
  <si>
    <t xml:space="preserve">XTC55</t>
  </si>
  <si>
    <t xml:space="preserve">X-TERRA </t>
  </si>
  <si>
    <t xml:space="preserve">XTERRA OFFROAD</t>
  </si>
  <si>
    <t xml:space="preserve">X-TERRA SE</t>
  </si>
  <si>
    <t xml:space="preserve">XTGL</t>
  </si>
  <si>
    <t xml:space="preserve">XTQ51 - D200</t>
  </si>
  <si>
    <t xml:space="preserve">XTQS1</t>
  </si>
  <si>
    <t xml:space="preserve">XTQY3-D250F</t>
  </si>
  <si>
    <t xml:space="preserve">X-TRAIL </t>
  </si>
  <si>
    <t xml:space="preserve">X-TRAIL 4WD</t>
  </si>
  <si>
    <t xml:space="preserve">X-TRAIL 6CD</t>
  </si>
  <si>
    <t xml:space="preserve">X-TRAIL ALIT</t>
  </si>
  <si>
    <t xml:space="preserve">X-TRAIL CLASSIC</t>
  </si>
  <si>
    <t xml:space="preserve">X-TRAIL FE</t>
  </si>
  <si>
    <t xml:space="preserve">X-TRAIL i</t>
  </si>
  <si>
    <t xml:space="preserve">X-TRAIL T31</t>
  </si>
  <si>
    <t xml:space="preserve">X-TRAIL X</t>
  </si>
  <si>
    <t xml:space="preserve">X-TRAIL X LTD</t>
  </si>
  <si>
    <t xml:space="preserve">X-TRAIL XE</t>
  </si>
  <si>
    <t xml:space="preserve">X-TRAIL XLT</t>
  </si>
  <si>
    <t xml:space="preserve">XTREET 200</t>
  </si>
  <si>
    <t xml:space="preserve">XTREET 200 S</t>
  </si>
  <si>
    <t xml:space="preserve">XTREET 250 EFI</t>
  </si>
  <si>
    <t xml:space="preserve">XTREET II 150</t>
  </si>
  <si>
    <t xml:space="preserve">XTREET II 180</t>
  </si>
  <si>
    <t xml:space="preserve">XTREET II 200</t>
  </si>
  <si>
    <t xml:space="preserve">XTREET II 230</t>
  </si>
  <si>
    <t xml:space="preserve">XTREME XB150</t>
  </si>
  <si>
    <t xml:space="preserve">X-TYPE</t>
  </si>
  <si>
    <t xml:space="preserve">X-TYPE LUXURY </t>
  </si>
  <si>
    <t xml:space="preserve">XTZ125</t>
  </si>
  <si>
    <t xml:space="preserve">XTZ-125</t>
  </si>
  <si>
    <t xml:space="preserve">XTZ125A</t>
  </si>
  <si>
    <t xml:space="preserve">XTZ125E</t>
  </si>
  <si>
    <t xml:space="preserve">XTZ-125K</t>
  </si>
  <si>
    <t xml:space="preserve">XTZ250</t>
  </si>
  <si>
    <t xml:space="preserve">XTZ-660</t>
  </si>
  <si>
    <t xml:space="preserve">XTZ-750</t>
  </si>
  <si>
    <t xml:space="preserve">XU</t>
  </si>
  <si>
    <t xml:space="preserve">XV</t>
  </si>
  <si>
    <t xml:space="preserve">XV-1100</t>
  </si>
  <si>
    <t xml:space="preserve">XV-16AT</t>
  </si>
  <si>
    <t xml:space="preserve">XV17AMT</t>
  </si>
  <si>
    <t xml:space="preserve">XV17ATMT</t>
  </si>
  <si>
    <t xml:space="preserve">XV17ATMV</t>
  </si>
  <si>
    <t xml:space="preserve">XV17ATMW</t>
  </si>
  <si>
    <t xml:space="preserve">XV19CTWL</t>
  </si>
  <si>
    <t xml:space="preserve">XV19WL</t>
  </si>
  <si>
    <t xml:space="preserve">XV-250</t>
  </si>
  <si>
    <t xml:space="preserve">XV250G VIRAGO</t>
  </si>
  <si>
    <t xml:space="preserve">XV-250S</t>
  </si>
  <si>
    <t xml:space="preserve">XV-535 </t>
  </si>
  <si>
    <t xml:space="preserve">XV-535H</t>
  </si>
  <si>
    <t xml:space="preserve">XV-535S</t>
  </si>
  <si>
    <t xml:space="preserve">XV650A</t>
  </si>
  <si>
    <t xml:space="preserve">XV-650A</t>
  </si>
  <si>
    <t xml:space="preserve">XV-750</t>
  </si>
  <si>
    <t xml:space="preserve">XV-750E</t>
  </si>
  <si>
    <t xml:space="preserve">XVS 650</t>
  </si>
  <si>
    <t xml:space="preserve">XVS1100A</t>
  </si>
  <si>
    <t xml:space="preserve">XVS11ATR</t>
  </si>
  <si>
    <t xml:space="preserve">XVS11AWTL</t>
  </si>
  <si>
    <t xml:space="preserve">XVS11AWVB</t>
  </si>
  <si>
    <t xml:space="preserve">XVS13AWB</t>
  </si>
  <si>
    <t xml:space="preserve">XVS13AWL</t>
  </si>
  <si>
    <t xml:space="preserve">XVS13CTWR</t>
  </si>
  <si>
    <t xml:space="preserve">XVS-400</t>
  </si>
  <si>
    <t xml:space="preserve">XVS-650</t>
  </si>
  <si>
    <t xml:space="preserve">XVS650A</t>
  </si>
  <si>
    <t xml:space="preserve">XVS65AN STOCK</t>
  </si>
  <si>
    <t xml:space="preserve">XVS65AP-B</t>
  </si>
  <si>
    <t xml:space="preserve">XVS65AR-B</t>
  </si>
  <si>
    <t xml:space="preserve">XVS-65AWR</t>
  </si>
  <si>
    <t xml:space="preserve">XVS65T-B</t>
  </si>
  <si>
    <t xml:space="preserve">XVS65YB</t>
  </si>
  <si>
    <t xml:space="preserve">XVS950A</t>
  </si>
  <si>
    <t xml:space="preserve">XVS95AL</t>
  </si>
  <si>
    <t xml:space="preserve">XVS95CTYS</t>
  </si>
  <si>
    <t xml:space="preserve">XVS95YB</t>
  </si>
  <si>
    <t xml:space="preserve">XVZ-12</t>
  </si>
  <si>
    <t xml:space="preserve">XVZ-1200 </t>
  </si>
  <si>
    <t xml:space="preserve">XVZ-1300</t>
  </si>
  <si>
    <t xml:space="preserve">XVZ-13A</t>
  </si>
  <si>
    <t xml:space="preserve">XVZ-13LT</t>
  </si>
  <si>
    <t xml:space="preserve">XY</t>
  </si>
  <si>
    <t xml:space="preserve">XY 100</t>
  </si>
  <si>
    <t xml:space="preserve">XY 100-7</t>
  </si>
  <si>
    <t xml:space="preserve">XY 100-7 AGILE</t>
  </si>
  <si>
    <t xml:space="preserve">XY 110</t>
  </si>
  <si>
    <t xml:space="preserve">XY 110IV</t>
  </si>
  <si>
    <t xml:space="preserve">XY 110V-B</t>
  </si>
  <si>
    <t xml:space="preserve">XY 125 10</t>
  </si>
  <si>
    <t xml:space="preserve">XY 125-14AI</t>
  </si>
  <si>
    <t xml:space="preserve">XY 125T-22</t>
  </si>
  <si>
    <t xml:space="preserve">XY 150 </t>
  </si>
  <si>
    <t xml:space="preserve">XY 150-4 </t>
  </si>
  <si>
    <t xml:space="preserve">XY 200</t>
  </si>
  <si>
    <t xml:space="preserve">XY 200-4</t>
  </si>
  <si>
    <t xml:space="preserve">XY 200III</t>
  </si>
  <si>
    <t xml:space="preserve">XY 200-S</t>
  </si>
  <si>
    <t xml:space="preserve">XY 250</t>
  </si>
  <si>
    <t xml:space="preserve">XY 250-2</t>
  </si>
  <si>
    <t xml:space="preserve">XY110</t>
  </si>
  <si>
    <t xml:space="preserve">XY125</t>
  </si>
  <si>
    <t xml:space="preserve">XY150GY</t>
  </si>
  <si>
    <t xml:space="preserve">XY150ZK</t>
  </si>
  <si>
    <t xml:space="preserve">XY200ATV</t>
  </si>
  <si>
    <t xml:space="preserve">XY200GY</t>
  </si>
  <si>
    <t xml:space="preserve">XY200ZH</t>
  </si>
  <si>
    <t xml:space="preserve">XY250ST9E</t>
  </si>
  <si>
    <t xml:space="preserve">XY300ST</t>
  </si>
  <si>
    <t xml:space="preserve">XYKD260-2</t>
  </si>
  <si>
    <t xml:space="preserve">XYQH806B</t>
  </si>
  <si>
    <t xml:space="preserve">XZ</t>
  </si>
  <si>
    <t xml:space="preserve">XZ 125</t>
  </si>
  <si>
    <t xml:space="preserve">XZU303L-HBMLA3</t>
  </si>
  <si>
    <t xml:space="preserve">XZU343L-HKMMA3</t>
  </si>
  <si>
    <t xml:space="preserve">XZU412L</t>
  </si>
  <si>
    <t xml:space="preserve">XZU413L-HKMMD3</t>
  </si>
  <si>
    <t xml:space="preserve">XZU413L-HKMQD3</t>
  </si>
  <si>
    <t xml:space="preserve">XZU413L-HKMRD1</t>
  </si>
  <si>
    <t xml:space="preserve">XZU423L-HKMQD3</t>
  </si>
  <si>
    <t xml:space="preserve">XZU423L-HKMR</t>
  </si>
  <si>
    <t xml:space="preserve">XZU423L-HKMRD3</t>
  </si>
  <si>
    <t xml:space="preserve">XZU433L HKMR</t>
  </si>
  <si>
    <t xml:space="preserve">XZU433L-HKMRD</t>
  </si>
  <si>
    <t xml:space="preserve">Y 100</t>
  </si>
  <si>
    <t xml:space="preserve">Y 110-ST</t>
  </si>
  <si>
    <t xml:space="preserve">Y 150-23</t>
  </si>
  <si>
    <t xml:space="preserve">Y 200</t>
  </si>
  <si>
    <t xml:space="preserve">Y-100SL</t>
  </si>
  <si>
    <t xml:space="preserve">Y-500A</t>
  </si>
  <si>
    <t xml:space="preserve">Y60</t>
  </si>
  <si>
    <t xml:space="preserve">YA</t>
  </si>
  <si>
    <t xml:space="preserve">YA 3</t>
  </si>
  <si>
    <t xml:space="preserve">YA 90 AXIS</t>
  </si>
  <si>
    <t xml:space="preserve">YA-100W</t>
  </si>
  <si>
    <t xml:space="preserve">YA1AC 1115</t>
  </si>
  <si>
    <t xml:space="preserve">YA-90</t>
  </si>
  <si>
    <t xml:space="preserve">YA-90Z</t>
  </si>
  <si>
    <t xml:space="preserve">YARIS</t>
  </si>
  <si>
    <t xml:space="preserve">YB</t>
  </si>
  <si>
    <t xml:space="preserve">YB 125 - 4</t>
  </si>
  <si>
    <t xml:space="preserve">YB 125T - 6</t>
  </si>
  <si>
    <t xml:space="preserve">YB 125T -2</t>
  </si>
  <si>
    <t xml:space="preserve">YB 125T-2</t>
  </si>
  <si>
    <t xml:space="preserve">YB 200</t>
  </si>
  <si>
    <t xml:space="preserve">YB-100</t>
  </si>
  <si>
    <t xml:space="preserve">YBR</t>
  </si>
  <si>
    <t xml:space="preserve">YBR-110</t>
  </si>
  <si>
    <t xml:space="preserve">YBR125</t>
  </si>
  <si>
    <t xml:space="preserve">YBR125DX</t>
  </si>
  <si>
    <t xml:space="preserve">YBR-125DX</t>
  </si>
  <si>
    <t xml:space="preserve">YBR-125E</t>
  </si>
  <si>
    <t xml:space="preserve">YBR-125ED</t>
  </si>
  <si>
    <t xml:space="preserve">YBR125ESD</t>
  </si>
  <si>
    <t xml:space="preserve">YBR-125F</t>
  </si>
  <si>
    <t xml:space="preserve">YBR125G</t>
  </si>
  <si>
    <t xml:space="preserve">YBR-125K</t>
  </si>
  <si>
    <t xml:space="preserve">YBR125SS</t>
  </si>
  <si>
    <t xml:space="preserve">YBR250</t>
  </si>
  <si>
    <t xml:space="preserve">YCR-360</t>
  </si>
  <si>
    <t xml:space="preserve">YD 125</t>
  </si>
  <si>
    <t xml:space="preserve">YD 125-5</t>
  </si>
  <si>
    <t xml:space="preserve">YD 150</t>
  </si>
  <si>
    <t xml:space="preserve">YD EM05</t>
  </si>
  <si>
    <t xml:space="preserve">YD EM40</t>
  </si>
  <si>
    <t xml:space="preserve">YD110</t>
  </si>
  <si>
    <t xml:space="preserve">YD110S</t>
  </si>
  <si>
    <t xml:space="preserve">YE40</t>
  </si>
  <si>
    <t xml:space="preserve">YETI AMBITION</t>
  </si>
  <si>
    <t xml:space="preserve">YETI EXPIRIENCE</t>
  </si>
  <si>
    <t xml:space="preserve">YFA</t>
  </si>
  <si>
    <t xml:space="preserve">YFA-125 </t>
  </si>
  <si>
    <t xml:space="preserve">YFA1-J</t>
  </si>
  <si>
    <t xml:space="preserve">YFB</t>
  </si>
  <si>
    <t xml:space="preserve">YFB-250</t>
  </si>
  <si>
    <t xml:space="preserve">YFB-250FW</t>
  </si>
  <si>
    <t xml:space="preserve">YFB-25FLGR</t>
  </si>
  <si>
    <t xml:space="preserve">YFM FW</t>
  </si>
  <si>
    <t xml:space="preserve">YFM PGR</t>
  </si>
  <si>
    <t xml:space="preserve">YFM RP</t>
  </si>
  <si>
    <t xml:space="preserve">YFM X</t>
  </si>
  <si>
    <t xml:space="preserve">YFM125A</t>
  </si>
  <si>
    <t xml:space="preserve">YFM-125A</t>
  </si>
  <si>
    <t xml:space="preserve">YFM125HGX</t>
  </si>
  <si>
    <t xml:space="preserve">YFM125R</t>
  </si>
  <si>
    <t xml:space="preserve">YFM-225S</t>
  </si>
  <si>
    <t xml:space="preserve">YFM250R</t>
  </si>
  <si>
    <t xml:space="preserve">YFM25RSPX</t>
  </si>
  <si>
    <t xml:space="preserve">YFM25XPR</t>
  </si>
  <si>
    <t xml:space="preserve">YFM-350ER</t>
  </si>
  <si>
    <t xml:space="preserve">YFM-350FW </t>
  </si>
  <si>
    <t xml:space="preserve">YFM350FWA</t>
  </si>
  <si>
    <t xml:space="preserve">YFM350FWA Hunting</t>
  </si>
  <si>
    <t xml:space="preserve">YFM-350FWB</t>
  </si>
  <si>
    <t xml:space="preserve">YFM-350FWX</t>
  </si>
  <si>
    <t xml:space="preserve">YFM350R</t>
  </si>
  <si>
    <t xml:space="preserve">YFM-350U</t>
  </si>
  <si>
    <t xml:space="preserve">YFM-350X</t>
  </si>
  <si>
    <t xml:space="preserve">YFM-350XJL</t>
  </si>
  <si>
    <t xml:space="preserve">YFM-35FLGR</t>
  </si>
  <si>
    <t xml:space="preserve">YFM-400</t>
  </si>
  <si>
    <t xml:space="preserve">YFM-400FW</t>
  </si>
  <si>
    <t xml:space="preserve">YFM450FAS</t>
  </si>
  <si>
    <t xml:space="preserve">YFM450FAS S/E</t>
  </si>
  <si>
    <t xml:space="preserve">YFM450FWAN</t>
  </si>
  <si>
    <t xml:space="preserve">YFM450FWAN Hunting</t>
  </si>
  <si>
    <t xml:space="preserve">YFM450FWAN S/E</t>
  </si>
  <si>
    <t xml:space="preserve">YFM45FXXL</t>
  </si>
  <si>
    <t xml:space="preserve">YFM-50</t>
  </si>
  <si>
    <t xml:space="preserve">YFM50R</t>
  </si>
  <si>
    <t xml:space="preserve">YFM-600</t>
  </si>
  <si>
    <t xml:space="preserve">YFM-600FWA</t>
  </si>
  <si>
    <t xml:space="preserve">YFM-660 FRR</t>
  </si>
  <si>
    <t xml:space="preserve">YFM660FWA</t>
  </si>
  <si>
    <t xml:space="preserve">YFM660R</t>
  </si>
  <si>
    <t xml:space="preserve">YFM-660RP</t>
  </si>
  <si>
    <t xml:space="preserve">YFM660RRL</t>
  </si>
  <si>
    <t xml:space="preserve">YFM700AS6</t>
  </si>
  <si>
    <t xml:space="preserve">YFM700FWA</t>
  </si>
  <si>
    <t xml:space="preserve">YFM700FWAD</t>
  </si>
  <si>
    <t xml:space="preserve">YFM700FWAD Hunting</t>
  </si>
  <si>
    <t xml:space="preserve">YFM700FWAD SPECIAL EDITION</t>
  </si>
  <si>
    <t xml:space="preserve">YFM700PSPV</t>
  </si>
  <si>
    <t xml:space="preserve">YFM700R</t>
  </si>
  <si>
    <t xml:space="preserve">YFM700R S/E</t>
  </si>
  <si>
    <t xml:space="preserve">YFM700R SPECIAL EDITION</t>
  </si>
  <si>
    <t xml:space="preserve">YFM700RSPV</t>
  </si>
  <si>
    <t xml:space="preserve">YFM700RSVP</t>
  </si>
  <si>
    <t xml:space="preserve">YFM700RVL</t>
  </si>
  <si>
    <t xml:space="preserve">YFM700RVM</t>
  </si>
  <si>
    <t xml:space="preserve">YFM70REZW </t>
  </si>
  <si>
    <t xml:space="preserve">YFM70RSE2W</t>
  </si>
  <si>
    <t xml:space="preserve">YFM70RSP2X</t>
  </si>
  <si>
    <t xml:space="preserve">YFM70RSPX</t>
  </si>
  <si>
    <t xml:space="preserve">YFM70RWL</t>
  </si>
  <si>
    <t xml:space="preserve">YFM7FGHX</t>
  </si>
  <si>
    <t xml:space="preserve">YFM7FGPDUX </t>
  </si>
  <si>
    <t xml:space="preserve">YFM7FGPHX</t>
  </si>
  <si>
    <t xml:space="preserve">YFM7FGPSEZ</t>
  </si>
  <si>
    <t xml:space="preserve">YFM7FGPSPX</t>
  </si>
  <si>
    <t xml:space="preserve">YFM7FGPWL </t>
  </si>
  <si>
    <t xml:space="preserve">YFM7GPDUX</t>
  </si>
  <si>
    <t xml:space="preserve">YFM-80</t>
  </si>
  <si>
    <t xml:space="preserve">YFM80G</t>
  </si>
  <si>
    <t xml:space="preserve">YFM80R</t>
  </si>
  <si>
    <t xml:space="preserve">YFM80W</t>
  </si>
  <si>
    <t xml:space="preserve">YFM-80W</t>
  </si>
  <si>
    <t xml:space="preserve">YFM90R </t>
  </si>
  <si>
    <t xml:space="preserve">YFS200</t>
  </si>
  <si>
    <t xml:space="preserve">YFU-1</t>
  </si>
  <si>
    <t xml:space="preserve">YFZ350</t>
  </si>
  <si>
    <t xml:space="preserve">YFZ-350K </t>
  </si>
  <si>
    <t xml:space="preserve">YFZ450</t>
  </si>
  <si>
    <t xml:space="preserve">YFZ450R</t>
  </si>
  <si>
    <t xml:space="preserve">YG 110</t>
  </si>
  <si>
    <t xml:space="preserve">YG 125</t>
  </si>
  <si>
    <t xml:space="preserve">YG 125-9</t>
  </si>
  <si>
    <t xml:space="preserve">YG 150</t>
  </si>
  <si>
    <t xml:space="preserve">YG 150-ZH</t>
  </si>
  <si>
    <t xml:space="preserve">YG 175</t>
  </si>
  <si>
    <t xml:space="preserve">YG 175-9</t>
  </si>
  <si>
    <t xml:space="preserve">YG 200-7</t>
  </si>
  <si>
    <t xml:space="preserve">YG-125T-5</t>
  </si>
  <si>
    <t xml:space="preserve">YG125T-9</t>
  </si>
  <si>
    <t xml:space="preserve">YG150-19 </t>
  </si>
  <si>
    <t xml:space="preserve">YG1F2A30U </t>
  </si>
  <si>
    <t xml:space="preserve">YG250-5</t>
  </si>
  <si>
    <t xml:space="preserve">YG50QT-2</t>
  </si>
  <si>
    <t xml:space="preserve">YG-80 </t>
  </si>
  <si>
    <t xml:space="preserve">YGL02A35U</t>
  </si>
  <si>
    <t xml:space="preserve">YGM 200GY-2</t>
  </si>
  <si>
    <t xml:space="preserve">YGM200-9</t>
  </si>
  <si>
    <t xml:space="preserve">YH 110 2C2</t>
  </si>
  <si>
    <t xml:space="preserve">YH150T-17</t>
  </si>
  <si>
    <t xml:space="preserve">YH51LB JR</t>
  </si>
  <si>
    <t xml:space="preserve">YJ 125</t>
  </si>
  <si>
    <t xml:space="preserve">YJ 150</t>
  </si>
  <si>
    <t xml:space="preserve">YJ 250</t>
  </si>
  <si>
    <t xml:space="preserve">YJ 50A</t>
  </si>
  <si>
    <t xml:space="preserve">YJ 50D</t>
  </si>
  <si>
    <t xml:space="preserve">YJ-125</t>
  </si>
  <si>
    <t xml:space="preserve">YJ300</t>
  </si>
  <si>
    <t xml:space="preserve">YJ-5</t>
  </si>
  <si>
    <t xml:space="preserve">YJ-50D</t>
  </si>
  <si>
    <t xml:space="preserve">YJ-50G</t>
  </si>
  <si>
    <t xml:space="preserve">YJGS FO6</t>
  </si>
  <si>
    <t xml:space="preserve">YK 110</t>
  </si>
  <si>
    <t xml:space="preserve">YL25C</t>
  </si>
  <si>
    <t xml:space="preserve">YL26C</t>
  </si>
  <si>
    <t xml:space="preserve">YL28C</t>
  </si>
  <si>
    <t xml:space="preserve">YL808</t>
  </si>
  <si>
    <t xml:space="preserve">YL808B</t>
  </si>
  <si>
    <t xml:space="preserve">YL811</t>
  </si>
  <si>
    <t xml:space="preserve">YL817</t>
  </si>
  <si>
    <t xml:space="preserve">YNB</t>
  </si>
  <si>
    <t xml:space="preserve">YOKI</t>
  </si>
  <si>
    <t xml:space="preserve">YOSHIMURA</t>
  </si>
  <si>
    <t xml:space="preserve">YOYA</t>
  </si>
  <si>
    <t xml:space="preserve">YP-250</t>
  </si>
  <si>
    <t xml:space="preserve">YP-400</t>
  </si>
  <si>
    <t xml:space="preserve">YP400WS</t>
  </si>
  <si>
    <t xml:space="preserve">YRV</t>
  </si>
  <si>
    <t xml:space="preserve">YRV M201LG GMNE </t>
  </si>
  <si>
    <t xml:space="preserve">YS250</t>
  </si>
  <si>
    <t xml:space="preserve">YSD300B</t>
  </si>
  <si>
    <t xml:space="preserve">YSR 50</t>
  </si>
  <si>
    <t xml:space="preserve">YT 60N</t>
  </si>
  <si>
    <t xml:space="preserve">YT-115</t>
  </si>
  <si>
    <t xml:space="preserve">YT125 FORZA</t>
  </si>
  <si>
    <t xml:space="preserve">YT125ZH</t>
  </si>
  <si>
    <t xml:space="preserve">YT200 FORZA</t>
  </si>
  <si>
    <t xml:space="preserve">YT200ZH</t>
  </si>
  <si>
    <t xml:space="preserve">YT250 FORZA</t>
  </si>
  <si>
    <t xml:space="preserve">YT250ZH</t>
  </si>
  <si>
    <t xml:space="preserve">YT500 FORZA</t>
  </si>
  <si>
    <t xml:space="preserve">YT500ZH</t>
  </si>
  <si>
    <t xml:space="preserve">YUKON</t>
  </si>
  <si>
    <t xml:space="preserve">YUKON DENALI 6000</t>
  </si>
  <si>
    <t xml:space="preserve">YUKON XL</t>
  </si>
  <si>
    <t xml:space="preserve">YUMSUN</t>
  </si>
  <si>
    <t xml:space="preserve">YV</t>
  </si>
  <si>
    <t xml:space="preserve">YV 100</t>
  </si>
  <si>
    <t xml:space="preserve">YVZ</t>
  </si>
  <si>
    <t xml:space="preserve">YW</t>
  </si>
  <si>
    <t xml:space="preserve">YW100</t>
  </si>
  <si>
    <t xml:space="preserve">YW-100 </t>
  </si>
  <si>
    <t xml:space="preserve">YW-100S</t>
  </si>
  <si>
    <t xml:space="preserve">YW125</t>
  </si>
  <si>
    <t xml:space="preserve">YW125X</t>
  </si>
  <si>
    <t xml:space="preserve">YX 600A</t>
  </si>
  <si>
    <t xml:space="preserve">YXR45FX GR</t>
  </si>
  <si>
    <t xml:space="preserve">YXR66FATGR</t>
  </si>
  <si>
    <t xml:space="preserve">YXR66FAVGR</t>
  </si>
  <si>
    <t xml:space="preserve">YXR66FDUW</t>
  </si>
  <si>
    <t xml:space="preserve">YXR66FHW</t>
  </si>
  <si>
    <t xml:space="preserve">YXR66FSPW</t>
  </si>
  <si>
    <t xml:space="preserve">YXR700F</t>
  </si>
  <si>
    <t xml:space="preserve">YXR700F S/E</t>
  </si>
  <si>
    <t xml:space="preserve">YXR700F S/E-SP</t>
  </si>
  <si>
    <t xml:space="preserve">YXR700F S/E-SP2</t>
  </si>
  <si>
    <t xml:space="preserve">YXR70FSP2X</t>
  </si>
  <si>
    <t xml:space="preserve">YXR70FSPX</t>
  </si>
  <si>
    <t xml:space="preserve">YXR7FSP2Y</t>
  </si>
  <si>
    <t xml:space="preserve">YY 125T-21</t>
  </si>
  <si>
    <t xml:space="preserve">YY 150T-12</t>
  </si>
  <si>
    <t xml:space="preserve">YY 150T-28</t>
  </si>
  <si>
    <t xml:space="preserve">YY 150T-2A</t>
  </si>
  <si>
    <t xml:space="preserve">YY-110</t>
  </si>
  <si>
    <t xml:space="preserve">YY125T-21</t>
  </si>
  <si>
    <t xml:space="preserve">YY125T-21A</t>
  </si>
  <si>
    <t xml:space="preserve">YY125T-3</t>
  </si>
  <si>
    <t xml:space="preserve">YY125T-4</t>
  </si>
  <si>
    <t xml:space="preserve">YY150T-21A</t>
  </si>
  <si>
    <t xml:space="preserve">YY150T-28</t>
  </si>
  <si>
    <t xml:space="preserve">YY50QT-3</t>
  </si>
  <si>
    <t xml:space="preserve">YY50QT-5</t>
  </si>
  <si>
    <t xml:space="preserve">YZ</t>
  </si>
  <si>
    <t xml:space="preserve">YZ125</t>
  </si>
  <si>
    <t xml:space="preserve">YZ-125F1</t>
  </si>
  <si>
    <t xml:space="preserve">YZ-125G</t>
  </si>
  <si>
    <t xml:space="preserve">YZ18C</t>
  </si>
  <si>
    <t xml:space="preserve">YZ20C</t>
  </si>
  <si>
    <t xml:space="preserve">YZ250</t>
  </si>
  <si>
    <t xml:space="preserve">YZ250F</t>
  </si>
  <si>
    <t xml:space="preserve">YZ-250G1</t>
  </si>
  <si>
    <t xml:space="preserve">YZ26E</t>
  </si>
  <si>
    <t xml:space="preserve">YZ-400F</t>
  </si>
  <si>
    <t xml:space="preserve">YZ4102ZLQ</t>
  </si>
  <si>
    <t xml:space="preserve">YZ-426F</t>
  </si>
  <si>
    <t xml:space="preserve">YZ450F</t>
  </si>
  <si>
    <t xml:space="preserve">YZ-50</t>
  </si>
  <si>
    <t xml:space="preserve">YZ-70</t>
  </si>
  <si>
    <t xml:space="preserve">YZ-80</t>
  </si>
  <si>
    <t xml:space="preserve">YZ-80F1</t>
  </si>
  <si>
    <t xml:space="preserve">YZ-80LW</t>
  </si>
  <si>
    <t xml:space="preserve">YZ85</t>
  </si>
  <si>
    <t xml:space="preserve">YZ85LW</t>
  </si>
  <si>
    <t xml:space="preserve">YZC10 II</t>
  </si>
  <si>
    <t xml:space="preserve">YZC11 II</t>
  </si>
  <si>
    <t xml:space="preserve">YZC12 II</t>
  </si>
  <si>
    <t xml:space="preserve">YZC13 II</t>
  </si>
  <si>
    <t xml:space="preserve">YZF R6</t>
  </si>
  <si>
    <t xml:space="preserve">YZF R6S</t>
  </si>
  <si>
    <t xml:space="preserve">YZF-1000R</t>
  </si>
  <si>
    <t xml:space="preserve">YZF-600</t>
  </si>
  <si>
    <t xml:space="preserve">YZF-600R</t>
  </si>
  <si>
    <t xml:space="preserve">YZFR 6 XS</t>
  </si>
  <si>
    <t xml:space="preserve">YZF-R1</t>
  </si>
  <si>
    <t xml:space="preserve">YZFR1 SP</t>
  </si>
  <si>
    <t xml:space="preserve">YZF-R15</t>
  </si>
  <si>
    <t xml:space="preserve">YZFR1LEV</t>
  </si>
  <si>
    <t xml:space="preserve">YZFR1SP</t>
  </si>
  <si>
    <t xml:space="preserve">YZFR1TL </t>
  </si>
  <si>
    <t xml:space="preserve">YZFR1WGY</t>
  </si>
  <si>
    <t xml:space="preserve">YZFR1WL</t>
  </si>
  <si>
    <t xml:space="preserve">YZF-R6</t>
  </si>
  <si>
    <t xml:space="preserve">YZF-R6S</t>
  </si>
  <si>
    <t xml:space="preserve">YZFRGWR</t>
  </si>
  <si>
    <t xml:space="preserve">YZF-RIL L</t>
  </si>
  <si>
    <t xml:space="preserve">Z 125</t>
  </si>
  <si>
    <t xml:space="preserve">Z 250</t>
  </si>
  <si>
    <t xml:space="preserve">Z 50</t>
  </si>
  <si>
    <t xml:space="preserve">Z 50R</t>
  </si>
  <si>
    <t xml:space="preserve">Z 50RM</t>
  </si>
  <si>
    <t xml:space="preserve">Z 600 </t>
  </si>
  <si>
    <t xml:space="preserve">Z 900</t>
  </si>
  <si>
    <t xml:space="preserve">Z1</t>
  </si>
  <si>
    <t xml:space="preserve">Z1000 </t>
  </si>
  <si>
    <t xml:space="preserve">Z120X</t>
  </si>
  <si>
    <t xml:space="preserve">Z24</t>
  </si>
  <si>
    <t xml:space="preserve">Z3</t>
  </si>
  <si>
    <t xml:space="preserve">Z3 ROADSTER</t>
  </si>
  <si>
    <t xml:space="preserve">Z4</t>
  </si>
  <si>
    <t xml:space="preserve">Z4 2.5si</t>
  </si>
  <si>
    <t xml:space="preserve">Z4 3.0si</t>
  </si>
  <si>
    <t xml:space="preserve">Z4 M</t>
  </si>
  <si>
    <t xml:space="preserve">Z4 ROADSTER </t>
  </si>
  <si>
    <t xml:space="preserve">Z4 sDrive20i</t>
  </si>
  <si>
    <t xml:space="preserve">Z4 sDrive23i</t>
  </si>
  <si>
    <t xml:space="preserve">Z4 sDrive28i</t>
  </si>
  <si>
    <t xml:space="preserve">Z4 sDrive30i</t>
  </si>
  <si>
    <t xml:space="preserve">Z4 sDrive35i</t>
  </si>
  <si>
    <t xml:space="preserve">Z600</t>
  </si>
  <si>
    <t xml:space="preserve">Z650</t>
  </si>
  <si>
    <t xml:space="preserve">Z750</t>
  </si>
  <si>
    <t xml:space="preserve">Z-90</t>
  </si>
  <si>
    <t xml:space="preserve">ZA08A2</t>
  </si>
  <si>
    <t xml:space="preserve">ZA100M</t>
  </si>
  <si>
    <t xml:space="preserve">ZAFIRA </t>
  </si>
  <si>
    <t xml:space="preserve">ZAGATO</t>
  </si>
  <si>
    <t xml:space="preserve">ZAMBA</t>
  </si>
  <si>
    <t xml:space="preserve">ZASTAVA </t>
  </si>
  <si>
    <t xml:space="preserve">ZASTAVA TOPOLINO </t>
  </si>
  <si>
    <t xml:space="preserve">ZAXIS130W </t>
  </si>
  <si>
    <t xml:space="preserve">ZAXIS16</t>
  </si>
  <si>
    <t xml:space="preserve">ZAXIS160W</t>
  </si>
  <si>
    <t xml:space="preserve">ZAXIS18</t>
  </si>
  <si>
    <t xml:space="preserve">ZAXIS180W</t>
  </si>
  <si>
    <t xml:space="preserve">ZAXIS210W</t>
  </si>
  <si>
    <t xml:space="preserve">ZAXIS25</t>
  </si>
  <si>
    <t xml:space="preserve">ZAXIS27U-2 </t>
  </si>
  <si>
    <t xml:space="preserve">ZAXIS30</t>
  </si>
  <si>
    <t xml:space="preserve">ZAXIS30U-2</t>
  </si>
  <si>
    <t xml:space="preserve">ZAXIS35U-2</t>
  </si>
  <si>
    <t xml:space="preserve">ZAXIS40</t>
  </si>
  <si>
    <t xml:space="preserve">ZAXIS40U-2</t>
  </si>
  <si>
    <t xml:space="preserve">ZAXIS460</t>
  </si>
  <si>
    <t xml:space="preserve">ZAXIS470LCH-3</t>
  </si>
  <si>
    <t xml:space="preserve">ZAXIS50</t>
  </si>
  <si>
    <t xml:space="preserve">ZAXIS500/500H</t>
  </si>
  <si>
    <t xml:space="preserve">ZAXIS50U-2</t>
  </si>
  <si>
    <t xml:space="preserve">ZAXIS520LCH-3</t>
  </si>
  <si>
    <t xml:space="preserve">ZAXIS600/650H</t>
  </si>
  <si>
    <t xml:space="preserve">ZAXIS670LCH-3</t>
  </si>
  <si>
    <t xml:space="preserve">ZAXIS800/850H</t>
  </si>
  <si>
    <t xml:space="preserve">ZAXIS870LCH-3</t>
  </si>
  <si>
    <t xml:space="preserve">ZB 1046 KBDD</t>
  </si>
  <si>
    <t xml:space="preserve">ZB 1050 KBPI</t>
  </si>
  <si>
    <t xml:space="preserve">ZB 3047 JDD</t>
  </si>
  <si>
    <t xml:space="preserve">ZB 315 500</t>
  </si>
  <si>
    <t xml:space="preserve">ZB1030</t>
  </si>
  <si>
    <t xml:space="preserve">ZB1033</t>
  </si>
  <si>
    <t xml:space="preserve">ZB1046</t>
  </si>
  <si>
    <t xml:space="preserve">ZB1046KBDD</t>
  </si>
  <si>
    <t xml:space="preserve">ZB1050KBPI</t>
  </si>
  <si>
    <t xml:space="preserve">ZB3047JDD</t>
  </si>
  <si>
    <t xml:space="preserve">ZC5007836SL</t>
  </si>
  <si>
    <t xml:space="preserve">ZCA26L</t>
  </si>
  <si>
    <t xml:space="preserve">ZC-ATV03A</t>
  </si>
  <si>
    <t xml:space="preserve">ZCY-200/75</t>
  </si>
  <si>
    <t xml:space="preserve">ZD100F</t>
  </si>
  <si>
    <t xml:space="preserve">ZD100M</t>
  </si>
  <si>
    <t xml:space="preserve">ZDM-750SC</t>
  </si>
  <si>
    <t xml:space="preserve">ZE-06088</t>
  </si>
  <si>
    <t xml:space="preserve">ZE06583</t>
  </si>
  <si>
    <t xml:space="preserve">ZEPHIR</t>
  </si>
  <si>
    <t xml:space="preserve">ZETROS</t>
  </si>
  <si>
    <t xml:space="preserve">ZEUS</t>
  </si>
  <si>
    <t xml:space="preserve">ZEUS 33.11</t>
  </si>
  <si>
    <t xml:space="preserve">ZEUS 35.10</t>
  </si>
  <si>
    <t xml:space="preserve">ZEUS 37.7</t>
  </si>
  <si>
    <t xml:space="preserve">ZEUS 37.8</t>
  </si>
  <si>
    <t xml:space="preserve">ZEUS 38.10</t>
  </si>
  <si>
    <t xml:space="preserve">ZF 2R NINJA</t>
  </si>
  <si>
    <t xml:space="preserve">ZF-2R</t>
  </si>
  <si>
    <t xml:space="preserve">ZG 1400 CBF</t>
  </si>
  <si>
    <t xml:space="preserve">ZG1400A8F</t>
  </si>
  <si>
    <t xml:space="preserve">ZG-1400A8F</t>
  </si>
  <si>
    <t xml:space="preserve">ZG1400A9F</t>
  </si>
  <si>
    <t xml:space="preserve">ZG1400B8F</t>
  </si>
  <si>
    <t xml:space="preserve">ZG1400B9F</t>
  </si>
  <si>
    <t xml:space="preserve">ZG1400CCF</t>
  </si>
  <si>
    <t xml:space="preserve">ZHAN QI BJ2023Z2CKE</t>
  </si>
  <si>
    <t xml:space="preserve">ZHAN QI BJ2032ZLE</t>
  </si>
  <si>
    <t xml:space="preserve">ZHONGYI</t>
  </si>
  <si>
    <t xml:space="preserve">ZHONGYI CARGO</t>
  </si>
  <si>
    <t xml:space="preserve">ZHONGYI CARGO HFJ6371B</t>
  </si>
  <si>
    <t xml:space="preserve">ZHONGYI HFJ6371B</t>
  </si>
  <si>
    <t xml:space="preserve">ZING 150</t>
  </si>
  <si>
    <t xml:space="preserve">ZIP 80</t>
  </si>
  <si>
    <t xml:space="preserve">ZIP GT5</t>
  </si>
  <si>
    <t xml:space="preserve">ZIP PY QM125T-10E</t>
  </si>
  <si>
    <t xml:space="preserve">ZIP R3I</t>
  </si>
  <si>
    <t xml:space="preserve">ZIP R3I TURBO CAM</t>
  </si>
  <si>
    <t xml:space="preserve">ZIR</t>
  </si>
  <si>
    <t xml:space="preserve">ZIU-9</t>
  </si>
  <si>
    <t xml:space="preserve">ZJ 125-7</t>
  </si>
  <si>
    <t xml:space="preserve">ZJ 150 2</t>
  </si>
  <si>
    <t xml:space="preserve">ZK6107HA</t>
  </si>
  <si>
    <t xml:space="preserve">ZK6129H</t>
  </si>
  <si>
    <t xml:space="preserve">ZK6831HE</t>
  </si>
  <si>
    <t xml:space="preserve">ZK6842DGF9</t>
  </si>
  <si>
    <t xml:space="preserve">ZL</t>
  </si>
  <si>
    <t xml:space="preserve">ZL1000 </t>
  </si>
  <si>
    <t xml:space="preserve">ZL-110 ATV</t>
  </si>
  <si>
    <t xml:space="preserve">ZLA 250-09</t>
  </si>
  <si>
    <t xml:space="preserve">ZLA110-5</t>
  </si>
  <si>
    <t xml:space="preserve">ZLA49-01B</t>
  </si>
  <si>
    <t xml:space="preserve">ZLA50-07</t>
  </si>
  <si>
    <t xml:space="preserve">ZN 02</t>
  </si>
  <si>
    <t xml:space="preserve">ZN 150</t>
  </si>
  <si>
    <t xml:space="preserve">ZN125-8</t>
  </si>
  <si>
    <t xml:space="preserve">ZN150-6</t>
  </si>
  <si>
    <t xml:space="preserve">ZN150-9</t>
  </si>
  <si>
    <t xml:space="preserve">ZN150T-1</t>
  </si>
  <si>
    <t xml:space="preserve">ZN150T-B</t>
  </si>
  <si>
    <t xml:space="preserve">ZONTES</t>
  </si>
  <si>
    <t xml:space="preserve">ZOOGY-198</t>
  </si>
  <si>
    <t xml:space="preserve">ZPGA5-1102</t>
  </si>
  <si>
    <t xml:space="preserve">Z-Q 125-12</t>
  </si>
  <si>
    <t xml:space="preserve">Z-Q 125-GY2 ENDURO</t>
  </si>
  <si>
    <t xml:space="preserve">Z-Q 150 GY2 ENDURO</t>
  </si>
  <si>
    <t xml:space="preserve">Z-Q 150-8 SPORT</t>
  </si>
  <si>
    <t xml:space="preserve">Z-Q 200 GY5 ENDURO</t>
  </si>
  <si>
    <t xml:space="preserve">Z-Q 250</t>
  </si>
  <si>
    <t xml:space="preserve">ZR</t>
  </si>
  <si>
    <t xml:space="preserve">ZR 1000 DAFL</t>
  </si>
  <si>
    <t xml:space="preserve">ZR 1000 DBF</t>
  </si>
  <si>
    <t xml:space="preserve">ZR 250</t>
  </si>
  <si>
    <t xml:space="preserve">ZR1000A6F</t>
  </si>
  <si>
    <t xml:space="preserve">ZR1000A6FL</t>
  </si>
  <si>
    <t xml:space="preserve">ZR1000B7F</t>
  </si>
  <si>
    <t xml:space="preserve">ZR1000B8F</t>
  </si>
  <si>
    <t xml:space="preserve">ZR1000B9F</t>
  </si>
  <si>
    <t xml:space="preserve">ZR1000DAF</t>
  </si>
  <si>
    <t xml:space="preserve">ZR1000DCF</t>
  </si>
  <si>
    <t xml:space="preserve">ZR100B</t>
  </si>
  <si>
    <t xml:space="preserve">ZR550</t>
  </si>
  <si>
    <t xml:space="preserve">ZR600</t>
  </si>
  <si>
    <t xml:space="preserve">ZR750 </t>
  </si>
  <si>
    <t xml:space="preserve">ZR750K6F</t>
  </si>
  <si>
    <t xml:space="preserve">ZR750L8F</t>
  </si>
  <si>
    <t xml:space="preserve">ZR750L9F</t>
  </si>
  <si>
    <t xml:space="preserve">ZR750LAS</t>
  </si>
  <si>
    <t xml:space="preserve">ZS 100</t>
  </si>
  <si>
    <t xml:space="preserve">ZS 100T-8</t>
  </si>
  <si>
    <t xml:space="preserve">ZS 11012A</t>
  </si>
  <si>
    <t xml:space="preserve">ZS 125</t>
  </si>
  <si>
    <t xml:space="preserve">ZS 125 - 30</t>
  </si>
  <si>
    <t xml:space="preserve">ZS 125-2</t>
  </si>
  <si>
    <t xml:space="preserve">ZS 125-43</t>
  </si>
  <si>
    <t xml:space="preserve">ZS 125GYA </t>
  </si>
  <si>
    <t xml:space="preserve">ZS 125T-30</t>
  </si>
  <si>
    <t xml:space="preserve">ZS 125T-7</t>
  </si>
  <si>
    <t xml:space="preserve">ZS 150</t>
  </si>
  <si>
    <t xml:space="preserve">ZS 150T-8</t>
  </si>
  <si>
    <t xml:space="preserve">ZS 200</t>
  </si>
  <si>
    <t xml:space="preserve">ZS 200GS</t>
  </si>
  <si>
    <t xml:space="preserve">ZS 200GY</t>
  </si>
  <si>
    <t xml:space="preserve">ZS 200GY-2</t>
  </si>
  <si>
    <t xml:space="preserve">ZS 200GY-2 ENDURO</t>
  </si>
  <si>
    <t xml:space="preserve">ZS 200GY-A</t>
  </si>
  <si>
    <t xml:space="preserve">ZS125-7</t>
  </si>
  <si>
    <t xml:space="preserve">ZS125-T30</t>
  </si>
  <si>
    <t xml:space="preserve">ZS150-39</t>
  </si>
  <si>
    <t xml:space="preserve">ZS150GY</t>
  </si>
  <si>
    <t xml:space="preserve">ZS180-4</t>
  </si>
  <si>
    <t xml:space="preserve">ZS1E</t>
  </si>
  <si>
    <t xml:space="preserve">ZS1EPVA-VRP</t>
  </si>
  <si>
    <t xml:space="preserve">ZS1EPVM-VQP</t>
  </si>
  <si>
    <t xml:space="preserve">ZS200F</t>
  </si>
  <si>
    <t xml:space="preserve">ZS250GS</t>
  </si>
  <si>
    <t xml:space="preserve">ZSD</t>
  </si>
  <si>
    <t xml:space="preserve">ZST200 7</t>
  </si>
  <si>
    <t xml:space="preserve">ZST200-7</t>
  </si>
  <si>
    <t xml:space="preserve">ZST250 7</t>
  </si>
  <si>
    <t xml:space="preserve">ZUK-A131</t>
  </si>
  <si>
    <t xml:space="preserve">ZUMA </t>
  </si>
  <si>
    <t xml:space="preserve">ZUMA 50</t>
  </si>
  <si>
    <t xml:space="preserve">ZUMMY</t>
  </si>
  <si>
    <t xml:space="preserve">ZV</t>
  </si>
  <si>
    <t xml:space="preserve">ZW 8</t>
  </si>
  <si>
    <t xml:space="preserve">ZW220</t>
  </si>
  <si>
    <t xml:space="preserve">ZW250</t>
  </si>
  <si>
    <t xml:space="preserve">ZW310</t>
  </si>
  <si>
    <t xml:space="preserve">ZWZ10</t>
  </si>
  <si>
    <t xml:space="preserve">ZX</t>
  </si>
  <si>
    <t xml:space="preserve">ZX </t>
  </si>
  <si>
    <t xml:space="preserve">ZX 100 </t>
  </si>
  <si>
    <t xml:space="preserve">ZX 1000 GBF</t>
  </si>
  <si>
    <t xml:space="preserve">ZX 1000 JBF</t>
  </si>
  <si>
    <t xml:space="preserve">ZX 1000 KBF</t>
  </si>
  <si>
    <t xml:space="preserve">ZX 1400 CBF</t>
  </si>
  <si>
    <t xml:space="preserve">ZX 600 RBF</t>
  </si>
  <si>
    <t xml:space="preserve">ZX 750</t>
  </si>
  <si>
    <t xml:space="preserve">ZX ADVANTAGE </t>
  </si>
  <si>
    <t xml:space="preserve">ZX AURA </t>
  </si>
  <si>
    <t xml:space="preserve">ZX BREAK FE </t>
  </si>
  <si>
    <t xml:space="preserve">ZX FURIO</t>
  </si>
  <si>
    <t xml:space="preserve">ZX FX </t>
  </si>
  <si>
    <t xml:space="preserve">ZX HARMONI</t>
  </si>
  <si>
    <t xml:space="preserve">ZX SX </t>
  </si>
  <si>
    <t xml:space="preserve">ZX VOLCANE </t>
  </si>
  <si>
    <t xml:space="preserve">ZX VTS </t>
  </si>
  <si>
    <t xml:space="preserve">ZX100</t>
  </si>
  <si>
    <t xml:space="preserve">ZX1000</t>
  </si>
  <si>
    <t xml:space="preserve">ZX1000D6F</t>
  </si>
  <si>
    <t xml:space="preserve">ZX1000D7F</t>
  </si>
  <si>
    <t xml:space="preserve">ZX1000E8F</t>
  </si>
  <si>
    <t xml:space="preserve">ZX1000E9F</t>
  </si>
  <si>
    <t xml:space="preserve">ZX-1000E9F</t>
  </si>
  <si>
    <t xml:space="preserve">ZX1000E9FA</t>
  </si>
  <si>
    <t xml:space="preserve">ZX-1000E9FA</t>
  </si>
  <si>
    <t xml:space="preserve">ZX1000FAF</t>
  </si>
  <si>
    <t xml:space="preserve">ZX1000FAFA</t>
  </si>
  <si>
    <t xml:space="preserve">ZX1000GCF</t>
  </si>
  <si>
    <t xml:space="preserve">ZX1000JCF</t>
  </si>
  <si>
    <t xml:space="preserve">ZX1000KCF</t>
  </si>
  <si>
    <t xml:space="preserve">ZX10-R</t>
  </si>
  <si>
    <t xml:space="preserve">ZX1100</t>
  </si>
  <si>
    <t xml:space="preserve">ZX110-3</t>
  </si>
  <si>
    <t xml:space="preserve">ZX110M-3</t>
  </si>
  <si>
    <t xml:space="preserve">ZX130</t>
  </si>
  <si>
    <t xml:space="preserve">ZX130-3</t>
  </si>
  <si>
    <t xml:space="preserve">ZX130LCN-3</t>
  </si>
  <si>
    <t xml:space="preserve">ZX135US-3</t>
  </si>
  <si>
    <t xml:space="preserve">ZX14</t>
  </si>
  <si>
    <t xml:space="preserve">ZX1400A6F</t>
  </si>
  <si>
    <t xml:space="preserve">ZX1400A7F</t>
  </si>
  <si>
    <t xml:space="preserve">ZX1400C8F</t>
  </si>
  <si>
    <t xml:space="preserve">ZX1400C8FA</t>
  </si>
  <si>
    <t xml:space="preserve">ZX1400C9F</t>
  </si>
  <si>
    <t xml:space="preserve">ZX-1400C9F</t>
  </si>
  <si>
    <t xml:space="preserve">ZX1400C9FA</t>
  </si>
  <si>
    <t xml:space="preserve">ZX-1400C9FA</t>
  </si>
  <si>
    <t xml:space="preserve">ZX1400C9FB</t>
  </si>
  <si>
    <t xml:space="preserve">ZX-1400C9FB</t>
  </si>
  <si>
    <t xml:space="preserve">ZX1400ECF</t>
  </si>
  <si>
    <t xml:space="preserve">ZX1400ECFA</t>
  </si>
  <si>
    <t xml:space="preserve">ZX160LC-3</t>
  </si>
  <si>
    <t xml:space="preserve">ZX180LC-3</t>
  </si>
  <si>
    <t xml:space="preserve">ZX180LCN-3</t>
  </si>
  <si>
    <t xml:space="preserve">ZX210-3</t>
  </si>
  <si>
    <t xml:space="preserve">ZX210LC-3</t>
  </si>
  <si>
    <t xml:space="preserve">ZX210LCN-3</t>
  </si>
  <si>
    <t xml:space="preserve">ZX225USLC-3</t>
  </si>
  <si>
    <t xml:space="preserve">ZX225USRLC-3</t>
  </si>
  <si>
    <t xml:space="preserve">ZX240N-3</t>
  </si>
  <si>
    <t xml:space="preserve">ZX250LC-3</t>
  </si>
  <si>
    <t xml:space="preserve">ZX250LCN-3</t>
  </si>
  <si>
    <t xml:space="preserve">ZX280LC-3</t>
  </si>
  <si>
    <t xml:space="preserve">ZX280LCN-3</t>
  </si>
  <si>
    <t xml:space="preserve">ZX350LC-3</t>
  </si>
  <si>
    <t xml:space="preserve">ZX350LCN-3</t>
  </si>
  <si>
    <t xml:space="preserve">ZX400</t>
  </si>
  <si>
    <t xml:space="preserve">ZX470LCH-3</t>
  </si>
  <si>
    <t xml:space="preserve">ZX600</t>
  </si>
  <si>
    <t xml:space="preserve">ZX600 C4 </t>
  </si>
  <si>
    <t xml:space="preserve">ZX600J6F</t>
  </si>
  <si>
    <t xml:space="preserve">ZX600N6F</t>
  </si>
  <si>
    <t xml:space="preserve">ZX600P8F</t>
  </si>
  <si>
    <t xml:space="preserve">ZX600P8FA</t>
  </si>
  <si>
    <t xml:space="preserve">ZX600R9F</t>
  </si>
  <si>
    <t xml:space="preserve">ZX-600R9F</t>
  </si>
  <si>
    <t xml:space="preserve">ZX-600-R9F</t>
  </si>
  <si>
    <t xml:space="preserve">ZX600R9FA</t>
  </si>
  <si>
    <t xml:space="preserve">ZX-600R9FA</t>
  </si>
  <si>
    <t xml:space="preserve">ZX600RAF</t>
  </si>
  <si>
    <t xml:space="preserve">ZX600RAFA</t>
  </si>
  <si>
    <t xml:space="preserve">ZX600RCF</t>
  </si>
  <si>
    <t xml:space="preserve">ZX636C6F</t>
  </si>
  <si>
    <t xml:space="preserve">ZX636D6F</t>
  </si>
  <si>
    <t xml:space="preserve">ZX6R</t>
  </si>
  <si>
    <t xml:space="preserve">ZX7</t>
  </si>
  <si>
    <t xml:space="preserve">ZX7 NINJA</t>
  </si>
  <si>
    <t xml:space="preserve">ZX70LC-3</t>
  </si>
  <si>
    <t xml:space="preserve">ZX70LCN-3</t>
  </si>
  <si>
    <t xml:space="preserve">ZX750J1</t>
  </si>
  <si>
    <t xml:space="preserve">ZX750-J2</t>
  </si>
  <si>
    <t xml:space="preserve">ZX750K</t>
  </si>
  <si>
    <t xml:space="preserve">ZX750-L1L</t>
  </si>
  <si>
    <t xml:space="preserve">ZX750P3</t>
  </si>
  <si>
    <t xml:space="preserve">ZX7R</t>
  </si>
  <si>
    <t xml:space="preserve">ZX85US-3</t>
  </si>
  <si>
    <t xml:space="preserve">ZX85USBLC-3</t>
  </si>
  <si>
    <t xml:space="preserve">ZXAURA</t>
  </si>
  <si>
    <t xml:space="preserve">ZXK</t>
  </si>
  <si>
    <t xml:space="preserve">ZXR 200</t>
  </si>
  <si>
    <t xml:space="preserve">ZXT</t>
  </si>
  <si>
    <t xml:space="preserve">ZY 200-GY</t>
  </si>
  <si>
    <t xml:space="preserve">ZY100</t>
  </si>
  <si>
    <t xml:space="preserve">ZY110</t>
  </si>
  <si>
    <t xml:space="preserve">ZY125</t>
  </si>
  <si>
    <t xml:space="preserve">ZY125-GY</t>
  </si>
  <si>
    <t xml:space="preserve">ZY125T-16</t>
  </si>
  <si>
    <t xml:space="preserve">ZY-125T-2</t>
  </si>
  <si>
    <t xml:space="preserve">ZY150T-5</t>
  </si>
  <si>
    <t xml:space="preserve">ZY-250</t>
  </si>
  <si>
    <t xml:space="preserve">ZYCLONE 50</t>
  </si>
  <si>
    <t xml:space="preserve">ZZ3167M3811</t>
  </si>
  <si>
    <t xml:space="preserve">ZZ3251N3641C1</t>
  </si>
  <si>
    <t xml:space="preserve">ZZ3257M4641</t>
  </si>
  <si>
    <t xml:space="preserve">ZZ3402N3641</t>
  </si>
  <si>
    <t xml:space="preserve">ZZ4187S3511W</t>
  </si>
  <si>
    <t xml:space="preserve">ZZ4257V3241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36.7"/>
    <col collapsed="false" customWidth="true" hidden="false" outlineLevel="0" max="4" min="4" style="1" width="5.56"/>
    <col collapsed="false" customWidth="true" hidden="false" outlineLevel="0" max="5" min="5" style="1" width="11.13"/>
    <col collapsed="false" customWidth="true" hidden="false" outlineLevel="0" max="6" min="6" style="1" width="5.56"/>
    <col collapsed="false" customWidth="true" hidden="false" outlineLevel="0" max="7" min="7" style="1" width="20.41"/>
    <col collapsed="false" customWidth="true" hidden="false" outlineLevel="0" max="8" min="8" style="1" width="7.14"/>
    <col collapsed="false" customWidth="true" hidden="false" outlineLevel="0" max="9" min="9" style="1" width="14.7"/>
    <col collapsed="false" customWidth="true" hidden="false" outlineLevel="0" max="10" min="10" style="1" width="6.56"/>
    <col collapsed="false" customWidth="true" hidden="false" outlineLevel="0" max="11" min="11" style="1" width="28.56"/>
    <col collapsed="false" customWidth="true" hidden="false" outlineLevel="0" max="12" min="12" style="1" width="5.56"/>
    <col collapsed="false" customWidth="true" hidden="false" outlineLevel="0" max="13" min="13" style="1" width="12.85"/>
    <col collapsed="false" customWidth="true" hidden="false" outlineLevel="0" max="14" min="14" style="1" width="8.28"/>
    <col collapsed="false" customWidth="true" hidden="false" outlineLevel="0" max="15" min="15" style="1" width="46.14"/>
    <col collapsed="false" customWidth="true" hidden="false" outlineLevel="0" max="16" min="16" style="1" width="8.99"/>
    <col collapsed="false" customWidth="true" hidden="false" outlineLevel="0" max="18" min="17" style="1" width="11.85"/>
    <col collapsed="false" customWidth="true" hidden="false" outlineLevel="0" max="19" min="19" style="1" width="58.41"/>
    <col collapsed="false" customWidth="true" hidden="false" outlineLevel="0" max="20" min="20" style="1" width="34.56"/>
    <col collapsed="false" customWidth="true" hidden="false" outlineLevel="0" max="21" min="21" style="1" width="34.41"/>
    <col collapsed="false" customWidth="true" hidden="false" outlineLevel="0" max="22" min="22" style="1" width="29.85"/>
    <col collapsed="false" customWidth="true" hidden="false" outlineLevel="0" max="23" min="23" style="1" width="5.56"/>
    <col collapsed="false" customWidth="true" hidden="false" outlineLevel="0" max="24" min="24" style="1" width="20.13"/>
    <col collapsed="false" customWidth="true" hidden="false" outlineLevel="0" max="25" min="25" style="1" width="22.28"/>
    <col collapsed="false" customWidth="true" hidden="false" outlineLevel="0" max="26" min="26" style="1" width="22.7"/>
    <col collapsed="false" customWidth="true" hidden="false" outlineLevel="0" max="27" min="27" style="1" width="15.41"/>
    <col collapsed="false" customWidth="true" hidden="false" outlineLevel="0" max="28" min="28" style="1" width="16.28"/>
    <col collapsed="false" customWidth="true" hidden="false" outlineLevel="0" max="29" min="29" style="1" width="14.7"/>
    <col collapsed="false" customWidth="true" hidden="false" outlineLevel="0" max="30" min="30" style="1" width="15.7"/>
    <col collapsed="false" customWidth="true" hidden="false" outlineLevel="0" max="31" min="31" style="1" width="5.56"/>
    <col collapsed="false" customWidth="true" hidden="false" outlineLevel="0" max="32" min="32" style="1" width="21.28"/>
    <col collapsed="false" customWidth="true" hidden="false" outlineLevel="0" max="33" min="33" style="1" width="5.56"/>
    <col collapsed="false" customWidth="true" hidden="false" outlineLevel="0" max="34" min="34" style="1" width="24.28"/>
    <col collapsed="false" customWidth="true" hidden="false" outlineLevel="0" max="35" min="35" style="1" width="5.56"/>
    <col collapsed="false" customWidth="true" hidden="false" outlineLevel="0" max="36" min="36" style="1" width="17.28"/>
    <col collapsed="false" customWidth="true" hidden="false" outlineLevel="0" max="37" min="37" style="1" width="18.14"/>
    <col collapsed="false" customWidth="true" hidden="false" outlineLevel="0" max="38" min="38" style="1" width="16.99"/>
    <col collapsed="false" customWidth="true" hidden="false" outlineLevel="0" max="39" min="39" style="1" width="17.14"/>
    <col collapsed="false" customWidth="true" hidden="false" outlineLevel="0" max="40" min="40" style="1" width="5.56"/>
    <col collapsed="false" customWidth="true" hidden="false" outlineLevel="0" max="41" min="41" style="1" width="10.85"/>
    <col collapsed="false" customWidth="true" hidden="false" outlineLevel="0" max="42" min="42" style="1" width="20.99"/>
    <col collapsed="false" customWidth="true" hidden="false" outlineLevel="0" max="43" min="43" style="1" width="42.56"/>
    <col collapsed="false" customWidth="true" hidden="false" outlineLevel="0" max="44" min="44" style="1" width="49.99"/>
    <col collapsed="false" customWidth="true" hidden="false" outlineLevel="0" max="45" min="45" style="1" width="13.85"/>
    <col collapsed="false" customWidth="true" hidden="false" outlineLevel="0" max="46" min="46" style="1" width="10.71"/>
    <col collapsed="false" customWidth="true" hidden="false" outlineLevel="0" max="47" min="47" style="1" width="13.7"/>
    <col collapsed="false" customWidth="true" hidden="false" outlineLevel="0" max="48" min="48" style="1" width="21.99"/>
    <col collapsed="false" customWidth="true" hidden="false" outlineLevel="0" max="49" min="49" style="1" width="14.7"/>
    <col collapsed="false" customWidth="true" hidden="false" outlineLevel="0" max="50" min="50" style="1" width="11.13"/>
    <col collapsed="false" customWidth="true" hidden="false" outlineLevel="0" max="52" min="51" style="1" width="10.85"/>
    <col collapsed="false" customWidth="true" hidden="false" outlineLevel="0" max="53" min="53" style="1" width="40.7"/>
    <col collapsed="false" customWidth="true" hidden="false" outlineLevel="0" max="54" min="54" style="1" width="17.42"/>
    <col collapsed="false" customWidth="true" hidden="false" outlineLevel="0" max="55" min="55" style="2" width="5.56"/>
    <col collapsed="false" customWidth="true" hidden="false" outlineLevel="0" max="56" min="56" style="1" width="14.85"/>
    <col collapsed="false" customWidth="false" hidden="false" outlineLevel="0" max="257" min="57" style="1" width="11.42"/>
  </cols>
  <sheetData>
    <row r="1" s="5" customFormat="true" ht="15" hidden="false" customHeight="true" outlineLevel="0" collapsed="false">
      <c r="A1" s="3" t="s">
        <v>0</v>
      </c>
      <c r="B1" s="3" t="n">
        <v>5</v>
      </c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s="5" customFormat="true" ht="15.75" hidden="false" customHeight="fals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s="5" customFormat="true" ht="15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15" hidden="false" customHeight="false" outlineLevel="0" collapsed="false">
      <c r="A4" s="6"/>
      <c r="B4" s="6"/>
      <c r="C4" s="6"/>
      <c r="D4" s="7"/>
      <c r="E4" s="6"/>
      <c r="F4" s="7"/>
      <c r="G4" s="6"/>
      <c r="H4" s="7"/>
      <c r="I4" s="6"/>
      <c r="J4" s="7"/>
      <c r="K4" s="6"/>
      <c r="L4" s="7"/>
      <c r="M4" s="6"/>
      <c r="N4" s="6"/>
      <c r="O4" s="6"/>
      <c r="P4" s="7"/>
      <c r="Q4" s="6"/>
      <c r="R4" s="7"/>
      <c r="S4" s="6"/>
      <c r="T4" s="7"/>
      <c r="U4" s="6"/>
      <c r="V4" s="7"/>
      <c r="W4" s="6"/>
      <c r="X4" s="7"/>
      <c r="Y4" s="6"/>
      <c r="Z4" s="7"/>
      <c r="AA4" s="6"/>
      <c r="AB4" s="7"/>
      <c r="AC4" s="6"/>
      <c r="AD4" s="7"/>
      <c r="AE4" s="6"/>
      <c r="AF4" s="7"/>
      <c r="AG4" s="6"/>
      <c r="AH4" s="7"/>
      <c r="AI4" s="6"/>
      <c r="AJ4" s="7"/>
      <c r="AK4" s="6"/>
      <c r="AL4" s="7"/>
      <c r="AM4" s="6"/>
      <c r="AN4" s="7"/>
      <c r="AO4" s="6"/>
      <c r="AP4" s="6"/>
      <c r="AQ4" s="7"/>
      <c r="AR4" s="6"/>
      <c r="AS4" s="7"/>
      <c r="AT4" s="6"/>
      <c r="AU4" s="7"/>
      <c r="AV4" s="6"/>
      <c r="AW4" s="7"/>
      <c r="AX4" s="6"/>
      <c r="AY4" s="7"/>
      <c r="AZ4" s="6"/>
      <c r="BA4" s="7"/>
      <c r="BB4" s="6"/>
      <c r="BC4" s="8"/>
      <c r="BD4" s="6"/>
    </row>
    <row r="5" customFormat="false" ht="15" hidden="false" customHeight="false" outlineLevel="0" collapsed="false">
      <c r="A5" s="9"/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1"/>
      <c r="AK5" s="12" t="s">
        <v>4</v>
      </c>
      <c r="AL5" s="12"/>
      <c r="AM5" s="12"/>
      <c r="AN5" s="12"/>
      <c r="AO5" s="12"/>
      <c r="AP5" s="12"/>
      <c r="AQ5" s="12"/>
      <c r="AR5" s="12"/>
      <c r="AS5" s="13" t="s">
        <v>5</v>
      </c>
      <c r="AT5" s="13"/>
      <c r="AU5" s="13"/>
      <c r="AV5" s="14" t="s">
        <v>6</v>
      </c>
      <c r="AW5" s="14"/>
      <c r="AX5" s="14"/>
      <c r="AY5" s="14"/>
      <c r="AZ5" s="14"/>
      <c r="BA5" s="14"/>
    </row>
    <row r="6" customFormat="false" ht="15" hidden="false" customHeight="false" outlineLevel="0" collapsed="false">
      <c r="A6" s="15"/>
      <c r="B6" s="16" t="s">
        <v>7</v>
      </c>
      <c r="C6" s="16" t="s">
        <v>8</v>
      </c>
      <c r="D6" s="16" t="s">
        <v>7</v>
      </c>
      <c r="E6" s="16" t="s">
        <v>9</v>
      </c>
      <c r="F6" s="16" t="s">
        <v>7</v>
      </c>
      <c r="G6" s="16" t="s">
        <v>10</v>
      </c>
      <c r="H6" s="16" t="s">
        <v>7</v>
      </c>
      <c r="I6" s="16" t="s">
        <v>11</v>
      </c>
      <c r="J6" s="16" t="s">
        <v>7</v>
      </c>
      <c r="K6" s="16" t="s">
        <v>12</v>
      </c>
      <c r="L6" s="16" t="s">
        <v>7</v>
      </c>
      <c r="M6" s="16" t="s">
        <v>13</v>
      </c>
      <c r="N6" s="16" t="s">
        <v>7</v>
      </c>
      <c r="O6" s="16" t="s">
        <v>14</v>
      </c>
      <c r="P6" s="16" t="s">
        <v>15</v>
      </c>
      <c r="Q6" s="16" t="s">
        <v>16</v>
      </c>
      <c r="R6" s="16" t="s">
        <v>17</v>
      </c>
      <c r="S6" s="16" t="s">
        <v>18</v>
      </c>
      <c r="T6" s="16" t="s">
        <v>19</v>
      </c>
      <c r="U6" s="16" t="s">
        <v>20</v>
      </c>
      <c r="V6" s="16" t="s">
        <v>21</v>
      </c>
      <c r="W6" s="16" t="s">
        <v>7</v>
      </c>
      <c r="X6" s="16" t="s">
        <v>22</v>
      </c>
      <c r="Y6" s="16" t="s">
        <v>23</v>
      </c>
      <c r="Z6" s="16" t="s">
        <v>24</v>
      </c>
      <c r="AA6" s="16" t="s">
        <v>25</v>
      </c>
      <c r="AB6" s="16" t="s">
        <v>26</v>
      </c>
      <c r="AC6" s="16" t="s">
        <v>27</v>
      </c>
      <c r="AD6" s="16" t="s">
        <v>28</v>
      </c>
      <c r="AE6" s="16" t="s">
        <v>7</v>
      </c>
      <c r="AF6" s="16" t="s">
        <v>29</v>
      </c>
      <c r="AG6" s="16" t="s">
        <v>7</v>
      </c>
      <c r="AH6" s="16" t="s">
        <v>30</v>
      </c>
      <c r="AI6" s="17" t="s">
        <v>7</v>
      </c>
      <c r="AJ6" s="16" t="s">
        <v>31</v>
      </c>
      <c r="AK6" s="17" t="s">
        <v>32</v>
      </c>
      <c r="AL6" s="17" t="s">
        <v>33</v>
      </c>
      <c r="AM6" s="17" t="s">
        <v>34</v>
      </c>
      <c r="AN6" s="17" t="s">
        <v>7</v>
      </c>
      <c r="AO6" s="17" t="s">
        <v>35</v>
      </c>
      <c r="AP6" s="17" t="s">
        <v>36</v>
      </c>
      <c r="AQ6" s="16" t="s">
        <v>37</v>
      </c>
      <c r="AR6" s="16" t="s">
        <v>38</v>
      </c>
      <c r="AS6" s="17" t="s">
        <v>39</v>
      </c>
      <c r="AT6" s="16" t="s">
        <v>40</v>
      </c>
      <c r="AU6" s="16" t="s">
        <v>41</v>
      </c>
      <c r="AV6" s="16" t="s">
        <v>42</v>
      </c>
      <c r="AW6" s="18" t="s">
        <v>27</v>
      </c>
      <c r="AX6" s="16" t="s">
        <v>43</v>
      </c>
      <c r="AY6" s="16" t="s">
        <v>44</v>
      </c>
      <c r="AZ6" s="16" t="s">
        <v>7</v>
      </c>
      <c r="BA6" s="16" t="s">
        <v>45</v>
      </c>
      <c r="BB6" s="16" t="s">
        <v>46</v>
      </c>
      <c r="BC6" s="16" t="s">
        <v>7</v>
      </c>
      <c r="BD6" s="16" t="s">
        <v>47</v>
      </c>
    </row>
    <row r="7" customFormat="false" ht="15" hidden="false" customHeight="false" outlineLevel="0" collapsed="false">
      <c r="A7" s="19" t="s">
        <v>48</v>
      </c>
      <c r="B7" s="15" t="e">
        <f aca="false">VLOOKUP(C7,Listas!$AN$2:$AO$6,2,FALSE())</f>
        <v>#N/A</v>
      </c>
      <c r="C7" s="20"/>
      <c r="D7" s="15" t="e">
        <f aca="false">VLOOKUP(E7,Listas!$A$2:$B$5,2,FALSE())</f>
        <v>#N/A</v>
      </c>
      <c r="E7" s="20"/>
      <c r="F7" s="15" t="e">
        <f aca="false">VLOOKUP(G7,Listas!$D$1:$E$49,2,FALSE())</f>
        <v>#N/A</v>
      </c>
      <c r="G7" s="20"/>
      <c r="H7" s="15" t="e">
        <f aca="false">VLOOKUP(I7,Listas!$J$2:$K$1060,2,FALSE())</f>
        <v>#N/A</v>
      </c>
      <c r="I7" s="21"/>
      <c r="J7" s="15" t="e">
        <f aca="false">VLOOKUP(K7,Listas!$AE$2:$AF$16410,2,0)</f>
        <v>#N/A</v>
      </c>
      <c r="K7" s="15"/>
      <c r="L7" s="15" t="e">
        <f aca="false">VLOOKUP(M7,Listas!$AH$2:$AI$30,2,FALSE())</f>
        <v>#N/A</v>
      </c>
      <c r="M7" s="15"/>
      <c r="N7" s="15" t="e">
        <f aca="false">VLOOKUP(O7,Listas!$AK$2:$AL$11575,2,FALSE())</f>
        <v>#N/A</v>
      </c>
      <c r="O7" s="15"/>
      <c r="P7" s="15"/>
      <c r="Q7" s="15"/>
      <c r="R7" s="15"/>
      <c r="S7" s="15"/>
      <c r="T7" s="15"/>
      <c r="U7" s="15"/>
      <c r="V7" s="15"/>
      <c r="W7" s="15" t="e">
        <f aca="false">VLOOKUP(X7,Listas!$M$2:$N$9,2,FALSE())</f>
        <v>#N/A</v>
      </c>
      <c r="X7" s="15"/>
      <c r="Y7" s="15"/>
      <c r="Z7" s="22"/>
      <c r="AA7" s="15"/>
      <c r="AB7" s="15"/>
      <c r="AC7" s="15"/>
      <c r="AD7" s="15"/>
      <c r="AE7" s="15" t="e">
        <f aca="false">VLOOKUP(AF7,Listas!$Y$2:$Z$3,2,FALSE())</f>
        <v>#N/A</v>
      </c>
      <c r="AF7" s="15"/>
      <c r="AG7" s="15" t="e">
        <f aca="false">VLOOKUP(AH7,Listas!$P$2:$Q$4,2,FALSE())</f>
        <v>#N/A</v>
      </c>
      <c r="AH7" s="15"/>
      <c r="AI7" s="15" t="e">
        <f aca="false">VLOOKUP(AJ7,Listas!$S$2:$T$9,2,FALSE())</f>
        <v>#N/A</v>
      </c>
      <c r="AJ7" s="15"/>
      <c r="AK7" s="15"/>
      <c r="AL7" s="15"/>
      <c r="AM7" s="15"/>
      <c r="AN7" s="15" t="e">
        <f aca="false">VLOOKUP(AO7,Listas!$G$2:$H$3,2,FALSE())</f>
        <v>#N/A</v>
      </c>
      <c r="AO7" s="15"/>
      <c r="AP7" s="15"/>
      <c r="AQ7" s="15"/>
      <c r="AR7" s="15"/>
      <c r="AS7" s="15"/>
      <c r="AT7" s="15"/>
      <c r="AU7" s="15"/>
      <c r="AV7" s="15"/>
      <c r="AW7" s="23"/>
      <c r="AX7" s="23"/>
      <c r="AY7" s="23"/>
      <c r="AZ7" s="24" t="e">
        <f aca="false">VLOOKUP(BA7,Listas!$AB$2:$AC$45,2,FALSE())</f>
        <v>#N/A</v>
      </c>
      <c r="BA7" s="25"/>
      <c r="BB7" s="23"/>
      <c r="BC7" s="26" t="e">
        <f aca="false">VLOOKUP(BD7,Listas!$V$2:$W$3,2,FALSE())</f>
        <v>#N/A</v>
      </c>
      <c r="BD7" s="23"/>
    </row>
  </sheetData>
  <sheetProtection sheet="true" password="8a13" objects="true" scenarios="true" selectLockedCells="true"/>
  <mergeCells count="6">
    <mergeCell ref="C1:BD1"/>
    <mergeCell ref="C2:BD2"/>
    <mergeCell ref="C3:BD3"/>
    <mergeCell ref="AK5:AR5"/>
    <mergeCell ref="AS5:AU5"/>
    <mergeCell ref="AV5:BA5"/>
  </mergeCells>
  <dataValidations count="33">
    <dataValidation allowBlank="true" error="Seleccione un valor de la lista" errorStyle="stop" errorTitle="Valor incorrecto" operator="between" showDropDown="false" showErrorMessage="true" showInputMessage="false" sqref="AP4 AP6:AR1007" type="none">
      <formula1>0</formula1>
      <formula2>0</formula2>
    </dataValidation>
    <dataValidation allowBlank="true" errorStyle="stop" operator="between" prompt="Seleccione el Tipo de Designacion&#10;&#10;" showDropDown="false" showErrorMessage="true" showInputMessage="true" sqref="N4:N6 N8:N1007" type="none">
      <formula1>0</formula1>
      <formula2>0</formula2>
    </dataValidation>
    <dataValidation allowBlank="true" error="Seleccione un valor de la lista" errorStyle="stop" errorTitle="Valor incorrecto" operator="between" prompt="Seleccione el Tipo de Grupo&#10;&#10;* Campo Obligatorio" showDropDown="false" showErrorMessage="true" showInputMessage="true" sqref="C1:C3 E4:E1007" type="list">
      <formula1>grupo</formula1>
      <formula2>0</formula2>
    </dataValidation>
    <dataValidation allowBlank="true" error="Ingrese un valor numerico que debe contener entre 6 y 15 digitos" errorStyle="stop" errorTitle="Valor incorrecto" operator="lessThan" showDropDown="false" showErrorMessage="true" showInputMessage="false" sqref="AK6:AK1007" type="whole">
      <formula1>999999999999999</formula1>
      <formula2>0</formula2>
    </dataValidation>
    <dataValidation allowBlank="true" errorStyle="stop" operator="lessThan" showDropDown="false" showErrorMessage="true" showInputMessage="false" sqref="AL6:AM1007" type="textLength">
      <formula1>51</formula1>
      <formula2>0</formula2>
    </dataValidation>
    <dataValidation allowBlank="true" error="Ingrese un valor numerico correcto" errorStyle="stop" errorTitle="Valor incorrecto" operator="greaterThan" prompt="Ingrese un numero de 4 digitos" showDropDown="false" showErrorMessage="true" showInputMessage="true" sqref="P5:P1007" type="whole">
      <formula1>1000</formula1>
      <formula2>0</formula2>
    </dataValidation>
    <dataValidation allowBlank="true" error="Ingrese un valor numerico de maximo 3 Digitos" errorStyle="stop" errorTitle="Valor incorrecto" operator="lessThan" showDropDown="false" showErrorMessage="true" showInputMessage="false" sqref="Y5:Y1007" type="whole">
      <formula1>999</formula1>
      <formula2>0</formula2>
    </dataValidation>
    <dataValidation allowBlank="true" error="Ingrese un valor numerico de maximo 3 Digitos" errorStyle="stop" errorTitle="Valor incorrecto" operator="lessThan" showDropDown="false" showErrorMessage="true" showInputMessage="false" sqref="Z5:Z1007" type="decimal">
      <formula1>999</formula1>
      <formula2>0</formula2>
    </dataValidation>
    <dataValidation allowBlank="true" error="Ingrese un valor correcto, maximo 15 caracteres " errorStyle="stop" errorTitle="Valor incorrecto" operator="lessThan" showDropDown="false" showErrorMessage="true" showInputMessage="false" sqref="AA5:AB1007" type="textLength">
      <formula1>16</formula1>
      <formula2>0</formula2>
    </dataValidation>
    <dataValidation allowBlank="true" error="Ingrese un &quot;Nro. contrato&quot; correcto" errorStyle="stop" errorTitle="Valor incotrecto" operator="lessThan" showDropDown="false" showErrorMessage="true" showInputMessage="false" sqref="AS5:AS1007" type="textLength">
      <formula1>16</formula1>
      <formula2>0</formula2>
    </dataValidation>
    <dataValidation allowBlank="true" error="Este campo es requerido, y no puede ser superior a 8 digitos" errorStyle="stop" operator="lessThan" showDropDown="false" showErrorMessage="true" showInputMessage="false" sqref="BB5:BB1007" type="whole">
      <formula1>99999999</formula1>
      <formula2>0</formula2>
    </dataValidation>
    <dataValidation allowBlank="true" error="Ingrese una fecha correcta" errorStyle="stop" errorTitle="Fecha incorrecta" operator="greaterThan" prompt="Ingrese la fecha en formato dd/mm/aaaa" showDropDown="false" showErrorMessage="true" showInputMessage="true" sqref="AC7 AT7 AW7:AX7" type="date">
      <formula1>366</formula1>
      <formula2>0</formula2>
    </dataValidation>
    <dataValidation allowBlank="true" error="Ingrese una fecha correcta" errorStyle="stop" errorTitle="Fecha incorrecta" operator="between" prompt="Ingrese la fecha en formato dd/mm/aaaa" showDropDown="false" showErrorMessage="true" showInputMessage="true" sqref="AD7 AU7 AY7" type="date">
      <formula1>366</formula1>
      <formula2>109939</formula2>
    </dataValidation>
    <dataValidation allowBlank="true" error="Seleccione un valor de la lista" errorStyle="stop" errorTitle="Valor incorrecto" operator="between" showDropDown="false" showErrorMessage="true" showInputMessage="false" sqref="AH7" type="list">
      <formula1>tipo_propiedad</formula1>
      <formula2>0</formula2>
    </dataValidation>
    <dataValidation allowBlank="true" error="Seleccione un valor de la lista" errorStyle="stop" errorTitle="Valor incorrecto" operator="between" showDropDown="false" showErrorMessage="true" showInputMessage="false" sqref="AJ7" type="list">
      <formula1>tipo_documento</formula1>
      <formula2>0</formula2>
    </dataValidation>
    <dataValidation allowBlank="true" error="Seleccione un valor de la lista" errorStyle="stop" errorTitle="Valor incorrecto" operator="between" showDropDown="false" showErrorMessage="true" showInputMessage="false" sqref="BD7" type="list">
      <formula1>si_no</formula1>
      <formula2>0</formula2>
    </dataValidation>
    <dataValidation allowBlank="true" error="Seleccione un valor de la lista" errorStyle="stop" errorTitle="Valor incorrecto" operator="between" showDropDown="false" showErrorMessage="true" showInputMessage="false" sqref="AO7" type="list">
      <formula1>sexo</formula1>
      <formula2>0</formula2>
    </dataValidation>
    <dataValidation allowBlank="true" error="Seleccione un valor de la lista" errorStyle="stop" errorTitle="Valor incorrecto" operator="lessThan" showDropDown="false" showErrorMessage="true" showInputMessage="false" sqref="BA7" type="list">
      <formula1>entidadExpide</formula1>
      <formula2>0</formula2>
    </dataValidation>
    <dataValidation allowBlank="true" error="Seleccione un valor de la lista" errorStyle="stop" errorTitle="Valor incorrecto" operator="between" prompt="Ingrese la fecha en formato dd/mm/aaaa" showDropDown="false" showErrorMessage="true" showInputMessage="false" sqref="AF7" type="list">
      <formula1>estado</formula1>
      <formula2>0</formula2>
    </dataValidation>
    <dataValidation allowBlank="true" errorStyle="stop" operator="between" prompt="Seleccione el Tipo de Linea&#10;&#10;* Campo Obligatorio" showDropDown="false" showErrorMessage="true" showInputMessage="true" sqref="K4:K1007" type="list">
      <formula1>Linea</formula1>
      <formula2>0</formula2>
    </dataValidation>
    <dataValidation allowBlank="true" errorStyle="stop" operator="between" prompt="Seleccione el Tipo de Designacion&#10;&#10;" showDropDown="false" showErrorMessage="true" showInputMessage="true" sqref="M4:M1007" type="list">
      <formula1>Designacion</formula1>
      <formula2>0</formula2>
    </dataValidation>
    <dataValidation allowBlank="true" error="Seleccione un valor de la lista" errorStyle="stop" errorTitle="Valor incorrecto" operator="between" prompt="Seleccione el Tipo de Marca&#10;&#10;* Campo Obligatorio" showDropDown="false" showErrorMessage="true" showInputMessage="true" sqref="I4:I1007" type="list">
      <formula1>marca</formula1>
      <formula2>0</formula2>
    </dataValidation>
    <dataValidation allowBlank="true" error="El Numero de Placa debe contener 3 letras y 3 numeros" errorStyle="stop" errorTitle="Valor incorrecto" operator="between" prompt="Este campo puede contener numeros y letras maximo 6 caracteres&#10;&#10;* Campo Obligatorio" showDropDown="false" showErrorMessage="true" showInputMessage="true" sqref="Q4:Q1007" type="textLength">
      <formula1>5</formula1>
      <formula2>6</formula2>
    </dataValidation>
    <dataValidation allowBlank="true" error="Ingrese una fecha correcta" errorStyle="stop" errorTitle="Fecha incorrecta" operator="greaterThan" prompt="Ingrese la fecha en formato dd/mm/aaaa&#10;&#10;* Campo Obligatorio" showDropDown="false" showErrorMessage="true" showInputMessage="true" sqref="R4:R1007" type="date">
      <formula1>366</formula1>
      <formula2>0</formula2>
    </dataValidation>
    <dataValidation allowBlank="true" error="Ingrese un valor correcto, maximo 15 caracteres" errorStyle="stop" errorTitle="Valor incorrecto" operator="lessThan" prompt="Este campo puede contener numeros y letras maximo 100 caracteres.&#10;&#10;* Campo Obligatorio" showDropDown="false" showErrorMessage="true" showInputMessage="true" sqref="S4:S1007" type="textLength">
      <formula1>100</formula1>
      <formula2>0</formula2>
    </dataValidation>
    <dataValidation allowBlank="true" error="ingrese un valor correcto, maximo 15 caracteres" errorStyle="stop" errorTitle="Valor incorrecto" operator="lessThan" prompt="Este campo puede contener numeros y letras maximo 30 caracteres.&#10;&#10;* Campo Obligatorio" showDropDown="false" showErrorMessage="true" showInputMessage="true" sqref="T4:T1007" type="textLength">
      <formula1>30</formula1>
      <formula2>0</formula2>
    </dataValidation>
    <dataValidation allowBlank="true" error="Ingrese un &quot;Nro. Motor&quot; correcto" errorStyle="stop" errorTitle="Valor incorrecto" operator="lessThan" prompt="Este campo puede contener numeros y letras maximo 55 caracteres.&#10;&#10;* Campo Obligatorio" showDropDown="false" showErrorMessage="true" showInputMessage="true" sqref="V4:V1007" type="textLength">
      <formula1>55</formula1>
      <formula2>0</formula2>
    </dataValidation>
    <dataValidation allowBlank="true" error="Seleccione un valor de la lista" errorStyle="stop" errorTitle="Valor incorrecto" operator="between" prompt="Seleccione el Tipo de Combustible&#10;&#10;* Campo Obligatorio" showDropDown="false" showErrorMessage="true" showInputMessage="true" sqref="X4:X1007" type="list">
      <formula1>combustible</formula1>
      <formula2>0</formula2>
    </dataValidation>
    <dataValidation allowBlank="true" error="Ingrese un &quot;Numero de póliza&quot; que contenga maximo 20 caracteres" errorStyle="stop" errorTitle="Valor incorrecto" operator="lessThan" showDropDown="false" showErrorMessage="true" showInputMessage="false" sqref="AV4:AV1007" type="textLength">
      <formula1>21</formula1>
      <formula2>0</formula2>
    </dataValidation>
    <dataValidation allowBlank="true" error="Ingrese un valor correcto, maximo 15 caracteres" errorStyle="stop" errorTitle="Valor incorrecto" operator="lessThan" prompt="Este campo puede contener numeros y letras maximo 30 caracteres.&#10;&#10;* Campo Obligatorio" showDropDown="false" showErrorMessage="true" showInputMessage="true" sqref="U4:U1007" type="textLength">
      <formula1>30</formula1>
      <formula2>0</formula2>
    </dataValidation>
    <dataValidation allowBlank="true" errorStyle="stop" operator="between" prompt="Seleccione el Tipo de Color&#10;&#10;" showDropDown="false" showErrorMessage="true" showInputMessage="true" sqref="O4:O1007" type="list">
      <formula1>Color</formula1>
      <formula2>0</formula2>
    </dataValidation>
    <dataValidation allowBlank="true" error="Seleccione un valor de la lista" errorStyle="stop" errorTitle="Valor incorrecto" operator="between" prompt="Seleccione el Tipo de Grupo&#10;&#10;* Campo Obligatorio" showDropDown="false" showErrorMessage="true" showInputMessage="true" sqref="C4:C1007" type="list">
      <formula1>tipo_vigilado</formula1>
      <formula2>0</formula2>
    </dataValidation>
    <dataValidation allowBlank="true" error="Seleccione un valor de la lista" errorStyle="stop" errorTitle="Valor incorrecto" operator="between" prompt="Seleccione el Tipo de Clase&#10;&#10;* Campo Obligatorio" showDropDown="false" showErrorMessage="true" showInputMessage="true" sqref="G1:G1007" type="list">
      <formula1>INDIRECT(E1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378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AN8" activeCellId="0" sqref="AN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.99"/>
    <col collapsed="false" customWidth="true" hidden="false" outlineLevel="0" max="3" min="3" style="0" width="1.85"/>
    <col collapsed="false" customWidth="true" hidden="false" outlineLevel="0" max="4" min="4" style="0" width="25.56"/>
    <col collapsed="false" customWidth="true" hidden="false" outlineLevel="0" max="5" min="5" style="0" width="7.99"/>
    <col collapsed="false" customWidth="true" hidden="false" outlineLevel="0" max="6" min="6" style="0" width="1.56"/>
    <col collapsed="false" customWidth="true" hidden="false" outlineLevel="0" max="7" min="7" style="0" width="11.13"/>
    <col collapsed="false" customWidth="true" hidden="false" outlineLevel="0" max="8" min="8" style="0" width="2.99"/>
    <col collapsed="false" customWidth="true" hidden="false" outlineLevel="0" max="9" min="9" style="0" width="1.56"/>
    <col collapsed="false" customWidth="true" hidden="false" outlineLevel="0" max="10" min="10" style="0" width="26.42"/>
    <col collapsed="false" customWidth="true" hidden="false" outlineLevel="0" max="11" min="11" style="0" width="10.13"/>
    <col collapsed="false" customWidth="true" hidden="false" outlineLevel="0" max="12" min="12" style="0" width="2.56"/>
    <col collapsed="false" customWidth="true" hidden="false" outlineLevel="0" max="13" min="13" style="0" width="22.99"/>
    <col collapsed="false" customWidth="true" hidden="false" outlineLevel="0" max="14" min="14" style="0" width="1.99"/>
    <col collapsed="false" customWidth="true" hidden="false" outlineLevel="0" max="15" min="15" style="0" width="2.84"/>
    <col collapsed="false" customWidth="true" hidden="false" outlineLevel="0" max="16" min="16" style="0" width="24.28"/>
    <col collapsed="false" customWidth="true" hidden="false" outlineLevel="0" max="17" min="17" style="0" width="1.99"/>
    <col collapsed="false" customWidth="true" hidden="false" outlineLevel="0" max="18" min="18" style="0" width="2.28"/>
    <col collapsed="false" customWidth="true" hidden="false" outlineLevel="0" max="19" min="19" style="0" width="19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3.14"/>
    <col collapsed="false" customWidth="true" hidden="false" outlineLevel="0" max="23" min="23" style="0" width="2.13"/>
    <col collapsed="false" customWidth="true" hidden="false" outlineLevel="0" max="24" min="24" style="0" width="2.42"/>
    <col collapsed="false" customWidth="true" hidden="false" outlineLevel="0" max="25" min="25" style="0" width="14.41"/>
    <col collapsed="false" customWidth="true" hidden="false" outlineLevel="0" max="26" min="26" style="0" width="2.28"/>
    <col collapsed="false" customWidth="true" hidden="false" outlineLevel="0" max="27" min="27" style="0" width="2.84"/>
    <col collapsed="false" customWidth="true" hidden="false" outlineLevel="0" max="28" min="28" style="0" width="52.41"/>
    <col collapsed="false" customWidth="true" hidden="false" outlineLevel="0" max="29" min="29" style="0" width="3.42"/>
    <col collapsed="false" customWidth="true" hidden="false" outlineLevel="0" max="30" min="30" style="0" width="3.7"/>
    <col collapsed="false" customWidth="true" hidden="false" outlineLevel="0" max="31" min="31" style="0" width="45.13"/>
    <col collapsed="false" customWidth="true" hidden="false" outlineLevel="0" max="33" min="33" style="0" width="4.41"/>
    <col collapsed="false" customWidth="true" hidden="false" outlineLevel="0" max="34" min="34" style="27" width="13.85"/>
    <col collapsed="false" customWidth="true" hidden="false" outlineLevel="0" max="36" min="36" style="0" width="4.56"/>
    <col collapsed="false" customWidth="true" hidden="false" outlineLevel="0" max="37" min="37" style="0" width="70.14"/>
    <col collapsed="false" customWidth="true" hidden="false" outlineLevel="0" max="39" min="39" style="0" width="3.85"/>
    <col collapsed="false" customWidth="true" hidden="false" outlineLevel="0" max="40" min="40" style="0" width="47.99"/>
  </cols>
  <sheetData>
    <row r="1" customFormat="false" ht="15.75" hidden="false" customHeight="false" outlineLevel="0" collapsed="false">
      <c r="A1" s="28" t="s">
        <v>49</v>
      </c>
      <c r="B1" s="28"/>
      <c r="C1" s="29"/>
      <c r="D1" s="28" t="s">
        <v>50</v>
      </c>
      <c r="E1" s="28"/>
      <c r="F1" s="29"/>
      <c r="G1" s="28" t="s">
        <v>51</v>
      </c>
      <c r="H1" s="28"/>
      <c r="I1" s="29"/>
      <c r="J1" s="30" t="s">
        <v>52</v>
      </c>
      <c r="K1" s="30"/>
      <c r="M1" s="28" t="s">
        <v>22</v>
      </c>
      <c r="N1" s="28"/>
      <c r="P1" s="28" t="s">
        <v>53</v>
      </c>
      <c r="Q1" s="28"/>
      <c r="S1" s="31" t="s">
        <v>54</v>
      </c>
      <c r="T1" s="31"/>
      <c r="V1" s="28" t="s">
        <v>55</v>
      </c>
      <c r="W1" s="28"/>
      <c r="Y1" s="30" t="s">
        <v>29</v>
      </c>
      <c r="Z1" s="30"/>
      <c r="AB1" s="30" t="s">
        <v>56</v>
      </c>
      <c r="AC1" s="30"/>
      <c r="AE1" s="30" t="s">
        <v>57</v>
      </c>
      <c r="AF1" s="30"/>
      <c r="AH1" s="30" t="s">
        <v>58</v>
      </c>
      <c r="AI1" s="30"/>
      <c r="AK1" s="30" t="s">
        <v>59</v>
      </c>
      <c r="AL1" s="30"/>
      <c r="AN1" s="30" t="s">
        <v>60</v>
      </c>
      <c r="AO1" s="30"/>
    </row>
    <row r="2" customFormat="false" ht="15" hidden="false" customHeight="false" outlineLevel="0" collapsed="false">
      <c r="A2" s="32" t="s">
        <v>61</v>
      </c>
      <c r="B2" s="33" t="n">
        <v>1</v>
      </c>
      <c r="D2" s="32" t="s">
        <v>62</v>
      </c>
      <c r="E2" s="33" t="n">
        <v>1</v>
      </c>
      <c r="G2" s="34" t="s">
        <v>63</v>
      </c>
      <c r="H2" s="35" t="s">
        <v>64</v>
      </c>
      <c r="J2" s="32" t="s">
        <v>65</v>
      </c>
      <c r="K2" s="33" t="n">
        <v>924</v>
      </c>
      <c r="M2" s="32" t="s">
        <v>66</v>
      </c>
      <c r="N2" s="33" t="n">
        <v>1</v>
      </c>
      <c r="P2" s="32" t="s">
        <v>67</v>
      </c>
      <c r="Q2" s="33" t="n">
        <v>1</v>
      </c>
      <c r="S2" s="34" t="s">
        <v>68</v>
      </c>
      <c r="T2" s="36" t="n">
        <v>1</v>
      </c>
      <c r="V2" s="34" t="s">
        <v>69</v>
      </c>
      <c r="W2" s="35" t="s">
        <v>70</v>
      </c>
      <c r="Y2" s="32" t="s">
        <v>71</v>
      </c>
      <c r="Z2" s="37" t="s">
        <v>72</v>
      </c>
      <c r="AB2" s="32" t="s">
        <v>73</v>
      </c>
      <c r="AC2" s="33" t="n">
        <v>23</v>
      </c>
      <c r="AE2" s="32" t="n">
        <v>0</v>
      </c>
      <c r="AF2" s="33" t="n">
        <v>596</v>
      </c>
      <c r="AH2" s="38" t="s">
        <v>74</v>
      </c>
      <c r="AI2" s="33" t="n">
        <v>0</v>
      </c>
      <c r="AK2" s="32" t="s">
        <v>75</v>
      </c>
      <c r="AL2" s="33" t="n">
        <v>194</v>
      </c>
      <c r="AN2" s="32" t="s">
        <v>76</v>
      </c>
      <c r="AO2" s="33" t="n">
        <v>30</v>
      </c>
    </row>
    <row r="3" customFormat="false" ht="15.75" hidden="false" customHeight="false" outlineLevel="0" collapsed="false">
      <c r="A3" s="39" t="s">
        <v>77</v>
      </c>
      <c r="B3" s="40" t="n">
        <v>2</v>
      </c>
      <c r="D3" s="39" t="s">
        <v>78</v>
      </c>
      <c r="E3" s="40" t="n">
        <v>9</v>
      </c>
      <c r="G3" s="41" t="s">
        <v>79</v>
      </c>
      <c r="H3" s="42" t="s">
        <v>80</v>
      </c>
      <c r="J3" s="39" t="s">
        <v>81</v>
      </c>
      <c r="K3" s="40" t="n">
        <v>925</v>
      </c>
      <c r="M3" s="39" t="s">
        <v>82</v>
      </c>
      <c r="N3" s="40" t="n">
        <v>2</v>
      </c>
      <c r="P3" s="39" t="s">
        <v>4</v>
      </c>
      <c r="Q3" s="40" t="n">
        <v>2</v>
      </c>
      <c r="S3" s="43" t="s">
        <v>83</v>
      </c>
      <c r="T3" s="44" t="n">
        <v>2</v>
      </c>
      <c r="V3" s="41" t="s">
        <v>84</v>
      </c>
      <c r="W3" s="42" t="s">
        <v>85</v>
      </c>
      <c r="Y3" s="45" t="s">
        <v>86</v>
      </c>
      <c r="Z3" s="46" t="s">
        <v>87</v>
      </c>
      <c r="AB3" s="39" t="s">
        <v>88</v>
      </c>
      <c r="AC3" s="40" t="n">
        <v>12</v>
      </c>
      <c r="AE3" s="39" t="n">
        <v>2</v>
      </c>
      <c r="AF3" s="40" t="n">
        <v>1</v>
      </c>
      <c r="AH3" s="47" t="n">
        <v>2</v>
      </c>
      <c r="AI3" s="40" t="n">
        <v>18</v>
      </c>
      <c r="AK3" s="39" t="s">
        <v>89</v>
      </c>
      <c r="AL3" s="40" t="n">
        <v>9439</v>
      </c>
      <c r="AN3" s="39" t="s">
        <v>90</v>
      </c>
      <c r="AO3" s="40" t="n">
        <v>3</v>
      </c>
    </row>
    <row r="4" customFormat="false" ht="15.75" hidden="false" customHeight="false" outlineLevel="0" collapsed="false">
      <c r="A4" s="39" t="s">
        <v>91</v>
      </c>
      <c r="B4" s="40" t="n">
        <v>3</v>
      </c>
      <c r="D4" s="45" t="s">
        <v>92</v>
      </c>
      <c r="E4" s="48" t="n">
        <v>11</v>
      </c>
      <c r="J4" s="39" t="s">
        <v>93</v>
      </c>
      <c r="K4" s="40" t="n">
        <v>926</v>
      </c>
      <c r="M4" s="39" t="s">
        <v>94</v>
      </c>
      <c r="N4" s="40" t="n">
        <v>3</v>
      </c>
      <c r="P4" s="45" t="s">
        <v>95</v>
      </c>
      <c r="Q4" s="48" t="n">
        <v>3</v>
      </c>
      <c r="S4" s="43" t="s">
        <v>96</v>
      </c>
      <c r="T4" s="44" t="n">
        <v>3</v>
      </c>
      <c r="AB4" s="39" t="s">
        <v>97</v>
      </c>
      <c r="AC4" s="40" t="n">
        <v>35</v>
      </c>
      <c r="AE4" s="39" t="n">
        <v>3</v>
      </c>
      <c r="AF4" s="40" t="n">
        <v>2</v>
      </c>
      <c r="AH4" s="47" t="n">
        <v>3</v>
      </c>
      <c r="AI4" s="40" t="n">
        <v>19</v>
      </c>
      <c r="AK4" s="39" t="s">
        <v>98</v>
      </c>
      <c r="AL4" s="40" t="n">
        <v>3196</v>
      </c>
      <c r="AN4" s="39" t="s">
        <v>99</v>
      </c>
      <c r="AO4" s="40" t="n">
        <v>2</v>
      </c>
    </row>
    <row r="5" customFormat="false" ht="15.75" hidden="false" customHeight="false" outlineLevel="0" collapsed="false">
      <c r="A5" s="45" t="s">
        <v>100</v>
      </c>
      <c r="B5" s="48" t="n">
        <v>4</v>
      </c>
      <c r="J5" s="39" t="s">
        <v>101</v>
      </c>
      <c r="K5" s="40" t="n">
        <v>927</v>
      </c>
      <c r="M5" s="39" t="s">
        <v>102</v>
      </c>
      <c r="N5" s="40" t="n">
        <v>4</v>
      </c>
      <c r="S5" s="43" t="s">
        <v>103</v>
      </c>
      <c r="T5" s="44" t="n">
        <v>4</v>
      </c>
      <c r="AB5" s="39" t="s">
        <v>104</v>
      </c>
      <c r="AC5" s="40" t="n">
        <v>25</v>
      </c>
      <c r="AE5" s="39" t="n">
        <v>5</v>
      </c>
      <c r="AF5" s="40" t="n">
        <v>3</v>
      </c>
      <c r="AH5" s="47" t="s">
        <v>105</v>
      </c>
      <c r="AI5" s="40" t="n">
        <v>9</v>
      </c>
      <c r="AK5" s="39" t="s">
        <v>106</v>
      </c>
      <c r="AL5" s="40" t="n">
        <v>3195</v>
      </c>
      <c r="AN5" s="39" t="s">
        <v>107</v>
      </c>
      <c r="AO5" s="40" t="n">
        <v>4</v>
      </c>
    </row>
    <row r="6" customFormat="false" ht="15.75" hidden="false" customHeight="false" outlineLevel="0" collapsed="false">
      <c r="D6" s="28" t="s">
        <v>108</v>
      </c>
      <c r="E6" s="28"/>
      <c r="J6" s="39" t="s">
        <v>109</v>
      </c>
      <c r="K6" s="40" t="n">
        <v>928</v>
      </c>
      <c r="M6" s="39" t="s">
        <v>110</v>
      </c>
      <c r="N6" s="40" t="n">
        <v>5</v>
      </c>
      <c r="S6" s="43" t="s">
        <v>111</v>
      </c>
      <c r="T6" s="44" t="n">
        <v>5</v>
      </c>
      <c r="AB6" s="39" t="s">
        <v>112</v>
      </c>
      <c r="AC6" s="40" t="n">
        <v>26</v>
      </c>
      <c r="AE6" s="39" t="n">
        <v>6</v>
      </c>
      <c r="AF6" s="40" t="n">
        <v>4</v>
      </c>
      <c r="AH6" s="47" t="s">
        <v>113</v>
      </c>
      <c r="AI6" s="40" t="n">
        <v>10</v>
      </c>
      <c r="AK6" s="39" t="s">
        <v>114</v>
      </c>
      <c r="AL6" s="40" t="n">
        <v>9440</v>
      </c>
      <c r="AN6" s="45" t="s">
        <v>115</v>
      </c>
      <c r="AO6" s="48" t="n">
        <v>13</v>
      </c>
    </row>
    <row r="7" customFormat="false" ht="15.75" hidden="false" customHeight="false" outlineLevel="0" collapsed="false">
      <c r="D7" s="49" t="s">
        <v>116</v>
      </c>
      <c r="E7" s="50" t="n">
        <v>19</v>
      </c>
      <c r="J7" s="39" t="s">
        <v>117</v>
      </c>
      <c r="K7" s="40" t="n">
        <v>929</v>
      </c>
      <c r="M7" s="39" t="s">
        <v>118</v>
      </c>
      <c r="N7" s="40" t="n">
        <v>6</v>
      </c>
      <c r="S7" s="43" t="s">
        <v>119</v>
      </c>
      <c r="T7" s="44" t="n">
        <v>6</v>
      </c>
      <c r="AB7" s="39" t="s">
        <v>120</v>
      </c>
      <c r="AC7" s="40" t="n">
        <v>10</v>
      </c>
      <c r="AE7" s="39" t="n">
        <v>10</v>
      </c>
      <c r="AF7" s="40" t="n">
        <v>5</v>
      </c>
      <c r="AH7" s="47" t="s">
        <v>121</v>
      </c>
      <c r="AI7" s="40" t="n">
        <v>11</v>
      </c>
      <c r="AK7" s="39" t="s">
        <v>122</v>
      </c>
      <c r="AL7" s="40" t="n">
        <v>9441</v>
      </c>
    </row>
    <row r="8" customFormat="false" ht="15" hidden="false" customHeight="false" outlineLevel="0" collapsed="false">
      <c r="J8" s="39" t="s">
        <v>123</v>
      </c>
      <c r="K8" s="40" t="n">
        <v>930</v>
      </c>
      <c r="M8" s="39" t="s">
        <v>124</v>
      </c>
      <c r="N8" s="40" t="n">
        <v>7</v>
      </c>
      <c r="S8" s="43" t="s">
        <v>125</v>
      </c>
      <c r="T8" s="44" t="n">
        <v>7</v>
      </c>
      <c r="AB8" s="39" t="s">
        <v>126</v>
      </c>
      <c r="AC8" s="40" t="n">
        <v>2</v>
      </c>
      <c r="AE8" s="39" t="n">
        <v>30</v>
      </c>
      <c r="AF8" s="40" t="n">
        <v>6</v>
      </c>
      <c r="AH8" s="47" t="s">
        <v>127</v>
      </c>
      <c r="AI8" s="40" t="n">
        <v>2</v>
      </c>
      <c r="AK8" s="39" t="s">
        <v>128</v>
      </c>
      <c r="AL8" s="40" t="n">
        <v>3254</v>
      </c>
    </row>
    <row r="9" customFormat="false" ht="15.75" hidden="false" customHeight="false" outlineLevel="0" collapsed="false">
      <c r="D9" s="28" t="s">
        <v>129</v>
      </c>
      <c r="E9" s="28"/>
      <c r="J9" s="39" t="s">
        <v>130</v>
      </c>
      <c r="K9" s="40" t="n">
        <v>931</v>
      </c>
      <c r="M9" s="45" t="s">
        <v>131</v>
      </c>
      <c r="N9" s="48" t="n">
        <v>8</v>
      </c>
      <c r="S9" s="41" t="s">
        <v>132</v>
      </c>
      <c r="T9" s="51" t="n">
        <v>8</v>
      </c>
      <c r="AB9" s="39" t="s">
        <v>133</v>
      </c>
      <c r="AC9" s="40" t="n">
        <v>27</v>
      </c>
      <c r="AE9" s="39" t="n">
        <v>50</v>
      </c>
      <c r="AF9" s="40" t="n">
        <v>7</v>
      </c>
      <c r="AH9" s="47" t="s">
        <v>134</v>
      </c>
      <c r="AI9" s="40" t="n">
        <v>3</v>
      </c>
      <c r="AK9" s="39" t="s">
        <v>135</v>
      </c>
      <c r="AL9" s="40" t="n">
        <v>3256</v>
      </c>
    </row>
    <row r="10" customFormat="false" ht="15" hidden="false" customHeight="false" outlineLevel="0" collapsed="false">
      <c r="D10" s="32" t="s">
        <v>136</v>
      </c>
      <c r="E10" s="33" t="n">
        <v>6</v>
      </c>
      <c r="J10" s="39" t="s">
        <v>137</v>
      </c>
      <c r="K10" s="40" t="n">
        <v>932</v>
      </c>
      <c r="AB10" s="39" t="s">
        <v>138</v>
      </c>
      <c r="AC10" s="40" t="n">
        <v>28</v>
      </c>
      <c r="AE10" s="39" t="n">
        <v>55</v>
      </c>
      <c r="AF10" s="40" t="n">
        <v>8</v>
      </c>
      <c r="AH10" s="47" t="s">
        <v>139</v>
      </c>
      <c r="AI10" s="40" t="n">
        <v>23</v>
      </c>
      <c r="AK10" s="39" t="s">
        <v>140</v>
      </c>
      <c r="AL10" s="40" t="n">
        <v>9442</v>
      </c>
    </row>
    <row r="11" customFormat="false" ht="15.75" hidden="false" customHeight="false" outlineLevel="0" collapsed="false">
      <c r="D11" s="45" t="s">
        <v>141</v>
      </c>
      <c r="E11" s="48" t="n">
        <v>2</v>
      </c>
      <c r="J11" s="39" t="s">
        <v>142</v>
      </c>
      <c r="K11" s="40" t="n">
        <v>933</v>
      </c>
      <c r="AB11" s="39" t="s">
        <v>143</v>
      </c>
      <c r="AC11" s="40" t="n">
        <v>24</v>
      </c>
      <c r="AE11" s="39" t="n">
        <v>60</v>
      </c>
      <c r="AF11" s="40" t="n">
        <v>9</v>
      </c>
      <c r="AH11" s="47" t="s">
        <v>144</v>
      </c>
      <c r="AI11" s="40" t="n">
        <v>24</v>
      </c>
      <c r="AK11" s="39" t="s">
        <v>145</v>
      </c>
      <c r="AL11" s="40" t="n">
        <v>3258</v>
      </c>
    </row>
    <row r="12" customFormat="false" ht="15" hidden="false" customHeight="false" outlineLevel="0" collapsed="false">
      <c r="J12" s="39" t="s">
        <v>146</v>
      </c>
      <c r="K12" s="40" t="n">
        <v>934</v>
      </c>
      <c r="AB12" s="39" t="s">
        <v>147</v>
      </c>
      <c r="AC12" s="40" t="n">
        <v>36</v>
      </c>
      <c r="AE12" s="39" t="n">
        <v>65</v>
      </c>
      <c r="AF12" s="40" t="n">
        <v>10</v>
      </c>
      <c r="AH12" s="47" t="s">
        <v>148</v>
      </c>
      <c r="AI12" s="40" t="n">
        <v>25</v>
      </c>
      <c r="AK12" s="39" t="s">
        <v>149</v>
      </c>
      <c r="AL12" s="40" t="n">
        <v>3257</v>
      </c>
    </row>
    <row r="13" customFormat="false" ht="15.75" hidden="false" customHeight="false" outlineLevel="0" collapsed="false">
      <c r="D13" s="30" t="s">
        <v>100</v>
      </c>
      <c r="E13" s="30"/>
      <c r="J13" s="39" t="s">
        <v>150</v>
      </c>
      <c r="K13" s="40" t="n">
        <v>935</v>
      </c>
      <c r="AB13" s="39" t="s">
        <v>151</v>
      </c>
      <c r="AC13" s="40" t="n">
        <v>34</v>
      </c>
      <c r="AE13" s="39" t="n">
        <v>74</v>
      </c>
      <c r="AF13" s="40" t="n">
        <v>11</v>
      </c>
      <c r="AH13" s="47" t="s">
        <v>152</v>
      </c>
      <c r="AI13" s="40" t="n">
        <v>12</v>
      </c>
      <c r="AK13" s="39" t="s">
        <v>153</v>
      </c>
      <c r="AL13" s="40" t="n">
        <v>3197</v>
      </c>
    </row>
    <row r="14" customFormat="false" ht="15" hidden="false" customHeight="false" outlineLevel="0" collapsed="false">
      <c r="D14" s="32" t="s">
        <v>154</v>
      </c>
      <c r="E14" s="33" t="n">
        <v>3</v>
      </c>
      <c r="J14" s="39" t="s">
        <v>155</v>
      </c>
      <c r="K14" s="40" t="n">
        <v>936</v>
      </c>
      <c r="AB14" s="39" t="s">
        <v>156</v>
      </c>
      <c r="AC14" s="40" t="n">
        <v>29</v>
      </c>
      <c r="AE14" s="39" t="n">
        <v>75</v>
      </c>
      <c r="AF14" s="40" t="n">
        <v>12</v>
      </c>
      <c r="AH14" s="47" t="s">
        <v>157</v>
      </c>
      <c r="AI14" s="40" t="n">
        <v>13</v>
      </c>
      <c r="AK14" s="39" t="s">
        <v>158</v>
      </c>
      <c r="AL14" s="40" t="n">
        <v>3198</v>
      </c>
    </row>
    <row r="15" customFormat="false" ht="15" hidden="false" customHeight="false" outlineLevel="0" collapsed="false">
      <c r="D15" s="39" t="s">
        <v>159</v>
      </c>
      <c r="E15" s="40" t="n">
        <v>4</v>
      </c>
      <c r="J15" s="39" t="s">
        <v>160</v>
      </c>
      <c r="K15" s="40" t="n">
        <v>937</v>
      </c>
      <c r="AB15" s="39" t="s">
        <v>161</v>
      </c>
      <c r="AC15" s="40" t="n">
        <v>32</v>
      </c>
      <c r="AE15" s="39" t="n">
        <v>77</v>
      </c>
      <c r="AF15" s="40" t="n">
        <v>13</v>
      </c>
      <c r="AH15" s="47" t="s">
        <v>162</v>
      </c>
      <c r="AI15" s="40" t="n">
        <v>14</v>
      </c>
      <c r="AK15" s="39" t="s">
        <v>163</v>
      </c>
      <c r="AL15" s="40" t="n">
        <v>9355</v>
      </c>
    </row>
    <row r="16" customFormat="false" ht="15" hidden="false" customHeight="false" outlineLevel="0" collapsed="false">
      <c r="D16" s="39" t="s">
        <v>164</v>
      </c>
      <c r="E16" s="40" t="n">
        <v>5</v>
      </c>
      <c r="J16" s="39" t="s">
        <v>165</v>
      </c>
      <c r="K16" s="40" t="n">
        <v>938</v>
      </c>
      <c r="AB16" s="39" t="s">
        <v>166</v>
      </c>
      <c r="AC16" s="40" t="n">
        <v>13</v>
      </c>
      <c r="AE16" s="39" t="n">
        <v>80</v>
      </c>
      <c r="AF16" s="40" t="n">
        <v>14</v>
      </c>
      <c r="AH16" s="47" t="s">
        <v>167</v>
      </c>
      <c r="AI16" s="40" t="n">
        <v>4</v>
      </c>
      <c r="AK16" s="39" t="s">
        <v>168</v>
      </c>
      <c r="AL16" s="40" t="n">
        <v>3260</v>
      </c>
    </row>
    <row r="17" customFormat="false" ht="15" hidden="false" customHeight="false" outlineLevel="0" collapsed="false">
      <c r="D17" s="39" t="s">
        <v>169</v>
      </c>
      <c r="E17" s="40" t="n">
        <v>7</v>
      </c>
      <c r="J17" s="39" t="s">
        <v>170</v>
      </c>
      <c r="K17" s="40" t="n">
        <v>923</v>
      </c>
      <c r="AB17" s="39" t="s">
        <v>171</v>
      </c>
      <c r="AC17" s="40" t="n">
        <v>1</v>
      </c>
      <c r="AE17" s="39" t="n">
        <v>85</v>
      </c>
      <c r="AF17" s="40" t="n">
        <v>15</v>
      </c>
      <c r="AH17" s="47" t="s">
        <v>172</v>
      </c>
      <c r="AI17" s="40" t="n">
        <v>5</v>
      </c>
      <c r="AK17" s="39" t="s">
        <v>173</v>
      </c>
      <c r="AL17" s="40" t="n">
        <v>3259</v>
      </c>
    </row>
    <row r="18" customFormat="false" ht="15" hidden="false" customHeight="false" outlineLevel="0" collapsed="false">
      <c r="D18" s="39" t="s">
        <v>174</v>
      </c>
      <c r="E18" s="40" t="n">
        <v>8</v>
      </c>
      <c r="J18" s="39" t="s">
        <v>175</v>
      </c>
      <c r="K18" s="40" t="n">
        <v>939</v>
      </c>
      <c r="AB18" s="39" t="s">
        <v>176</v>
      </c>
      <c r="AC18" s="40" t="n">
        <v>33</v>
      </c>
      <c r="AE18" s="39" t="n">
        <v>88</v>
      </c>
      <c r="AF18" s="40" t="n">
        <v>16</v>
      </c>
      <c r="AH18" s="47" t="s">
        <v>177</v>
      </c>
      <c r="AI18" s="40" t="n">
        <v>26</v>
      </c>
      <c r="AK18" s="39" t="s">
        <v>178</v>
      </c>
      <c r="AL18" s="40" t="n">
        <v>9443</v>
      </c>
    </row>
    <row r="19" customFormat="false" ht="15" hidden="false" customHeight="false" outlineLevel="0" collapsed="false">
      <c r="D19" s="39" t="s">
        <v>179</v>
      </c>
      <c r="E19" s="40" t="n">
        <v>10</v>
      </c>
      <c r="J19" s="39" t="s">
        <v>180</v>
      </c>
      <c r="K19" s="40" t="n">
        <v>940</v>
      </c>
      <c r="AB19" s="39" t="s">
        <v>181</v>
      </c>
      <c r="AC19" s="40" t="n">
        <v>3</v>
      </c>
      <c r="AE19" s="39" t="n">
        <v>90</v>
      </c>
      <c r="AF19" s="40" t="n">
        <v>17</v>
      </c>
      <c r="AH19" s="47" t="s">
        <v>182</v>
      </c>
      <c r="AI19" s="40" t="n">
        <v>27</v>
      </c>
      <c r="AK19" s="39" t="s">
        <v>183</v>
      </c>
      <c r="AL19" s="40" t="n">
        <v>3199</v>
      </c>
    </row>
    <row r="20" customFormat="false" ht="15" hidden="false" customHeight="false" outlineLevel="0" collapsed="false">
      <c r="D20" s="39" t="s">
        <v>184</v>
      </c>
      <c r="E20" s="40" t="n">
        <v>12</v>
      </c>
      <c r="J20" s="39" t="s">
        <v>185</v>
      </c>
      <c r="K20" s="40" t="n">
        <v>941</v>
      </c>
      <c r="AB20" s="39" t="s">
        <v>186</v>
      </c>
      <c r="AC20" s="40" t="n">
        <v>4</v>
      </c>
      <c r="AE20" s="39" t="n">
        <v>95</v>
      </c>
      <c r="AF20" s="40" t="n">
        <v>18</v>
      </c>
      <c r="AH20" s="47" t="s">
        <v>187</v>
      </c>
      <c r="AI20" s="40" t="n">
        <v>28</v>
      </c>
      <c r="AK20" s="39" t="s">
        <v>188</v>
      </c>
      <c r="AL20" s="40" t="n">
        <v>11517</v>
      </c>
    </row>
    <row r="21" customFormat="false" ht="15" hidden="false" customHeight="false" outlineLevel="0" collapsed="false">
      <c r="D21" s="39" t="s">
        <v>189</v>
      </c>
      <c r="E21" s="40" t="n">
        <v>13</v>
      </c>
      <c r="J21" s="39" t="s">
        <v>190</v>
      </c>
      <c r="K21" s="40" t="n">
        <v>942</v>
      </c>
      <c r="AB21" s="39" t="s">
        <v>191</v>
      </c>
      <c r="AC21" s="40" t="n">
        <v>37</v>
      </c>
      <c r="AE21" s="39" t="n">
        <v>96</v>
      </c>
      <c r="AF21" s="40" t="n">
        <v>19</v>
      </c>
      <c r="AH21" s="47" t="s">
        <v>192</v>
      </c>
      <c r="AI21" s="40" t="n">
        <v>20</v>
      </c>
      <c r="AK21" s="39" t="s">
        <v>188</v>
      </c>
      <c r="AL21" s="40" t="n">
        <v>11519</v>
      </c>
    </row>
    <row r="22" customFormat="false" ht="15" hidden="false" customHeight="false" outlineLevel="0" collapsed="false">
      <c r="D22" s="39" t="s">
        <v>193</v>
      </c>
      <c r="E22" s="40" t="n">
        <v>14</v>
      </c>
      <c r="J22" s="39" t="s">
        <v>194</v>
      </c>
      <c r="K22" s="40" t="n">
        <v>943</v>
      </c>
      <c r="AB22" s="39" t="s">
        <v>195</v>
      </c>
      <c r="AC22" s="40" t="n">
        <v>38</v>
      </c>
      <c r="AE22" s="39" t="n">
        <v>98</v>
      </c>
      <c r="AF22" s="40" t="n">
        <v>20</v>
      </c>
      <c r="AH22" s="47" t="s">
        <v>196</v>
      </c>
      <c r="AI22" s="40" t="n">
        <v>21</v>
      </c>
      <c r="AK22" s="39" t="s">
        <v>188</v>
      </c>
      <c r="AL22" s="40" t="n">
        <v>11522</v>
      </c>
    </row>
    <row r="23" customFormat="false" ht="15" hidden="false" customHeight="false" outlineLevel="0" collapsed="false">
      <c r="D23" s="39" t="s">
        <v>197</v>
      </c>
      <c r="E23" s="40" t="n">
        <v>15</v>
      </c>
      <c r="J23" s="39" t="s">
        <v>198</v>
      </c>
      <c r="K23" s="40" t="n">
        <v>944</v>
      </c>
      <c r="AB23" s="39" t="s">
        <v>199</v>
      </c>
      <c r="AC23" s="40" t="n">
        <v>39</v>
      </c>
      <c r="AE23" s="39" t="n">
        <v>100</v>
      </c>
      <c r="AF23" s="40" t="n">
        <v>21</v>
      </c>
      <c r="AH23" s="47" t="s">
        <v>200</v>
      </c>
      <c r="AI23" s="40" t="n">
        <v>22</v>
      </c>
      <c r="AK23" s="39" t="s">
        <v>201</v>
      </c>
      <c r="AL23" s="40" t="n">
        <v>11984</v>
      </c>
    </row>
    <row r="24" customFormat="false" ht="15" hidden="false" customHeight="false" outlineLevel="0" collapsed="false">
      <c r="D24" s="39" t="s">
        <v>202</v>
      </c>
      <c r="E24" s="40" t="n">
        <v>16</v>
      </c>
      <c r="J24" s="39" t="s">
        <v>203</v>
      </c>
      <c r="K24" s="40" t="n">
        <v>945</v>
      </c>
      <c r="AB24" s="39" t="s">
        <v>204</v>
      </c>
      <c r="AC24" s="40" t="n">
        <v>21</v>
      </c>
      <c r="AE24" s="39" t="n">
        <v>104</v>
      </c>
      <c r="AF24" s="40" t="n">
        <v>22</v>
      </c>
      <c r="AH24" s="47" t="s">
        <v>205</v>
      </c>
      <c r="AI24" s="40" t="n">
        <v>6</v>
      </c>
      <c r="AK24" s="39" t="s">
        <v>206</v>
      </c>
      <c r="AL24" s="40" t="n">
        <v>11870</v>
      </c>
    </row>
    <row r="25" customFormat="false" ht="15" hidden="false" customHeight="false" outlineLevel="0" collapsed="false">
      <c r="D25" s="39" t="s">
        <v>207</v>
      </c>
      <c r="E25" s="40" t="n">
        <v>17</v>
      </c>
      <c r="J25" s="39" t="s">
        <v>208</v>
      </c>
      <c r="K25" s="40" t="n">
        <v>946</v>
      </c>
      <c r="AB25" s="39" t="s">
        <v>209</v>
      </c>
      <c r="AC25" s="40" t="n">
        <v>9</v>
      </c>
      <c r="AE25" s="39" t="n">
        <v>109</v>
      </c>
      <c r="AF25" s="40" t="n">
        <v>23</v>
      </c>
      <c r="AH25" s="47" t="s">
        <v>210</v>
      </c>
      <c r="AI25" s="40" t="n">
        <v>7</v>
      </c>
      <c r="AK25" s="39" t="s">
        <v>211</v>
      </c>
      <c r="AL25" s="40" t="n">
        <v>11006</v>
      </c>
    </row>
    <row r="26" customFormat="false" ht="15" hidden="false" customHeight="false" outlineLevel="0" collapsed="false">
      <c r="D26" s="39" t="s">
        <v>212</v>
      </c>
      <c r="E26" s="40" t="n">
        <v>18</v>
      </c>
      <c r="J26" s="39" t="s">
        <v>213</v>
      </c>
      <c r="K26" s="40" t="n">
        <v>947</v>
      </c>
      <c r="AB26" s="39" t="s">
        <v>214</v>
      </c>
      <c r="AC26" s="40" t="n">
        <v>11</v>
      </c>
      <c r="AE26" s="39" t="n">
        <v>110</v>
      </c>
      <c r="AF26" s="40" t="n">
        <v>24</v>
      </c>
      <c r="AH26" s="47" t="s">
        <v>215</v>
      </c>
      <c r="AI26" s="40" t="n">
        <v>8</v>
      </c>
      <c r="AK26" s="39" t="s">
        <v>216</v>
      </c>
      <c r="AL26" s="40" t="n">
        <v>9444</v>
      </c>
    </row>
    <row r="27" customFormat="false" ht="15" hidden="false" customHeight="false" outlineLevel="0" collapsed="false">
      <c r="D27" s="39" t="s">
        <v>217</v>
      </c>
      <c r="E27" s="40" t="n">
        <v>20</v>
      </c>
      <c r="J27" s="39" t="s">
        <v>218</v>
      </c>
      <c r="K27" s="40" t="n">
        <v>948</v>
      </c>
      <c r="AB27" s="39" t="s">
        <v>219</v>
      </c>
      <c r="AC27" s="40" t="n">
        <v>43</v>
      </c>
      <c r="AE27" s="39" t="n">
        <v>113</v>
      </c>
      <c r="AF27" s="40" t="n">
        <v>25</v>
      </c>
      <c r="AH27" s="47" t="s">
        <v>220</v>
      </c>
      <c r="AI27" s="40" t="n">
        <v>15</v>
      </c>
      <c r="AK27" s="39" t="s">
        <v>221</v>
      </c>
      <c r="AL27" s="40" t="n">
        <v>9445</v>
      </c>
    </row>
    <row r="28" customFormat="false" ht="15" hidden="false" customHeight="false" outlineLevel="0" collapsed="false">
      <c r="D28" s="39" t="s">
        <v>222</v>
      </c>
      <c r="E28" s="40" t="n">
        <v>21</v>
      </c>
      <c r="J28" s="39" t="s">
        <v>223</v>
      </c>
      <c r="K28" s="40" t="n">
        <v>949</v>
      </c>
      <c r="AB28" s="39" t="s">
        <v>224</v>
      </c>
      <c r="AC28" s="40" t="n">
        <v>41</v>
      </c>
      <c r="AE28" s="39" t="n">
        <v>117</v>
      </c>
      <c r="AF28" s="40" t="n">
        <v>26</v>
      </c>
      <c r="AH28" s="47" t="s">
        <v>225</v>
      </c>
      <c r="AI28" s="40" t="n">
        <v>16</v>
      </c>
      <c r="AK28" s="39" t="s">
        <v>226</v>
      </c>
      <c r="AL28" s="40" t="n">
        <v>9446</v>
      </c>
    </row>
    <row r="29" customFormat="false" ht="15" hidden="false" customHeight="false" outlineLevel="0" collapsed="false">
      <c r="D29" s="39" t="s">
        <v>227</v>
      </c>
      <c r="E29" s="40" t="n">
        <v>22</v>
      </c>
      <c r="J29" s="39" t="s">
        <v>228</v>
      </c>
      <c r="K29" s="40" t="n">
        <v>950</v>
      </c>
      <c r="AB29" s="39" t="s">
        <v>229</v>
      </c>
      <c r="AC29" s="40" t="n">
        <v>42</v>
      </c>
      <c r="AE29" s="39" t="n">
        <v>121</v>
      </c>
      <c r="AF29" s="40" t="n">
        <v>27</v>
      </c>
      <c r="AH29" s="47" t="s">
        <v>230</v>
      </c>
      <c r="AI29" s="40" t="n">
        <v>17</v>
      </c>
      <c r="AK29" s="39" t="s">
        <v>231</v>
      </c>
      <c r="AL29" s="40" t="n">
        <v>3200</v>
      </c>
    </row>
    <row r="30" customFormat="false" ht="15.75" hidden="false" customHeight="false" outlineLevel="0" collapsed="false">
      <c r="D30" s="39" t="s">
        <v>232</v>
      </c>
      <c r="E30" s="40" t="n">
        <v>23</v>
      </c>
      <c r="J30" s="39" t="s">
        <v>233</v>
      </c>
      <c r="K30" s="40" t="n">
        <v>951</v>
      </c>
      <c r="AB30" s="39" t="s">
        <v>234</v>
      </c>
      <c r="AC30" s="40" t="n">
        <v>31</v>
      </c>
      <c r="AE30" s="39" t="n">
        <v>124</v>
      </c>
      <c r="AF30" s="40" t="n">
        <v>28</v>
      </c>
      <c r="AH30" s="52" t="s">
        <v>235</v>
      </c>
      <c r="AI30" s="48" t="n">
        <v>1</v>
      </c>
      <c r="AK30" s="39" t="s">
        <v>236</v>
      </c>
      <c r="AL30" s="40" t="n">
        <v>3201</v>
      </c>
    </row>
    <row r="31" customFormat="false" ht="15" hidden="false" customHeight="false" outlineLevel="0" collapsed="false">
      <c r="D31" s="39" t="s">
        <v>237</v>
      </c>
      <c r="E31" s="40" t="n">
        <v>24</v>
      </c>
      <c r="J31" s="39" t="s">
        <v>238</v>
      </c>
      <c r="K31" s="40" t="n">
        <v>952</v>
      </c>
      <c r="AB31" s="39" t="s">
        <v>239</v>
      </c>
      <c r="AC31" s="40" t="n">
        <v>22</v>
      </c>
      <c r="AE31" s="39" t="n">
        <v>125</v>
      </c>
      <c r="AF31" s="40" t="n">
        <v>29</v>
      </c>
      <c r="AK31" s="39" t="s">
        <v>240</v>
      </c>
      <c r="AL31" s="40" t="n">
        <v>3261</v>
      </c>
    </row>
    <row r="32" customFormat="false" ht="15" hidden="false" customHeight="false" outlineLevel="0" collapsed="false">
      <c r="D32" s="39" t="s">
        <v>241</v>
      </c>
      <c r="E32" s="40" t="n">
        <v>25</v>
      </c>
      <c r="J32" s="39" t="s">
        <v>242</v>
      </c>
      <c r="K32" s="40" t="n">
        <v>953</v>
      </c>
      <c r="AB32" s="39" t="s">
        <v>243</v>
      </c>
      <c r="AC32" s="40" t="n">
        <v>44</v>
      </c>
      <c r="AE32" s="39" t="n">
        <v>130</v>
      </c>
      <c r="AF32" s="40" t="n">
        <v>30</v>
      </c>
      <c r="AK32" s="39" t="s">
        <v>244</v>
      </c>
      <c r="AL32" s="40" t="n">
        <v>9447</v>
      </c>
    </row>
    <row r="33" customFormat="false" ht="15" hidden="false" customHeight="false" outlineLevel="0" collapsed="false">
      <c r="D33" s="39" t="s">
        <v>245</v>
      </c>
      <c r="E33" s="40" t="n">
        <v>26</v>
      </c>
      <c r="J33" s="39" t="s">
        <v>246</v>
      </c>
      <c r="K33" s="40" t="n">
        <v>954</v>
      </c>
      <c r="AB33" s="39" t="s">
        <v>247</v>
      </c>
      <c r="AC33" s="40" t="n">
        <v>40</v>
      </c>
      <c r="AE33" s="39" t="n">
        <v>131</v>
      </c>
      <c r="AF33" s="40" t="n">
        <v>31</v>
      </c>
      <c r="AK33" s="39" t="s">
        <v>248</v>
      </c>
      <c r="AL33" s="40" t="n">
        <v>3263</v>
      </c>
    </row>
    <row r="34" customFormat="false" ht="15" hidden="false" customHeight="false" outlineLevel="0" collapsed="false">
      <c r="D34" s="39" t="s">
        <v>249</v>
      </c>
      <c r="E34" s="40" t="n">
        <v>27</v>
      </c>
      <c r="J34" s="39" t="s">
        <v>250</v>
      </c>
      <c r="K34" s="40" t="n">
        <v>955</v>
      </c>
      <c r="AB34" s="39" t="s">
        <v>251</v>
      </c>
      <c r="AC34" s="40" t="n">
        <v>14</v>
      </c>
      <c r="AE34" s="39" t="n">
        <v>132</v>
      </c>
      <c r="AF34" s="40" t="n">
        <v>32</v>
      </c>
      <c r="AK34" s="39" t="s">
        <v>252</v>
      </c>
      <c r="AL34" s="40" t="n">
        <v>3264</v>
      </c>
    </row>
    <row r="35" customFormat="false" ht="15" hidden="false" customHeight="false" outlineLevel="0" collapsed="false">
      <c r="D35" s="39" t="s">
        <v>253</v>
      </c>
      <c r="E35" s="40" t="n">
        <v>28</v>
      </c>
      <c r="J35" s="39" t="s">
        <v>254</v>
      </c>
      <c r="K35" s="40" t="n">
        <v>956</v>
      </c>
      <c r="AB35" s="39" t="s">
        <v>255</v>
      </c>
      <c r="AC35" s="40" t="n">
        <v>45</v>
      </c>
      <c r="AE35" s="39" t="n">
        <v>139</v>
      </c>
      <c r="AF35" s="40" t="n">
        <v>33</v>
      </c>
      <c r="AK35" s="39" t="s">
        <v>256</v>
      </c>
      <c r="AL35" s="40" t="n">
        <v>3265</v>
      </c>
    </row>
    <row r="36" customFormat="false" ht="15" hidden="false" customHeight="false" outlineLevel="0" collapsed="false">
      <c r="D36" s="39" t="s">
        <v>257</v>
      </c>
      <c r="E36" s="40" t="n">
        <v>29</v>
      </c>
      <c r="J36" s="39" t="s">
        <v>258</v>
      </c>
      <c r="K36" s="40" t="n">
        <v>957</v>
      </c>
      <c r="AB36" s="39" t="s">
        <v>259</v>
      </c>
      <c r="AC36" s="40" t="n">
        <v>46</v>
      </c>
      <c r="AE36" s="39" t="n">
        <v>144</v>
      </c>
      <c r="AF36" s="40" t="n">
        <v>34</v>
      </c>
      <c r="AK36" s="39" t="s">
        <v>260</v>
      </c>
      <c r="AL36" s="40" t="n">
        <v>83</v>
      </c>
    </row>
    <row r="37" customFormat="false" ht="15" hidden="false" customHeight="false" outlineLevel="0" collapsed="false">
      <c r="D37" s="39" t="s">
        <v>261</v>
      </c>
      <c r="E37" s="40" t="n">
        <v>30</v>
      </c>
      <c r="J37" s="39" t="s">
        <v>262</v>
      </c>
      <c r="K37" s="40" t="n">
        <v>958</v>
      </c>
      <c r="AB37" s="39" t="s">
        <v>263</v>
      </c>
      <c r="AC37" s="40" t="n">
        <v>47</v>
      </c>
      <c r="AE37" s="39" t="n">
        <v>145</v>
      </c>
      <c r="AF37" s="40" t="n">
        <v>35</v>
      </c>
      <c r="AK37" s="39" t="s">
        <v>264</v>
      </c>
      <c r="AL37" s="40" t="n">
        <v>3203</v>
      </c>
    </row>
    <row r="38" customFormat="false" ht="15" hidden="false" customHeight="false" outlineLevel="0" collapsed="false">
      <c r="D38" s="39" t="s">
        <v>265</v>
      </c>
      <c r="E38" s="40" t="n">
        <v>31</v>
      </c>
      <c r="J38" s="39" t="s">
        <v>266</v>
      </c>
      <c r="K38" s="40" t="n">
        <v>959</v>
      </c>
      <c r="AB38" s="39" t="s">
        <v>267</v>
      </c>
      <c r="AC38" s="40" t="n">
        <v>8</v>
      </c>
      <c r="AE38" s="39" t="n">
        <v>150</v>
      </c>
      <c r="AF38" s="40" t="n">
        <v>36</v>
      </c>
      <c r="AK38" s="39" t="s">
        <v>268</v>
      </c>
      <c r="AL38" s="40" t="n">
        <v>3202</v>
      </c>
    </row>
    <row r="39" customFormat="false" ht="15" hidden="false" customHeight="false" outlineLevel="0" collapsed="false">
      <c r="D39" s="39" t="s">
        <v>269</v>
      </c>
      <c r="E39" s="40" t="n">
        <v>32</v>
      </c>
      <c r="J39" s="39" t="s">
        <v>270</v>
      </c>
      <c r="K39" s="40" t="n">
        <v>960</v>
      </c>
      <c r="AB39" s="39" t="s">
        <v>271</v>
      </c>
      <c r="AC39" s="40" t="n">
        <v>18</v>
      </c>
      <c r="AE39" s="39" t="n">
        <v>160</v>
      </c>
      <c r="AF39" s="40" t="n">
        <v>37</v>
      </c>
      <c r="AK39" s="39" t="s">
        <v>272</v>
      </c>
      <c r="AL39" s="40" t="n">
        <v>3204</v>
      </c>
    </row>
    <row r="40" customFormat="false" ht="15" hidden="false" customHeight="false" outlineLevel="0" collapsed="false">
      <c r="D40" s="39" t="s">
        <v>273</v>
      </c>
      <c r="E40" s="40" t="n">
        <v>33</v>
      </c>
      <c r="J40" s="39" t="s">
        <v>274</v>
      </c>
      <c r="K40" s="40" t="n">
        <v>961</v>
      </c>
      <c r="AB40" s="39" t="s">
        <v>275</v>
      </c>
      <c r="AC40" s="40" t="n">
        <v>15</v>
      </c>
      <c r="AE40" s="39" t="n">
        <v>162</v>
      </c>
      <c r="AF40" s="40" t="n">
        <v>38</v>
      </c>
      <c r="AK40" s="39" t="s">
        <v>276</v>
      </c>
      <c r="AL40" s="40" t="n">
        <v>9356</v>
      </c>
    </row>
    <row r="41" customFormat="false" ht="15" hidden="false" customHeight="false" outlineLevel="0" collapsed="false">
      <c r="D41" s="39" t="s">
        <v>277</v>
      </c>
      <c r="E41" s="40" t="n">
        <v>34</v>
      </c>
      <c r="J41" s="39" t="s">
        <v>278</v>
      </c>
      <c r="K41" s="40" t="n">
        <v>962</v>
      </c>
      <c r="AB41" s="39" t="s">
        <v>279</v>
      </c>
      <c r="AC41" s="40" t="n">
        <v>16</v>
      </c>
      <c r="AE41" s="39" t="n">
        <v>164</v>
      </c>
      <c r="AF41" s="40" t="n">
        <v>39</v>
      </c>
      <c r="AK41" s="39" t="s">
        <v>280</v>
      </c>
      <c r="AL41" s="40" t="n">
        <v>8221</v>
      </c>
    </row>
    <row r="42" customFormat="false" ht="15" hidden="false" customHeight="false" outlineLevel="0" collapsed="false">
      <c r="D42" s="39" t="s">
        <v>281</v>
      </c>
      <c r="E42" s="40" t="n">
        <v>35</v>
      </c>
      <c r="J42" s="39" t="s">
        <v>282</v>
      </c>
      <c r="K42" s="40" t="n">
        <v>963</v>
      </c>
      <c r="AB42" s="39" t="s">
        <v>283</v>
      </c>
      <c r="AC42" s="40" t="n">
        <v>17</v>
      </c>
      <c r="AE42" s="39" t="n">
        <v>170</v>
      </c>
      <c r="AF42" s="40" t="n">
        <v>40</v>
      </c>
      <c r="AK42" s="39" t="s">
        <v>284</v>
      </c>
      <c r="AL42" s="40" t="n">
        <v>8222</v>
      </c>
    </row>
    <row r="43" customFormat="false" ht="15" hidden="false" customHeight="false" outlineLevel="0" collapsed="false">
      <c r="D43" s="39" t="s">
        <v>285</v>
      </c>
      <c r="E43" s="40" t="n">
        <v>36</v>
      </c>
      <c r="J43" s="39" t="s">
        <v>286</v>
      </c>
      <c r="K43" s="40" t="n">
        <v>964</v>
      </c>
      <c r="AB43" s="39" t="s">
        <v>287</v>
      </c>
      <c r="AC43" s="40" t="n">
        <v>5</v>
      </c>
      <c r="AE43" s="39" t="n">
        <v>175</v>
      </c>
      <c r="AF43" s="40" t="n">
        <v>41</v>
      </c>
      <c r="AK43" s="39" t="s">
        <v>288</v>
      </c>
      <c r="AL43" s="40" t="n">
        <v>9448</v>
      </c>
    </row>
    <row r="44" customFormat="false" ht="15" hidden="false" customHeight="false" outlineLevel="0" collapsed="false">
      <c r="D44" s="39" t="s">
        <v>289</v>
      </c>
      <c r="E44" s="40" t="n">
        <v>37</v>
      </c>
      <c r="J44" s="39" t="s">
        <v>290</v>
      </c>
      <c r="K44" s="40" t="n">
        <v>965</v>
      </c>
      <c r="AB44" s="39" t="s">
        <v>291</v>
      </c>
      <c r="AC44" s="40" t="n">
        <v>7</v>
      </c>
      <c r="AE44" s="39" t="n">
        <v>184</v>
      </c>
      <c r="AF44" s="40" t="n">
        <v>42</v>
      </c>
      <c r="AK44" s="39" t="s">
        <v>292</v>
      </c>
      <c r="AL44" s="40" t="n">
        <v>461</v>
      </c>
    </row>
    <row r="45" customFormat="false" ht="15.75" hidden="false" customHeight="false" outlineLevel="0" collapsed="false">
      <c r="D45" s="39" t="s">
        <v>293</v>
      </c>
      <c r="E45" s="40" t="n">
        <v>38</v>
      </c>
      <c r="J45" s="39" t="s">
        <v>294</v>
      </c>
      <c r="K45" s="40" t="n">
        <v>966</v>
      </c>
      <c r="AB45" s="45" t="s">
        <v>295</v>
      </c>
      <c r="AC45" s="48" t="n">
        <v>6</v>
      </c>
      <c r="AE45" s="39" t="n">
        <v>185</v>
      </c>
      <c r="AF45" s="40" t="n">
        <v>43</v>
      </c>
      <c r="AK45" s="39" t="s">
        <v>296</v>
      </c>
      <c r="AL45" s="40" t="n">
        <v>472</v>
      </c>
    </row>
    <row r="46" customFormat="false" ht="15" hidden="false" customHeight="false" outlineLevel="0" collapsed="false">
      <c r="D46" s="39" t="s">
        <v>297</v>
      </c>
      <c r="E46" s="40" t="n">
        <v>39</v>
      </c>
      <c r="J46" s="39" t="s">
        <v>298</v>
      </c>
      <c r="K46" s="40" t="n">
        <v>967</v>
      </c>
      <c r="AE46" s="39" t="n">
        <v>186</v>
      </c>
      <c r="AF46" s="40" t="n">
        <v>44</v>
      </c>
      <c r="AK46" s="39" t="s">
        <v>299</v>
      </c>
      <c r="AL46" s="40" t="n">
        <v>8223</v>
      </c>
    </row>
    <row r="47" customFormat="false" ht="15" hidden="false" customHeight="false" outlineLevel="0" collapsed="false">
      <c r="D47" s="39" t="s">
        <v>300</v>
      </c>
      <c r="E47" s="40" t="n">
        <v>40</v>
      </c>
      <c r="J47" s="39" t="s">
        <v>301</v>
      </c>
      <c r="K47" s="40" t="n">
        <v>968</v>
      </c>
      <c r="AE47" s="39" t="n">
        <v>190</v>
      </c>
      <c r="AF47" s="40" t="n">
        <v>45</v>
      </c>
      <c r="AK47" s="39" t="s">
        <v>302</v>
      </c>
      <c r="AL47" s="40" t="n">
        <v>8224</v>
      </c>
    </row>
    <row r="48" customFormat="false" ht="15" hidden="false" customHeight="false" outlineLevel="0" collapsed="false">
      <c r="D48" s="39" t="s">
        <v>303</v>
      </c>
      <c r="E48" s="40" t="n">
        <v>41</v>
      </c>
      <c r="J48" s="39" t="s">
        <v>304</v>
      </c>
      <c r="K48" s="40" t="n">
        <v>969</v>
      </c>
      <c r="AE48" s="39" t="n">
        <v>200</v>
      </c>
      <c r="AF48" s="40" t="n">
        <v>46</v>
      </c>
      <c r="AK48" s="39" t="s">
        <v>305</v>
      </c>
      <c r="AL48" s="40" t="n">
        <v>473</v>
      </c>
    </row>
    <row r="49" customFormat="false" ht="15.75" hidden="false" customHeight="false" outlineLevel="0" collapsed="false">
      <c r="D49" s="45" t="s">
        <v>249</v>
      </c>
      <c r="E49" s="48" t="n">
        <v>99</v>
      </c>
      <c r="J49" s="39" t="s">
        <v>306</v>
      </c>
      <c r="K49" s="40" t="n">
        <v>970</v>
      </c>
      <c r="AE49" s="39" t="n">
        <v>204</v>
      </c>
      <c r="AF49" s="40" t="n">
        <v>47</v>
      </c>
      <c r="AK49" s="39" t="s">
        <v>307</v>
      </c>
      <c r="AL49" s="40" t="n">
        <v>1000</v>
      </c>
    </row>
    <row r="50" customFormat="false" ht="15" hidden="false" customHeight="false" outlineLevel="0" collapsed="false">
      <c r="J50" s="39" t="s">
        <v>308</v>
      </c>
      <c r="K50" s="40" t="n">
        <v>971</v>
      </c>
      <c r="AE50" s="39" t="n">
        <v>206</v>
      </c>
      <c r="AF50" s="40" t="n">
        <v>48</v>
      </c>
      <c r="AK50" s="39" t="s">
        <v>309</v>
      </c>
      <c r="AL50" s="40" t="n">
        <v>8225</v>
      </c>
    </row>
    <row r="51" customFormat="false" ht="15" hidden="false" customHeight="false" outlineLevel="0" collapsed="false">
      <c r="J51" s="39" t="s">
        <v>310</v>
      </c>
      <c r="K51" s="40" t="n">
        <v>972</v>
      </c>
      <c r="AE51" s="39" t="n">
        <v>207</v>
      </c>
      <c r="AF51" s="40" t="n">
        <v>49</v>
      </c>
      <c r="AK51" s="39" t="s">
        <v>311</v>
      </c>
      <c r="AL51" s="40" t="n">
        <v>8226</v>
      </c>
    </row>
    <row r="52" customFormat="false" ht="15" hidden="false" customHeight="false" outlineLevel="0" collapsed="false">
      <c r="J52" s="39" t="s">
        <v>312</v>
      </c>
      <c r="K52" s="40" t="n">
        <v>973</v>
      </c>
      <c r="AE52" s="39" t="n">
        <v>210</v>
      </c>
      <c r="AF52" s="40" t="n">
        <v>50</v>
      </c>
      <c r="AK52" s="39" t="s">
        <v>313</v>
      </c>
      <c r="AL52" s="40" t="n">
        <v>474</v>
      </c>
    </row>
    <row r="53" customFormat="false" ht="15" hidden="false" customHeight="false" outlineLevel="0" collapsed="false">
      <c r="J53" s="39" t="s">
        <v>314</v>
      </c>
      <c r="K53" s="40" t="n">
        <v>974</v>
      </c>
      <c r="AE53" s="39" t="n">
        <v>211</v>
      </c>
      <c r="AF53" s="40" t="n">
        <v>51</v>
      </c>
      <c r="AK53" s="39" t="s">
        <v>315</v>
      </c>
      <c r="AL53" s="40" t="n">
        <v>465</v>
      </c>
    </row>
    <row r="54" customFormat="false" ht="15" hidden="false" customHeight="false" outlineLevel="0" collapsed="false">
      <c r="J54" s="39" t="s">
        <v>316</v>
      </c>
      <c r="K54" s="40" t="n">
        <v>975</v>
      </c>
      <c r="AE54" s="39" t="n">
        <v>213</v>
      </c>
      <c r="AF54" s="40" t="n">
        <v>52</v>
      </c>
      <c r="AK54" s="39" t="s">
        <v>317</v>
      </c>
      <c r="AL54" s="40" t="n">
        <v>8227</v>
      </c>
    </row>
    <row r="55" customFormat="false" ht="15" hidden="false" customHeight="false" outlineLevel="0" collapsed="false">
      <c r="J55" s="39" t="s">
        <v>318</v>
      </c>
      <c r="K55" s="40" t="n">
        <v>976</v>
      </c>
      <c r="AE55" s="39" t="n">
        <v>214</v>
      </c>
      <c r="AF55" s="40" t="n">
        <v>53</v>
      </c>
      <c r="AK55" s="39" t="s">
        <v>319</v>
      </c>
      <c r="AL55" s="40" t="n">
        <v>3266</v>
      </c>
    </row>
    <row r="56" customFormat="false" ht="15" hidden="false" customHeight="false" outlineLevel="0" collapsed="false">
      <c r="J56" s="39" t="s">
        <v>320</v>
      </c>
      <c r="K56" s="40" t="n">
        <v>977</v>
      </c>
      <c r="AE56" s="39" t="n">
        <v>215</v>
      </c>
      <c r="AF56" s="40" t="n">
        <v>54</v>
      </c>
      <c r="AK56" s="39" t="s">
        <v>321</v>
      </c>
      <c r="AL56" s="40" t="n">
        <v>3267</v>
      </c>
    </row>
    <row r="57" customFormat="false" ht="15" hidden="false" customHeight="false" outlineLevel="0" collapsed="false">
      <c r="J57" s="39" t="s">
        <v>322</v>
      </c>
      <c r="K57" s="40" t="n">
        <v>978</v>
      </c>
      <c r="AE57" s="39" t="n">
        <v>219</v>
      </c>
      <c r="AF57" s="40" t="n">
        <v>55</v>
      </c>
      <c r="AK57" s="39" t="s">
        <v>323</v>
      </c>
      <c r="AL57" s="40" t="n">
        <v>3268</v>
      </c>
    </row>
    <row r="58" customFormat="false" ht="15" hidden="false" customHeight="false" outlineLevel="0" collapsed="false">
      <c r="J58" s="39" t="s">
        <v>324</v>
      </c>
      <c r="K58" s="40" t="n">
        <v>979</v>
      </c>
      <c r="AE58" s="39" t="n">
        <v>220</v>
      </c>
      <c r="AF58" s="40" t="n">
        <v>56</v>
      </c>
      <c r="AK58" s="39" t="s">
        <v>325</v>
      </c>
      <c r="AL58" s="40" t="n">
        <v>3269</v>
      </c>
    </row>
    <row r="59" customFormat="false" ht="15" hidden="false" customHeight="false" outlineLevel="0" collapsed="false">
      <c r="J59" s="39" t="s">
        <v>326</v>
      </c>
      <c r="K59" s="40" t="n">
        <v>980</v>
      </c>
      <c r="AE59" s="39" t="n">
        <v>221</v>
      </c>
      <c r="AF59" s="40" t="n">
        <v>57</v>
      </c>
      <c r="AK59" s="39" t="s">
        <v>327</v>
      </c>
      <c r="AL59" s="40" t="n">
        <v>1001</v>
      </c>
    </row>
    <row r="60" customFormat="false" ht="15" hidden="false" customHeight="false" outlineLevel="0" collapsed="false">
      <c r="J60" s="39" t="s">
        <v>328</v>
      </c>
      <c r="K60" s="40" t="n">
        <v>981</v>
      </c>
      <c r="AE60" s="39" t="n">
        <v>224</v>
      </c>
      <c r="AF60" s="40" t="n">
        <v>58</v>
      </c>
      <c r="AK60" s="39" t="s">
        <v>329</v>
      </c>
      <c r="AL60" s="40" t="n">
        <v>8228</v>
      </c>
    </row>
    <row r="61" customFormat="false" ht="15" hidden="false" customHeight="false" outlineLevel="0" collapsed="false">
      <c r="J61" s="39" t="s">
        <v>330</v>
      </c>
      <c r="K61" s="40" t="n">
        <v>982</v>
      </c>
      <c r="AE61" s="39" t="n">
        <v>226</v>
      </c>
      <c r="AF61" s="40" t="n">
        <v>59</v>
      </c>
      <c r="AK61" s="39" t="s">
        <v>331</v>
      </c>
      <c r="AL61" s="40" t="n">
        <v>86</v>
      </c>
    </row>
    <row r="62" customFormat="false" ht="15" hidden="false" customHeight="false" outlineLevel="0" collapsed="false">
      <c r="J62" s="39" t="s">
        <v>332</v>
      </c>
      <c r="K62" s="40" t="n">
        <v>983</v>
      </c>
      <c r="AE62" s="39" t="n">
        <v>230</v>
      </c>
      <c r="AF62" s="40" t="n">
        <v>60</v>
      </c>
      <c r="AK62" s="39" t="s">
        <v>333</v>
      </c>
      <c r="AL62" s="40" t="n">
        <v>3282</v>
      </c>
    </row>
    <row r="63" customFormat="false" ht="15" hidden="false" customHeight="false" outlineLevel="0" collapsed="false">
      <c r="J63" s="39" t="s">
        <v>334</v>
      </c>
      <c r="K63" s="40" t="n">
        <v>984</v>
      </c>
      <c r="AE63" s="39" t="n">
        <v>238</v>
      </c>
      <c r="AF63" s="40" t="n">
        <v>61</v>
      </c>
      <c r="AK63" s="39" t="s">
        <v>335</v>
      </c>
      <c r="AL63" s="40" t="n">
        <v>9449</v>
      </c>
    </row>
    <row r="64" customFormat="false" ht="15" hidden="false" customHeight="false" outlineLevel="0" collapsed="false">
      <c r="J64" s="39" t="s">
        <v>336</v>
      </c>
      <c r="K64" s="40" t="n">
        <v>985</v>
      </c>
      <c r="AE64" s="39" t="n">
        <v>240</v>
      </c>
      <c r="AF64" s="40" t="n">
        <v>62</v>
      </c>
      <c r="AK64" s="39" t="s">
        <v>337</v>
      </c>
      <c r="AL64" s="40" t="n">
        <v>3281</v>
      </c>
    </row>
    <row r="65" customFormat="false" ht="15" hidden="false" customHeight="false" outlineLevel="0" collapsed="false">
      <c r="J65" s="39" t="s">
        <v>338</v>
      </c>
      <c r="K65" s="40" t="n">
        <v>986</v>
      </c>
      <c r="AE65" s="39" t="n">
        <v>241</v>
      </c>
      <c r="AF65" s="40" t="n">
        <v>63</v>
      </c>
      <c r="AK65" s="39" t="s">
        <v>339</v>
      </c>
      <c r="AL65" s="40" t="n">
        <v>9450</v>
      </c>
    </row>
    <row r="66" customFormat="false" ht="15" hidden="false" customHeight="false" outlineLevel="0" collapsed="false">
      <c r="J66" s="39" t="s">
        <v>340</v>
      </c>
      <c r="K66" s="40" t="n">
        <v>987</v>
      </c>
      <c r="AE66" s="39" t="n">
        <v>243</v>
      </c>
      <c r="AF66" s="40" t="n">
        <v>64</v>
      </c>
      <c r="AK66" s="39" t="s">
        <v>341</v>
      </c>
      <c r="AL66" s="40" t="n">
        <v>3284</v>
      </c>
    </row>
    <row r="67" customFormat="false" ht="15" hidden="false" customHeight="false" outlineLevel="0" collapsed="false">
      <c r="J67" s="39" t="s">
        <v>342</v>
      </c>
      <c r="K67" s="40" t="n">
        <v>988</v>
      </c>
      <c r="AE67" s="39" t="n">
        <v>244</v>
      </c>
      <c r="AF67" s="40" t="n">
        <v>65</v>
      </c>
      <c r="AK67" s="39" t="s">
        <v>343</v>
      </c>
      <c r="AL67" s="40" t="n">
        <v>3283</v>
      </c>
    </row>
    <row r="68" customFormat="false" ht="15" hidden="false" customHeight="false" outlineLevel="0" collapsed="false">
      <c r="J68" s="39" t="s">
        <v>344</v>
      </c>
      <c r="K68" s="40" t="n">
        <v>989</v>
      </c>
      <c r="AE68" s="39" t="n">
        <v>245</v>
      </c>
      <c r="AF68" s="40" t="n">
        <v>66</v>
      </c>
      <c r="AK68" s="39" t="s">
        <v>345</v>
      </c>
      <c r="AL68" s="40" t="n">
        <v>3285</v>
      </c>
    </row>
    <row r="69" customFormat="false" ht="15" hidden="false" customHeight="false" outlineLevel="0" collapsed="false">
      <c r="J69" s="39" t="s">
        <v>346</v>
      </c>
      <c r="K69" s="40" t="n">
        <v>990</v>
      </c>
      <c r="AE69" s="39" t="n">
        <v>246</v>
      </c>
      <c r="AF69" s="40" t="n">
        <v>67</v>
      </c>
      <c r="AK69" s="39" t="s">
        <v>347</v>
      </c>
      <c r="AL69" s="40" t="n">
        <v>3286</v>
      </c>
    </row>
    <row r="70" customFormat="false" ht="15" hidden="false" customHeight="false" outlineLevel="0" collapsed="false">
      <c r="J70" s="39" t="s">
        <v>348</v>
      </c>
      <c r="K70" s="40" t="n">
        <v>991</v>
      </c>
      <c r="AE70" s="39" t="n">
        <v>247</v>
      </c>
      <c r="AF70" s="40" t="n">
        <v>68</v>
      </c>
      <c r="AK70" s="39" t="s">
        <v>349</v>
      </c>
      <c r="AL70" s="40" t="n">
        <v>9451</v>
      </c>
    </row>
    <row r="71" customFormat="false" ht="15" hidden="false" customHeight="false" outlineLevel="0" collapsed="false">
      <c r="J71" s="39" t="s">
        <v>350</v>
      </c>
      <c r="K71" s="40" t="n">
        <v>992</v>
      </c>
      <c r="AE71" s="39" t="n">
        <v>250</v>
      </c>
      <c r="AF71" s="40" t="n">
        <v>69</v>
      </c>
      <c r="AK71" s="39" t="s">
        <v>351</v>
      </c>
      <c r="AL71" s="40" t="n">
        <v>9452</v>
      </c>
    </row>
    <row r="72" customFormat="false" ht="15" hidden="false" customHeight="false" outlineLevel="0" collapsed="false">
      <c r="J72" s="39" t="s">
        <v>352</v>
      </c>
      <c r="K72" s="40" t="n">
        <v>993</v>
      </c>
      <c r="AE72" s="39" t="n">
        <v>260</v>
      </c>
      <c r="AF72" s="40" t="n">
        <v>70</v>
      </c>
      <c r="AK72" s="39" t="s">
        <v>353</v>
      </c>
      <c r="AL72" s="40" t="n">
        <v>3270</v>
      </c>
    </row>
    <row r="73" customFormat="false" ht="15" hidden="false" customHeight="false" outlineLevel="0" collapsed="false">
      <c r="J73" s="39" t="s">
        <v>354</v>
      </c>
      <c r="K73" s="40" t="n">
        <v>994</v>
      </c>
      <c r="AE73" s="39" t="n">
        <v>261</v>
      </c>
      <c r="AF73" s="40" t="n">
        <v>71</v>
      </c>
      <c r="AK73" s="39" t="s">
        <v>355</v>
      </c>
      <c r="AL73" s="40" t="n">
        <v>9453</v>
      </c>
    </row>
    <row r="74" customFormat="false" ht="15" hidden="false" customHeight="false" outlineLevel="0" collapsed="false">
      <c r="J74" s="39" t="s">
        <v>356</v>
      </c>
      <c r="K74" s="40" t="n">
        <v>996</v>
      </c>
      <c r="AE74" s="39" t="n">
        <v>262</v>
      </c>
      <c r="AF74" s="40" t="n">
        <v>72</v>
      </c>
      <c r="AK74" s="39" t="s">
        <v>357</v>
      </c>
      <c r="AL74" s="40" t="n">
        <v>3271</v>
      </c>
    </row>
    <row r="75" customFormat="false" ht="15" hidden="false" customHeight="false" outlineLevel="0" collapsed="false">
      <c r="J75" s="39" t="s">
        <v>358</v>
      </c>
      <c r="K75" s="40" t="n">
        <v>997</v>
      </c>
      <c r="AE75" s="39" t="n">
        <v>264</v>
      </c>
      <c r="AF75" s="40" t="n">
        <v>73</v>
      </c>
      <c r="AK75" s="39" t="s">
        <v>359</v>
      </c>
      <c r="AL75" s="40" t="n">
        <v>3272</v>
      </c>
    </row>
    <row r="76" customFormat="false" ht="15" hidden="false" customHeight="false" outlineLevel="0" collapsed="false">
      <c r="J76" s="39" t="s">
        <v>360</v>
      </c>
      <c r="K76" s="40" t="n">
        <v>998</v>
      </c>
      <c r="AE76" s="39" t="n">
        <v>265</v>
      </c>
      <c r="AF76" s="40" t="n">
        <v>74</v>
      </c>
      <c r="AK76" s="39" t="s">
        <v>361</v>
      </c>
      <c r="AL76" s="40" t="n">
        <v>3273</v>
      </c>
    </row>
    <row r="77" customFormat="false" ht="15" hidden="false" customHeight="false" outlineLevel="0" collapsed="false">
      <c r="J77" s="39" t="s">
        <v>362</v>
      </c>
      <c r="K77" s="40" t="n">
        <v>999</v>
      </c>
      <c r="AE77" s="39" t="n">
        <v>271</v>
      </c>
      <c r="AF77" s="40" t="n">
        <v>75</v>
      </c>
      <c r="AK77" s="39" t="s">
        <v>363</v>
      </c>
      <c r="AL77" s="40" t="n">
        <v>475</v>
      </c>
    </row>
    <row r="78" customFormat="false" ht="15" hidden="false" customHeight="false" outlineLevel="0" collapsed="false">
      <c r="J78" s="39" t="s">
        <v>364</v>
      </c>
      <c r="K78" s="40" t="n">
        <v>1000</v>
      </c>
      <c r="AE78" s="39" t="n">
        <v>280</v>
      </c>
      <c r="AF78" s="40" t="n">
        <v>76</v>
      </c>
      <c r="AK78" s="39" t="s">
        <v>365</v>
      </c>
      <c r="AL78" s="40" t="n">
        <v>3287</v>
      </c>
    </row>
    <row r="79" customFormat="false" ht="15" hidden="false" customHeight="false" outlineLevel="0" collapsed="false">
      <c r="J79" s="39" t="s">
        <v>366</v>
      </c>
      <c r="K79" s="40" t="n">
        <v>1001</v>
      </c>
      <c r="AE79" s="39" t="n">
        <v>300</v>
      </c>
      <c r="AF79" s="40" t="n">
        <v>77</v>
      </c>
      <c r="AK79" s="39" t="s">
        <v>367</v>
      </c>
      <c r="AL79" s="40" t="n">
        <v>3288</v>
      </c>
    </row>
    <row r="80" customFormat="false" ht="15" hidden="false" customHeight="false" outlineLevel="0" collapsed="false">
      <c r="J80" s="39" t="s">
        <v>368</v>
      </c>
      <c r="K80" s="40" t="n">
        <v>1002</v>
      </c>
      <c r="AE80" s="39" t="n">
        <v>302</v>
      </c>
      <c r="AF80" s="40" t="n">
        <v>78</v>
      </c>
      <c r="AK80" s="39" t="s">
        <v>369</v>
      </c>
      <c r="AL80" s="40" t="n">
        <v>3274</v>
      </c>
    </row>
    <row r="81" customFormat="false" ht="15" hidden="false" customHeight="false" outlineLevel="0" collapsed="false">
      <c r="J81" s="39" t="s">
        <v>370</v>
      </c>
      <c r="K81" s="40" t="n">
        <v>1003</v>
      </c>
      <c r="AE81" s="39" t="n">
        <v>304</v>
      </c>
      <c r="AF81" s="40" t="n">
        <v>79</v>
      </c>
      <c r="AK81" s="39" t="s">
        <v>371</v>
      </c>
      <c r="AL81" s="40" t="n">
        <v>9454</v>
      </c>
    </row>
    <row r="82" customFormat="false" ht="15" hidden="false" customHeight="false" outlineLevel="0" collapsed="false">
      <c r="J82" s="39" t="s">
        <v>372</v>
      </c>
      <c r="K82" s="40" t="n">
        <v>1004</v>
      </c>
      <c r="AE82" s="39" t="n">
        <v>305</v>
      </c>
      <c r="AF82" s="40" t="n">
        <v>80</v>
      </c>
      <c r="AK82" s="39" t="s">
        <v>373</v>
      </c>
      <c r="AL82" s="40" t="n">
        <v>9455</v>
      </c>
    </row>
    <row r="83" customFormat="false" ht="15" hidden="false" customHeight="false" outlineLevel="0" collapsed="false">
      <c r="J83" s="39" t="s">
        <v>374</v>
      </c>
      <c r="K83" s="40" t="n">
        <v>1005</v>
      </c>
      <c r="AE83" s="39" t="n">
        <v>306</v>
      </c>
      <c r="AF83" s="40" t="n">
        <v>81</v>
      </c>
      <c r="AK83" s="39" t="s">
        <v>375</v>
      </c>
      <c r="AL83" s="40" t="n">
        <v>3275</v>
      </c>
    </row>
    <row r="84" customFormat="false" ht="15" hidden="false" customHeight="false" outlineLevel="0" collapsed="false">
      <c r="J84" s="39" t="s">
        <v>376</v>
      </c>
      <c r="K84" s="40" t="n">
        <v>1006</v>
      </c>
      <c r="AE84" s="39" t="n">
        <v>307</v>
      </c>
      <c r="AF84" s="40" t="n">
        <v>82</v>
      </c>
      <c r="AK84" s="39" t="s">
        <v>377</v>
      </c>
      <c r="AL84" s="40" t="n">
        <v>3289</v>
      </c>
    </row>
    <row r="85" customFormat="false" ht="15" hidden="false" customHeight="false" outlineLevel="0" collapsed="false">
      <c r="J85" s="39" t="s">
        <v>378</v>
      </c>
      <c r="K85" s="40" t="n">
        <v>1007</v>
      </c>
      <c r="AE85" s="39" t="n">
        <v>309</v>
      </c>
      <c r="AF85" s="40" t="n">
        <v>83</v>
      </c>
      <c r="AK85" s="39" t="s">
        <v>379</v>
      </c>
      <c r="AL85" s="40" t="n">
        <v>3276</v>
      </c>
    </row>
    <row r="86" customFormat="false" ht="15" hidden="false" customHeight="false" outlineLevel="0" collapsed="false">
      <c r="J86" s="39" t="s">
        <v>380</v>
      </c>
      <c r="K86" s="40" t="n">
        <v>1008</v>
      </c>
      <c r="AE86" s="39" t="n">
        <v>310</v>
      </c>
      <c r="AF86" s="40" t="n">
        <v>84</v>
      </c>
      <c r="AK86" s="39" t="s">
        <v>381</v>
      </c>
      <c r="AL86" s="40" t="n">
        <v>8229</v>
      </c>
    </row>
    <row r="87" customFormat="false" ht="15" hidden="false" customHeight="false" outlineLevel="0" collapsed="false">
      <c r="J87" s="39" t="s">
        <v>382</v>
      </c>
      <c r="K87" s="40" t="n">
        <v>1009</v>
      </c>
      <c r="AE87" s="39" t="n">
        <v>311</v>
      </c>
      <c r="AF87" s="40" t="n">
        <v>85</v>
      </c>
      <c r="AK87" s="39" t="s">
        <v>383</v>
      </c>
      <c r="AL87" s="40" t="n">
        <v>3277</v>
      </c>
    </row>
    <row r="88" customFormat="false" ht="15" hidden="false" customHeight="false" outlineLevel="0" collapsed="false">
      <c r="J88" s="39" t="s">
        <v>384</v>
      </c>
      <c r="K88" s="40" t="n">
        <v>1010</v>
      </c>
      <c r="AE88" s="39" t="n">
        <v>315</v>
      </c>
      <c r="AF88" s="40" t="n">
        <v>86</v>
      </c>
      <c r="AK88" s="39" t="s">
        <v>385</v>
      </c>
      <c r="AL88" s="40" t="n">
        <v>9456</v>
      </c>
    </row>
    <row r="89" customFormat="false" ht="15" hidden="false" customHeight="false" outlineLevel="0" collapsed="false">
      <c r="J89" s="39" t="s">
        <v>386</v>
      </c>
      <c r="K89" s="40" t="n">
        <v>1011</v>
      </c>
      <c r="AE89" s="39" t="n">
        <v>316</v>
      </c>
      <c r="AF89" s="40" t="n">
        <v>87</v>
      </c>
      <c r="AK89" s="39" t="s">
        <v>387</v>
      </c>
      <c r="AL89" s="40" t="n">
        <v>3290</v>
      </c>
    </row>
    <row r="90" customFormat="false" ht="15" hidden="false" customHeight="false" outlineLevel="0" collapsed="false">
      <c r="J90" s="39" t="s">
        <v>388</v>
      </c>
      <c r="K90" s="40" t="n">
        <v>1012</v>
      </c>
      <c r="AE90" s="39" t="n">
        <v>318</v>
      </c>
      <c r="AF90" s="40" t="n">
        <v>88</v>
      </c>
      <c r="AK90" s="39" t="s">
        <v>389</v>
      </c>
      <c r="AL90" s="40" t="n">
        <v>9457</v>
      </c>
    </row>
    <row r="91" customFormat="false" ht="15" hidden="false" customHeight="false" outlineLevel="0" collapsed="false">
      <c r="J91" s="39" t="s">
        <v>390</v>
      </c>
      <c r="K91" s="40" t="n">
        <v>1013</v>
      </c>
      <c r="AE91" s="39" t="n">
        <v>319</v>
      </c>
      <c r="AF91" s="40" t="n">
        <v>89</v>
      </c>
      <c r="AK91" s="39" t="s">
        <v>391</v>
      </c>
      <c r="AL91" s="40" t="n">
        <v>3278</v>
      </c>
    </row>
    <row r="92" customFormat="false" ht="15" hidden="false" customHeight="false" outlineLevel="0" collapsed="false">
      <c r="J92" s="39" t="s">
        <v>392</v>
      </c>
      <c r="K92" s="40" t="n">
        <v>1014</v>
      </c>
      <c r="AE92" s="39" t="n">
        <v>320</v>
      </c>
      <c r="AF92" s="40" t="n">
        <v>90</v>
      </c>
      <c r="AK92" s="39" t="s">
        <v>393</v>
      </c>
      <c r="AL92" s="40" t="n">
        <v>3279</v>
      </c>
    </row>
    <row r="93" customFormat="false" ht="15" hidden="false" customHeight="false" outlineLevel="0" collapsed="false">
      <c r="J93" s="39" t="s">
        <v>394</v>
      </c>
      <c r="K93" s="40" t="n">
        <v>1015</v>
      </c>
      <c r="AE93" s="39" t="n">
        <v>321</v>
      </c>
      <c r="AF93" s="40" t="n">
        <v>91</v>
      </c>
      <c r="AK93" s="39" t="s">
        <v>395</v>
      </c>
      <c r="AL93" s="40" t="n">
        <v>9458</v>
      </c>
    </row>
    <row r="94" customFormat="false" ht="15" hidden="false" customHeight="false" outlineLevel="0" collapsed="false">
      <c r="J94" s="39" t="s">
        <v>396</v>
      </c>
      <c r="K94" s="40" t="n">
        <v>1016</v>
      </c>
      <c r="AE94" s="39" t="n">
        <v>323</v>
      </c>
      <c r="AF94" s="40" t="n">
        <v>92</v>
      </c>
      <c r="AK94" s="39" t="s">
        <v>397</v>
      </c>
      <c r="AL94" s="40" t="n">
        <v>10838</v>
      </c>
    </row>
    <row r="95" customFormat="false" ht="15" hidden="false" customHeight="false" outlineLevel="0" collapsed="false">
      <c r="J95" s="39" t="s">
        <v>398</v>
      </c>
      <c r="K95" s="40" t="n">
        <v>1017</v>
      </c>
      <c r="AE95" s="39" t="n">
        <v>324</v>
      </c>
      <c r="AF95" s="40" t="n">
        <v>93</v>
      </c>
      <c r="AK95" s="39" t="s">
        <v>399</v>
      </c>
      <c r="AL95" s="40" t="n">
        <v>9459</v>
      </c>
    </row>
    <row r="96" customFormat="false" ht="15" hidden="false" customHeight="false" outlineLevel="0" collapsed="false">
      <c r="J96" s="39" t="s">
        <v>400</v>
      </c>
      <c r="K96" s="40" t="n">
        <v>1018</v>
      </c>
      <c r="AE96" s="39" t="n">
        <v>325</v>
      </c>
      <c r="AF96" s="40" t="n">
        <v>94</v>
      </c>
      <c r="AK96" s="39" t="s">
        <v>401</v>
      </c>
      <c r="AL96" s="40" t="n">
        <v>8230</v>
      </c>
    </row>
    <row r="97" customFormat="false" ht="15" hidden="false" customHeight="false" outlineLevel="0" collapsed="false">
      <c r="J97" s="39" t="s">
        <v>402</v>
      </c>
      <c r="K97" s="40" t="n">
        <v>1019</v>
      </c>
      <c r="AE97" s="39" t="n">
        <v>326</v>
      </c>
      <c r="AF97" s="40" t="n">
        <v>95</v>
      </c>
      <c r="AK97" s="39" t="s">
        <v>403</v>
      </c>
      <c r="AL97" s="40" t="n">
        <v>9460</v>
      </c>
    </row>
    <row r="98" customFormat="false" ht="15" hidden="false" customHeight="false" outlineLevel="0" collapsed="false">
      <c r="J98" s="39" t="s">
        <v>404</v>
      </c>
      <c r="K98" s="40" t="n">
        <v>1020</v>
      </c>
      <c r="AE98" s="39" t="n">
        <v>328</v>
      </c>
      <c r="AF98" s="40" t="n">
        <v>96</v>
      </c>
      <c r="AK98" s="39" t="s">
        <v>405</v>
      </c>
      <c r="AL98" s="40" t="n">
        <v>3291</v>
      </c>
    </row>
    <row r="99" customFormat="false" ht="15" hidden="false" customHeight="false" outlineLevel="0" collapsed="false">
      <c r="J99" s="39" t="s">
        <v>406</v>
      </c>
      <c r="K99" s="40" t="n">
        <v>1021</v>
      </c>
      <c r="AE99" s="39" t="n">
        <v>329</v>
      </c>
      <c r="AF99" s="40" t="n">
        <v>97</v>
      </c>
      <c r="AK99" s="39" t="s">
        <v>407</v>
      </c>
      <c r="AL99" s="40" t="n">
        <v>3292</v>
      </c>
    </row>
    <row r="100" customFormat="false" ht="15" hidden="false" customHeight="false" outlineLevel="0" collapsed="false">
      <c r="J100" s="39" t="s">
        <v>408</v>
      </c>
      <c r="K100" s="40" t="n">
        <v>1022</v>
      </c>
      <c r="AE100" s="39" t="n">
        <v>330</v>
      </c>
      <c r="AF100" s="40" t="n">
        <v>98</v>
      </c>
      <c r="AK100" s="39" t="s">
        <v>409</v>
      </c>
      <c r="AL100" s="40" t="n">
        <v>3293</v>
      </c>
    </row>
    <row r="101" customFormat="false" ht="15" hidden="false" customHeight="false" outlineLevel="0" collapsed="false">
      <c r="J101" s="39" t="s">
        <v>410</v>
      </c>
      <c r="K101" s="40" t="n">
        <v>1023</v>
      </c>
      <c r="AE101" s="39" t="n">
        <v>331</v>
      </c>
      <c r="AF101" s="40" t="n">
        <v>99</v>
      </c>
      <c r="AK101" s="39" t="s">
        <v>411</v>
      </c>
      <c r="AL101" s="40" t="n">
        <v>3294</v>
      </c>
    </row>
    <row r="102" customFormat="false" ht="15" hidden="false" customHeight="false" outlineLevel="0" collapsed="false">
      <c r="J102" s="39" t="s">
        <v>412</v>
      </c>
      <c r="K102" s="40" t="n">
        <v>1024</v>
      </c>
      <c r="AE102" s="39" t="n">
        <v>332</v>
      </c>
      <c r="AF102" s="40" t="n">
        <v>100</v>
      </c>
      <c r="AK102" s="39" t="s">
        <v>413</v>
      </c>
      <c r="AL102" s="40" t="n">
        <v>1002</v>
      </c>
    </row>
    <row r="103" customFormat="false" ht="15" hidden="false" customHeight="false" outlineLevel="0" collapsed="false">
      <c r="J103" s="39" t="s">
        <v>414</v>
      </c>
      <c r="K103" s="40" t="n">
        <v>1025</v>
      </c>
      <c r="AE103" s="39" t="n">
        <v>334</v>
      </c>
      <c r="AF103" s="40" t="n">
        <v>101</v>
      </c>
      <c r="AK103" s="39" t="s">
        <v>415</v>
      </c>
      <c r="AL103" s="40" t="n">
        <v>9461</v>
      </c>
    </row>
    <row r="104" customFormat="false" ht="15" hidden="false" customHeight="false" outlineLevel="0" collapsed="false">
      <c r="J104" s="39" t="s">
        <v>416</v>
      </c>
      <c r="K104" s="40" t="n">
        <v>1026</v>
      </c>
      <c r="AE104" s="39" t="n">
        <v>335</v>
      </c>
      <c r="AF104" s="40" t="n">
        <v>102</v>
      </c>
      <c r="AK104" s="39" t="s">
        <v>417</v>
      </c>
      <c r="AL104" s="40" t="n">
        <v>3280</v>
      </c>
    </row>
    <row r="105" customFormat="false" ht="15" hidden="false" customHeight="false" outlineLevel="0" collapsed="false">
      <c r="J105" s="39" t="s">
        <v>418</v>
      </c>
      <c r="K105" s="40" t="n">
        <v>1027</v>
      </c>
      <c r="AE105" s="39" t="n">
        <v>337</v>
      </c>
      <c r="AF105" s="40" t="n">
        <v>103</v>
      </c>
      <c r="AK105" s="39" t="s">
        <v>419</v>
      </c>
      <c r="AL105" s="40" t="n">
        <v>11516</v>
      </c>
    </row>
    <row r="106" customFormat="false" ht="15" hidden="false" customHeight="false" outlineLevel="0" collapsed="false">
      <c r="J106" s="39" t="s">
        <v>420</v>
      </c>
      <c r="K106" s="40" t="n">
        <v>1028</v>
      </c>
      <c r="AE106" s="39" t="n">
        <v>340</v>
      </c>
      <c r="AF106" s="40" t="n">
        <v>104</v>
      </c>
      <c r="AK106" s="39" t="s">
        <v>421</v>
      </c>
      <c r="AL106" s="40" t="n">
        <v>3302</v>
      </c>
    </row>
    <row r="107" customFormat="false" ht="15" hidden="false" customHeight="false" outlineLevel="0" collapsed="false">
      <c r="J107" s="39" t="s">
        <v>422</v>
      </c>
      <c r="K107" s="40" t="n">
        <v>1029</v>
      </c>
      <c r="AE107" s="39" t="n">
        <v>341</v>
      </c>
      <c r="AF107" s="40" t="n">
        <v>105</v>
      </c>
      <c r="AK107" s="39" t="s">
        <v>423</v>
      </c>
      <c r="AL107" s="40" t="n">
        <v>3303</v>
      </c>
    </row>
    <row r="108" customFormat="false" ht="15" hidden="false" customHeight="false" outlineLevel="0" collapsed="false">
      <c r="J108" s="39" t="s">
        <v>424</v>
      </c>
      <c r="K108" s="40" t="n">
        <v>1030</v>
      </c>
      <c r="AE108" s="39" t="n">
        <v>345</v>
      </c>
      <c r="AF108" s="40" t="n">
        <v>106</v>
      </c>
      <c r="AK108" s="39" t="s">
        <v>425</v>
      </c>
      <c r="AL108" s="40" t="n">
        <v>4</v>
      </c>
    </row>
    <row r="109" customFormat="false" ht="15" hidden="false" customHeight="false" outlineLevel="0" collapsed="false">
      <c r="J109" s="39" t="s">
        <v>426</v>
      </c>
      <c r="K109" s="40" t="n">
        <v>1031</v>
      </c>
      <c r="AE109" s="39" t="n">
        <v>348</v>
      </c>
      <c r="AF109" s="40" t="n">
        <v>107</v>
      </c>
      <c r="AK109" s="39" t="s">
        <v>427</v>
      </c>
      <c r="AL109" s="40" t="n">
        <v>1003</v>
      </c>
    </row>
    <row r="110" customFormat="false" ht="15" hidden="false" customHeight="false" outlineLevel="0" collapsed="false">
      <c r="J110" s="39" t="s">
        <v>428</v>
      </c>
      <c r="K110" s="40" t="n">
        <v>1032</v>
      </c>
      <c r="AE110" s="39" t="n">
        <v>350</v>
      </c>
      <c r="AF110" s="40" t="n">
        <v>108</v>
      </c>
      <c r="AK110" s="39" t="s">
        <v>429</v>
      </c>
      <c r="AL110" s="40" t="n">
        <v>9671</v>
      </c>
    </row>
    <row r="111" customFormat="false" ht="15" hidden="false" customHeight="false" outlineLevel="0" collapsed="false">
      <c r="J111" s="39" t="s">
        <v>430</v>
      </c>
      <c r="K111" s="40" t="n">
        <v>1033</v>
      </c>
      <c r="AE111" s="39" t="n">
        <v>353</v>
      </c>
      <c r="AF111" s="40" t="n">
        <v>109</v>
      </c>
      <c r="AK111" s="39" t="s">
        <v>431</v>
      </c>
      <c r="AL111" s="40" t="n">
        <v>1004</v>
      </c>
    </row>
    <row r="112" customFormat="false" ht="15" hidden="false" customHeight="false" outlineLevel="0" collapsed="false">
      <c r="J112" s="39" t="s">
        <v>432</v>
      </c>
      <c r="K112" s="40" t="n">
        <v>1034</v>
      </c>
      <c r="AE112" s="39" t="n">
        <v>356</v>
      </c>
      <c r="AF112" s="40" t="n">
        <v>110</v>
      </c>
      <c r="AK112" s="39" t="s">
        <v>433</v>
      </c>
      <c r="AL112" s="40" t="n">
        <v>3408</v>
      </c>
    </row>
    <row r="113" customFormat="false" ht="15" hidden="false" customHeight="false" outlineLevel="0" collapsed="false">
      <c r="J113" s="39" t="s">
        <v>434</v>
      </c>
      <c r="K113" s="40" t="n">
        <v>1035</v>
      </c>
      <c r="AE113" s="39" t="n">
        <v>357</v>
      </c>
      <c r="AF113" s="40" t="n">
        <v>111</v>
      </c>
      <c r="AK113" s="39" t="s">
        <v>435</v>
      </c>
      <c r="AL113" s="40" t="n">
        <v>1005</v>
      </c>
    </row>
    <row r="114" customFormat="false" ht="15" hidden="false" customHeight="false" outlineLevel="0" collapsed="false">
      <c r="J114" s="39" t="s">
        <v>436</v>
      </c>
      <c r="K114" s="40" t="n">
        <v>1036</v>
      </c>
      <c r="AE114" s="39" t="n">
        <v>360</v>
      </c>
      <c r="AF114" s="40" t="n">
        <v>112</v>
      </c>
      <c r="AK114" s="39" t="s">
        <v>437</v>
      </c>
      <c r="AL114" s="40" t="n">
        <v>3409</v>
      </c>
    </row>
    <row r="115" customFormat="false" ht="15" hidden="false" customHeight="false" outlineLevel="0" collapsed="false">
      <c r="J115" s="39" t="s">
        <v>438</v>
      </c>
      <c r="K115" s="40" t="n">
        <v>1037</v>
      </c>
      <c r="AE115" s="39" t="n">
        <v>362</v>
      </c>
      <c r="AF115" s="40" t="n">
        <v>113</v>
      </c>
      <c r="AK115" s="39" t="s">
        <v>439</v>
      </c>
      <c r="AL115" s="40" t="n">
        <v>3514</v>
      </c>
    </row>
    <row r="116" customFormat="false" ht="15" hidden="false" customHeight="false" outlineLevel="0" collapsed="false">
      <c r="J116" s="39" t="s">
        <v>440</v>
      </c>
      <c r="K116" s="40" t="n">
        <v>1038</v>
      </c>
      <c r="AE116" s="39" t="n">
        <v>364</v>
      </c>
      <c r="AF116" s="40" t="n">
        <v>114</v>
      </c>
      <c r="AK116" s="39" t="s">
        <v>441</v>
      </c>
      <c r="AL116" s="40" t="n">
        <v>3313</v>
      </c>
    </row>
    <row r="117" customFormat="false" ht="15" hidden="false" customHeight="false" outlineLevel="0" collapsed="false">
      <c r="J117" s="39" t="s">
        <v>442</v>
      </c>
      <c r="K117" s="40" t="n">
        <v>1039</v>
      </c>
      <c r="AE117" s="39" t="n">
        <v>365</v>
      </c>
      <c r="AF117" s="40" t="n">
        <v>115</v>
      </c>
      <c r="AK117" s="39" t="s">
        <v>443</v>
      </c>
      <c r="AL117" s="40" t="n">
        <v>1006</v>
      </c>
    </row>
    <row r="118" customFormat="false" ht="15" hidden="false" customHeight="false" outlineLevel="0" collapsed="false">
      <c r="J118" s="39" t="s">
        <v>444</v>
      </c>
      <c r="K118" s="40" t="n">
        <v>1040</v>
      </c>
      <c r="AE118" s="39" t="n">
        <v>367</v>
      </c>
      <c r="AF118" s="40" t="n">
        <v>116</v>
      </c>
      <c r="AK118" s="39" t="s">
        <v>445</v>
      </c>
      <c r="AL118" s="40" t="n">
        <v>11352</v>
      </c>
    </row>
    <row r="119" customFormat="false" ht="15" hidden="false" customHeight="false" outlineLevel="0" collapsed="false">
      <c r="J119" s="39" t="s">
        <v>446</v>
      </c>
      <c r="K119" s="40" t="n">
        <v>1041</v>
      </c>
      <c r="AE119" s="39" t="n">
        <v>375</v>
      </c>
      <c r="AF119" s="40" t="n">
        <v>117</v>
      </c>
      <c r="AK119" s="39" t="s">
        <v>447</v>
      </c>
      <c r="AL119" s="40" t="n">
        <v>3314</v>
      </c>
    </row>
    <row r="120" customFormat="false" ht="15" hidden="false" customHeight="false" outlineLevel="0" collapsed="false">
      <c r="J120" s="39" t="s">
        <v>448</v>
      </c>
      <c r="K120" s="40" t="n">
        <v>1042</v>
      </c>
      <c r="AE120" s="39" t="n">
        <v>377</v>
      </c>
      <c r="AF120" s="40" t="n">
        <v>118</v>
      </c>
      <c r="AK120" s="39" t="s">
        <v>449</v>
      </c>
      <c r="AL120" s="40" t="n">
        <v>3315</v>
      </c>
    </row>
    <row r="121" customFormat="false" ht="15" hidden="false" customHeight="false" outlineLevel="0" collapsed="false">
      <c r="J121" s="39" t="s">
        <v>450</v>
      </c>
      <c r="K121" s="40" t="n">
        <v>1043</v>
      </c>
      <c r="AE121" s="39" t="n">
        <v>378</v>
      </c>
      <c r="AF121" s="40" t="n">
        <v>119</v>
      </c>
      <c r="AK121" s="39" t="s">
        <v>451</v>
      </c>
      <c r="AL121" s="40" t="n">
        <v>9079</v>
      </c>
    </row>
    <row r="122" customFormat="false" ht="15" hidden="false" customHeight="false" outlineLevel="0" collapsed="false">
      <c r="J122" s="39" t="s">
        <v>452</v>
      </c>
      <c r="K122" s="40" t="n">
        <v>1044</v>
      </c>
      <c r="AE122" s="39" t="n">
        <v>380</v>
      </c>
      <c r="AF122" s="40" t="n">
        <v>120</v>
      </c>
      <c r="AK122" s="39" t="s">
        <v>453</v>
      </c>
      <c r="AL122" s="40" t="n">
        <v>9080</v>
      </c>
    </row>
    <row r="123" customFormat="false" ht="15" hidden="false" customHeight="false" outlineLevel="0" collapsed="false">
      <c r="J123" s="39" t="s">
        <v>454</v>
      </c>
      <c r="K123" s="40" t="n">
        <v>1045</v>
      </c>
      <c r="AE123" s="39" t="n">
        <v>384</v>
      </c>
      <c r="AF123" s="40" t="n">
        <v>121</v>
      </c>
      <c r="AK123" s="39" t="s">
        <v>455</v>
      </c>
      <c r="AL123" s="40" t="n">
        <v>1007</v>
      </c>
    </row>
    <row r="124" customFormat="false" ht="15" hidden="false" customHeight="false" outlineLevel="0" collapsed="false">
      <c r="J124" s="39" t="s">
        <v>456</v>
      </c>
      <c r="K124" s="40" t="n">
        <v>1046</v>
      </c>
      <c r="AE124" s="39" t="n">
        <v>386</v>
      </c>
      <c r="AF124" s="40" t="n">
        <v>122</v>
      </c>
      <c r="AK124" s="39" t="s">
        <v>457</v>
      </c>
      <c r="AL124" s="40" t="n">
        <v>3413</v>
      </c>
    </row>
    <row r="125" customFormat="false" ht="15" hidden="false" customHeight="false" outlineLevel="0" collapsed="false">
      <c r="J125" s="39" t="s">
        <v>458</v>
      </c>
      <c r="K125" s="40" t="n">
        <v>1047</v>
      </c>
      <c r="AE125" s="39" t="n">
        <v>387</v>
      </c>
      <c r="AF125" s="40" t="n">
        <v>123</v>
      </c>
      <c r="AK125" s="39" t="s">
        <v>459</v>
      </c>
      <c r="AL125" s="40" t="n">
        <v>3515</v>
      </c>
    </row>
    <row r="126" customFormat="false" ht="15" hidden="false" customHeight="false" outlineLevel="0" collapsed="false">
      <c r="J126" s="39" t="s">
        <v>460</v>
      </c>
      <c r="K126" s="40" t="n">
        <v>1048</v>
      </c>
      <c r="AE126" s="39" t="n">
        <v>388</v>
      </c>
      <c r="AF126" s="40" t="n">
        <v>124</v>
      </c>
      <c r="AK126" s="39" t="s">
        <v>461</v>
      </c>
      <c r="AL126" s="40" t="n">
        <v>1008</v>
      </c>
    </row>
    <row r="127" customFormat="false" ht="15" hidden="false" customHeight="false" outlineLevel="0" collapsed="false">
      <c r="J127" s="39" t="s">
        <v>462</v>
      </c>
      <c r="K127" s="40" t="n">
        <v>1049</v>
      </c>
      <c r="AE127" s="39" t="n">
        <v>389</v>
      </c>
      <c r="AF127" s="40" t="n">
        <v>125</v>
      </c>
      <c r="AK127" s="39" t="s">
        <v>463</v>
      </c>
      <c r="AL127" s="40" t="n">
        <v>3439</v>
      </c>
    </row>
    <row r="128" customFormat="false" ht="15" hidden="false" customHeight="false" outlineLevel="0" collapsed="false">
      <c r="J128" s="39" t="s">
        <v>464</v>
      </c>
      <c r="K128" s="40" t="n">
        <v>1050</v>
      </c>
      <c r="AE128" s="39" t="n">
        <v>400</v>
      </c>
      <c r="AF128" s="40" t="n">
        <v>126</v>
      </c>
      <c r="AK128" s="39" t="s">
        <v>465</v>
      </c>
      <c r="AL128" s="40" t="n">
        <v>8234</v>
      </c>
    </row>
    <row r="129" customFormat="false" ht="15" hidden="false" customHeight="false" outlineLevel="0" collapsed="false">
      <c r="J129" s="39" t="s">
        <v>466</v>
      </c>
      <c r="K129" s="40" t="n">
        <v>1051</v>
      </c>
      <c r="AE129" s="39" t="n">
        <v>403</v>
      </c>
      <c r="AF129" s="40" t="n">
        <v>127</v>
      </c>
      <c r="AK129" s="39" t="s">
        <v>467</v>
      </c>
      <c r="AL129" s="40" t="n">
        <v>3440</v>
      </c>
    </row>
    <row r="130" customFormat="false" ht="15" hidden="false" customHeight="false" outlineLevel="0" collapsed="false">
      <c r="J130" s="39" t="s">
        <v>468</v>
      </c>
      <c r="K130" s="40" t="n">
        <v>1052</v>
      </c>
      <c r="AE130" s="39" t="n">
        <v>404</v>
      </c>
      <c r="AF130" s="40" t="n">
        <v>128</v>
      </c>
      <c r="AK130" s="39" t="s">
        <v>469</v>
      </c>
      <c r="AL130" s="40" t="n">
        <v>9462</v>
      </c>
    </row>
    <row r="131" customFormat="false" ht="15" hidden="false" customHeight="false" outlineLevel="0" collapsed="false">
      <c r="J131" s="39" t="s">
        <v>470</v>
      </c>
      <c r="K131" s="40" t="n">
        <v>995</v>
      </c>
      <c r="AE131" s="39" t="n">
        <v>405</v>
      </c>
      <c r="AF131" s="40" t="n">
        <v>129</v>
      </c>
      <c r="AK131" s="39" t="s">
        <v>471</v>
      </c>
      <c r="AL131" s="40" t="n">
        <v>3516</v>
      </c>
    </row>
    <row r="132" customFormat="false" ht="15" hidden="false" customHeight="false" outlineLevel="0" collapsed="false">
      <c r="J132" s="39" t="s">
        <v>472</v>
      </c>
      <c r="K132" s="40" t="n">
        <v>1053</v>
      </c>
      <c r="AE132" s="39" t="n">
        <v>406</v>
      </c>
      <c r="AF132" s="40" t="n">
        <v>130</v>
      </c>
      <c r="AK132" s="39" t="s">
        <v>473</v>
      </c>
      <c r="AL132" s="40" t="n">
        <v>9463</v>
      </c>
    </row>
    <row r="133" customFormat="false" ht="15" hidden="false" customHeight="false" outlineLevel="0" collapsed="false">
      <c r="J133" s="39" t="s">
        <v>474</v>
      </c>
      <c r="K133" s="40" t="n">
        <v>1054</v>
      </c>
      <c r="AE133" s="39" t="n">
        <v>407</v>
      </c>
      <c r="AF133" s="40" t="n">
        <v>131</v>
      </c>
      <c r="AK133" s="39" t="s">
        <v>475</v>
      </c>
      <c r="AL133" s="40" t="n">
        <v>3517</v>
      </c>
    </row>
    <row r="134" customFormat="false" ht="15" hidden="false" customHeight="false" outlineLevel="0" collapsed="false">
      <c r="J134" s="39" t="s">
        <v>476</v>
      </c>
      <c r="K134" s="40" t="n">
        <v>1055</v>
      </c>
      <c r="AE134" s="39" t="n">
        <v>410</v>
      </c>
      <c r="AF134" s="40" t="n">
        <v>132</v>
      </c>
      <c r="AK134" s="39" t="s">
        <v>477</v>
      </c>
      <c r="AL134" s="40" t="n">
        <v>3441</v>
      </c>
    </row>
    <row r="135" customFormat="false" ht="15" hidden="false" customHeight="false" outlineLevel="0" collapsed="false">
      <c r="J135" s="39" t="s">
        <v>478</v>
      </c>
      <c r="K135" s="40" t="n">
        <v>1056</v>
      </c>
      <c r="AE135" s="39" t="n">
        <v>413</v>
      </c>
      <c r="AF135" s="40" t="n">
        <v>133</v>
      </c>
      <c r="AK135" s="39" t="s">
        <v>479</v>
      </c>
      <c r="AL135" s="40" t="n">
        <v>3442</v>
      </c>
    </row>
    <row r="136" customFormat="false" ht="15" hidden="false" customHeight="false" outlineLevel="0" collapsed="false">
      <c r="J136" s="39" t="s">
        <v>480</v>
      </c>
      <c r="K136" s="40" t="n">
        <v>1057</v>
      </c>
      <c r="AE136" s="39" t="n">
        <v>414</v>
      </c>
      <c r="AF136" s="40" t="n">
        <v>134</v>
      </c>
      <c r="AK136" s="39" t="s">
        <v>481</v>
      </c>
      <c r="AL136" s="40" t="n">
        <v>3443</v>
      </c>
    </row>
    <row r="137" customFormat="false" ht="15" hidden="false" customHeight="false" outlineLevel="0" collapsed="false">
      <c r="J137" s="39" t="s">
        <v>482</v>
      </c>
      <c r="K137" s="40" t="n">
        <v>1058</v>
      </c>
      <c r="AE137" s="39" t="n">
        <v>416</v>
      </c>
      <c r="AF137" s="40" t="n">
        <v>135</v>
      </c>
      <c r="AK137" s="39" t="s">
        <v>483</v>
      </c>
      <c r="AL137" s="40" t="n">
        <v>3444</v>
      </c>
    </row>
    <row r="138" customFormat="false" ht="15" hidden="false" customHeight="false" outlineLevel="0" collapsed="false">
      <c r="J138" s="39" t="s">
        <v>484</v>
      </c>
      <c r="K138" s="40" t="n">
        <v>1059</v>
      </c>
      <c r="AE138" s="39" t="n">
        <v>420</v>
      </c>
      <c r="AF138" s="40" t="n">
        <v>136</v>
      </c>
      <c r="AK138" s="39" t="s">
        <v>485</v>
      </c>
      <c r="AL138" s="40" t="n">
        <v>3445</v>
      </c>
    </row>
    <row r="139" customFormat="false" ht="15" hidden="false" customHeight="false" outlineLevel="0" collapsed="false">
      <c r="J139" s="39" t="s">
        <v>486</v>
      </c>
      <c r="K139" s="40" t="n">
        <v>1060</v>
      </c>
      <c r="AE139" s="39" t="n">
        <v>425</v>
      </c>
      <c r="AF139" s="40" t="n">
        <v>137</v>
      </c>
      <c r="AK139" s="39" t="s">
        <v>487</v>
      </c>
      <c r="AL139" s="40" t="n">
        <v>3446</v>
      </c>
    </row>
    <row r="140" customFormat="false" ht="15" hidden="false" customHeight="false" outlineLevel="0" collapsed="false">
      <c r="J140" s="39" t="s">
        <v>488</v>
      </c>
      <c r="K140" s="40" t="n">
        <v>1061</v>
      </c>
      <c r="AE140" s="39" t="n">
        <v>428</v>
      </c>
      <c r="AF140" s="40" t="n">
        <v>138</v>
      </c>
      <c r="AK140" s="39" t="s">
        <v>489</v>
      </c>
      <c r="AL140" s="40" t="n">
        <v>3447</v>
      </c>
    </row>
    <row r="141" customFormat="false" ht="15" hidden="false" customHeight="false" outlineLevel="0" collapsed="false">
      <c r="J141" s="39" t="s">
        <v>490</v>
      </c>
      <c r="K141" s="40" t="n">
        <v>1062</v>
      </c>
      <c r="AE141" s="39" t="n">
        <v>430</v>
      </c>
      <c r="AF141" s="40" t="n">
        <v>139</v>
      </c>
      <c r="AK141" s="39" t="s">
        <v>491</v>
      </c>
      <c r="AL141" s="40" t="n">
        <v>3448</v>
      </c>
    </row>
    <row r="142" customFormat="false" ht="15" hidden="false" customHeight="false" outlineLevel="0" collapsed="false">
      <c r="J142" s="39" t="s">
        <v>492</v>
      </c>
      <c r="K142" s="40" t="n">
        <v>1063</v>
      </c>
      <c r="AE142" s="39" t="n">
        <v>435</v>
      </c>
      <c r="AF142" s="40" t="n">
        <v>140</v>
      </c>
      <c r="AK142" s="39" t="s">
        <v>493</v>
      </c>
      <c r="AL142" s="40" t="n">
        <v>3518</v>
      </c>
    </row>
    <row r="143" customFormat="false" ht="15" hidden="false" customHeight="false" outlineLevel="0" collapsed="false">
      <c r="J143" s="39" t="s">
        <v>494</v>
      </c>
      <c r="K143" s="40" t="n">
        <v>1065</v>
      </c>
      <c r="AE143" s="39" t="n">
        <v>436</v>
      </c>
      <c r="AF143" s="40" t="n">
        <v>141</v>
      </c>
      <c r="AK143" s="39" t="s">
        <v>495</v>
      </c>
      <c r="AL143" s="40" t="n">
        <v>3449</v>
      </c>
    </row>
    <row r="144" customFormat="false" ht="15" hidden="false" customHeight="false" outlineLevel="0" collapsed="false">
      <c r="J144" s="39" t="s">
        <v>496</v>
      </c>
      <c r="K144" s="40" t="n">
        <v>1066</v>
      </c>
      <c r="AE144" s="39" t="n">
        <v>440</v>
      </c>
      <c r="AF144" s="40" t="n">
        <v>142</v>
      </c>
      <c r="AK144" s="39" t="s">
        <v>497</v>
      </c>
      <c r="AL144" s="40" t="n">
        <v>3450</v>
      </c>
    </row>
    <row r="145" customFormat="false" ht="15" hidden="false" customHeight="false" outlineLevel="0" collapsed="false">
      <c r="J145" s="39" t="s">
        <v>498</v>
      </c>
      <c r="K145" s="40" t="n">
        <v>1067</v>
      </c>
      <c r="AE145" s="39" t="n">
        <v>442</v>
      </c>
      <c r="AF145" s="40" t="n">
        <v>143</v>
      </c>
      <c r="AK145" s="39" t="s">
        <v>499</v>
      </c>
      <c r="AL145" s="40" t="n">
        <v>3520</v>
      </c>
    </row>
    <row r="146" customFormat="false" ht="15" hidden="false" customHeight="false" outlineLevel="0" collapsed="false">
      <c r="J146" s="39" t="s">
        <v>500</v>
      </c>
      <c r="K146" s="40" t="n">
        <v>1068</v>
      </c>
      <c r="AE146" s="39" t="n">
        <v>444</v>
      </c>
      <c r="AF146" s="40" t="n">
        <v>144</v>
      </c>
      <c r="AK146" s="39" t="s">
        <v>501</v>
      </c>
      <c r="AL146" s="40" t="n">
        <v>3521</v>
      </c>
    </row>
    <row r="147" customFormat="false" ht="15" hidden="false" customHeight="false" outlineLevel="0" collapsed="false">
      <c r="J147" s="39" t="s">
        <v>502</v>
      </c>
      <c r="K147" s="40" t="n">
        <v>1069</v>
      </c>
      <c r="AE147" s="39" t="n">
        <v>445</v>
      </c>
      <c r="AF147" s="40" t="n">
        <v>145</v>
      </c>
      <c r="AK147" s="39" t="s">
        <v>503</v>
      </c>
      <c r="AL147" s="40" t="n">
        <v>3308</v>
      </c>
    </row>
    <row r="148" customFormat="false" ht="15" hidden="false" customHeight="false" outlineLevel="0" collapsed="false">
      <c r="J148" s="39" t="s">
        <v>504</v>
      </c>
      <c r="K148" s="40" t="n">
        <v>1070</v>
      </c>
      <c r="AE148" s="39" t="n">
        <v>450</v>
      </c>
      <c r="AF148" s="40" t="n">
        <v>146</v>
      </c>
      <c r="AK148" s="39" t="s">
        <v>505</v>
      </c>
      <c r="AL148" s="40" t="n">
        <v>8231</v>
      </c>
    </row>
    <row r="149" customFormat="false" ht="15" hidden="false" customHeight="false" outlineLevel="0" collapsed="false">
      <c r="J149" s="39" t="s">
        <v>506</v>
      </c>
      <c r="K149" s="40" t="n">
        <v>1071</v>
      </c>
      <c r="AE149" s="39" t="n">
        <v>460</v>
      </c>
      <c r="AF149" s="40" t="n">
        <v>147</v>
      </c>
      <c r="AK149" s="39" t="s">
        <v>507</v>
      </c>
      <c r="AL149" s="40" t="n">
        <v>8235</v>
      </c>
    </row>
    <row r="150" customFormat="false" ht="15" hidden="false" customHeight="false" outlineLevel="0" collapsed="false">
      <c r="J150" s="39" t="s">
        <v>508</v>
      </c>
      <c r="K150" s="40" t="n">
        <v>1072</v>
      </c>
      <c r="AE150" s="39" t="n">
        <v>465</v>
      </c>
      <c r="AF150" s="40" t="n">
        <v>148</v>
      </c>
      <c r="AK150" s="39" t="s">
        <v>509</v>
      </c>
      <c r="AL150" s="40" t="n">
        <v>1009</v>
      </c>
    </row>
    <row r="151" customFormat="false" ht="15" hidden="false" customHeight="false" outlineLevel="0" collapsed="false">
      <c r="J151" s="39" t="s">
        <v>510</v>
      </c>
      <c r="K151" s="40" t="n">
        <v>1073</v>
      </c>
      <c r="AE151" s="39" t="n">
        <v>470</v>
      </c>
      <c r="AF151" s="40" t="n">
        <v>149</v>
      </c>
      <c r="AK151" s="39" t="s">
        <v>511</v>
      </c>
      <c r="AL151" s="40" t="n">
        <v>9464</v>
      </c>
    </row>
    <row r="152" customFormat="false" ht="15" hidden="false" customHeight="false" outlineLevel="0" collapsed="false">
      <c r="J152" s="39" t="s">
        <v>512</v>
      </c>
      <c r="K152" s="40" t="n">
        <v>1074</v>
      </c>
      <c r="AE152" s="39" t="n">
        <v>477</v>
      </c>
      <c r="AF152" s="40" t="n">
        <v>150</v>
      </c>
      <c r="AK152" s="39" t="s">
        <v>513</v>
      </c>
      <c r="AL152" s="40" t="n">
        <v>3523</v>
      </c>
    </row>
    <row r="153" customFormat="false" ht="15" hidden="false" customHeight="false" outlineLevel="0" collapsed="false">
      <c r="J153" s="39" t="s">
        <v>514</v>
      </c>
      <c r="K153" s="40" t="n">
        <v>1075</v>
      </c>
      <c r="AE153" s="39" t="n">
        <v>480</v>
      </c>
      <c r="AF153" s="40" t="n">
        <v>151</v>
      </c>
      <c r="AK153" s="39" t="s">
        <v>515</v>
      </c>
      <c r="AL153" s="40" t="n">
        <v>3522</v>
      </c>
    </row>
    <row r="154" customFormat="false" ht="15" hidden="false" customHeight="false" outlineLevel="0" collapsed="false">
      <c r="J154" s="39" t="s">
        <v>516</v>
      </c>
      <c r="K154" s="40" t="n">
        <v>1076</v>
      </c>
      <c r="AE154" s="39" t="n">
        <v>485</v>
      </c>
      <c r="AF154" s="40" t="n">
        <v>152</v>
      </c>
      <c r="AK154" s="39" t="s">
        <v>517</v>
      </c>
      <c r="AL154" s="40" t="n">
        <v>3410</v>
      </c>
    </row>
    <row r="155" customFormat="false" ht="15" hidden="false" customHeight="false" outlineLevel="0" collapsed="false">
      <c r="J155" s="39" t="s">
        <v>518</v>
      </c>
      <c r="K155" s="40" t="n">
        <v>1077</v>
      </c>
      <c r="AE155" s="39" t="n">
        <v>490</v>
      </c>
      <c r="AF155" s="40" t="n">
        <v>153</v>
      </c>
      <c r="AK155" s="39" t="s">
        <v>519</v>
      </c>
      <c r="AL155" s="40" t="n">
        <v>1010</v>
      </c>
    </row>
    <row r="156" customFormat="false" ht="15" hidden="false" customHeight="false" outlineLevel="0" collapsed="false">
      <c r="J156" s="39" t="s">
        <v>520</v>
      </c>
      <c r="K156" s="40" t="n">
        <v>1078</v>
      </c>
      <c r="AE156" s="39" t="n">
        <v>500</v>
      </c>
      <c r="AF156" s="40" t="n">
        <v>154</v>
      </c>
      <c r="AK156" s="39" t="s">
        <v>521</v>
      </c>
      <c r="AL156" s="40" t="n">
        <v>9465</v>
      </c>
    </row>
    <row r="157" customFormat="false" ht="15" hidden="false" customHeight="false" outlineLevel="0" collapsed="false">
      <c r="J157" s="39" t="s">
        <v>522</v>
      </c>
      <c r="K157" s="40" t="n">
        <v>1079</v>
      </c>
      <c r="AE157" s="39" t="n">
        <v>504</v>
      </c>
      <c r="AF157" s="40" t="n">
        <v>155</v>
      </c>
      <c r="AK157" s="39" t="s">
        <v>523</v>
      </c>
      <c r="AL157" s="40" t="n">
        <v>9466</v>
      </c>
    </row>
    <row r="158" customFormat="false" ht="15" hidden="false" customHeight="false" outlineLevel="0" collapsed="false">
      <c r="J158" s="39" t="s">
        <v>524</v>
      </c>
      <c r="K158" s="40" t="n">
        <v>1064</v>
      </c>
      <c r="AE158" s="39" t="n">
        <v>505</v>
      </c>
      <c r="AF158" s="40" t="n">
        <v>156</v>
      </c>
      <c r="AK158" s="39" t="s">
        <v>525</v>
      </c>
      <c r="AL158" s="40" t="n">
        <v>9672</v>
      </c>
    </row>
    <row r="159" customFormat="false" ht="15" hidden="false" customHeight="false" outlineLevel="0" collapsed="false">
      <c r="J159" s="39" t="s">
        <v>526</v>
      </c>
      <c r="K159" s="40" t="n">
        <v>1080</v>
      </c>
      <c r="AE159" s="39" t="n">
        <v>510</v>
      </c>
      <c r="AF159" s="40" t="n">
        <v>157</v>
      </c>
      <c r="AK159" s="39" t="s">
        <v>527</v>
      </c>
      <c r="AL159" s="40" t="n">
        <v>3524</v>
      </c>
    </row>
    <row r="160" customFormat="false" ht="15" hidden="false" customHeight="false" outlineLevel="0" collapsed="false">
      <c r="J160" s="39" t="s">
        <v>528</v>
      </c>
      <c r="K160" s="40" t="n">
        <v>1081</v>
      </c>
      <c r="AE160" s="39" t="n">
        <v>517</v>
      </c>
      <c r="AF160" s="40" t="n">
        <v>158</v>
      </c>
      <c r="AK160" s="39" t="s">
        <v>529</v>
      </c>
      <c r="AL160" s="40" t="n">
        <v>1011</v>
      </c>
    </row>
    <row r="161" customFormat="false" ht="15" hidden="false" customHeight="false" outlineLevel="0" collapsed="false">
      <c r="J161" s="39" t="s">
        <v>530</v>
      </c>
      <c r="K161" s="40" t="n">
        <v>1082</v>
      </c>
      <c r="AE161" s="39" t="n">
        <v>518</v>
      </c>
      <c r="AF161" s="40" t="n">
        <v>159</v>
      </c>
      <c r="AK161" s="39" t="s">
        <v>531</v>
      </c>
      <c r="AL161" s="40" t="n">
        <v>3451</v>
      </c>
    </row>
    <row r="162" customFormat="false" ht="15" hidden="false" customHeight="false" outlineLevel="0" collapsed="false">
      <c r="J162" s="39" t="s">
        <v>532</v>
      </c>
      <c r="K162" s="40" t="n">
        <v>1083</v>
      </c>
      <c r="AE162" s="39" t="n">
        <v>520</v>
      </c>
      <c r="AF162" s="40" t="n">
        <v>160</v>
      </c>
      <c r="AK162" s="39" t="s">
        <v>533</v>
      </c>
      <c r="AL162" s="40" t="n">
        <v>3525</v>
      </c>
    </row>
    <row r="163" customFormat="false" ht="15" hidden="false" customHeight="false" outlineLevel="0" collapsed="false">
      <c r="J163" s="39" t="s">
        <v>534</v>
      </c>
      <c r="K163" s="40" t="n">
        <v>1084</v>
      </c>
      <c r="AE163" s="39" t="n">
        <v>525</v>
      </c>
      <c r="AF163" s="40" t="n">
        <v>161</v>
      </c>
      <c r="AK163" s="39" t="s">
        <v>535</v>
      </c>
      <c r="AL163" s="40" t="n">
        <v>3526</v>
      </c>
    </row>
    <row r="164" customFormat="false" ht="15" hidden="false" customHeight="false" outlineLevel="0" collapsed="false">
      <c r="J164" s="39" t="s">
        <v>536</v>
      </c>
      <c r="K164" s="40" t="n">
        <v>1085</v>
      </c>
      <c r="AE164" s="39" t="n">
        <v>526</v>
      </c>
      <c r="AF164" s="40" t="n">
        <v>162</v>
      </c>
      <c r="AK164" s="39" t="s">
        <v>537</v>
      </c>
      <c r="AL164" s="40" t="n">
        <v>3452</v>
      </c>
    </row>
    <row r="165" customFormat="false" ht="15" hidden="false" customHeight="false" outlineLevel="0" collapsed="false">
      <c r="J165" s="39" t="s">
        <v>538</v>
      </c>
      <c r="K165" s="40" t="n">
        <v>1086</v>
      </c>
      <c r="AE165" s="39" t="n">
        <v>527</v>
      </c>
      <c r="AF165" s="40" t="n">
        <v>163</v>
      </c>
      <c r="AK165" s="39" t="s">
        <v>539</v>
      </c>
      <c r="AL165" s="40" t="n">
        <v>9467</v>
      </c>
    </row>
    <row r="166" customFormat="false" ht="15" hidden="false" customHeight="false" outlineLevel="0" collapsed="false">
      <c r="J166" s="39" t="s">
        <v>540</v>
      </c>
      <c r="K166" s="40" t="n">
        <v>1087</v>
      </c>
      <c r="AE166" s="39" t="n">
        <v>528</v>
      </c>
      <c r="AF166" s="40" t="n">
        <v>164</v>
      </c>
      <c r="AK166" s="39" t="s">
        <v>541</v>
      </c>
      <c r="AL166" s="40" t="n">
        <v>3414</v>
      </c>
    </row>
    <row r="167" customFormat="false" ht="15" hidden="false" customHeight="false" outlineLevel="0" collapsed="false">
      <c r="J167" s="39" t="s">
        <v>542</v>
      </c>
      <c r="K167" s="40" t="n">
        <v>1088</v>
      </c>
      <c r="AE167" s="39" t="n">
        <v>530</v>
      </c>
      <c r="AF167" s="40" t="n">
        <v>165</v>
      </c>
      <c r="AK167" s="39" t="s">
        <v>543</v>
      </c>
      <c r="AL167" s="40" t="n">
        <v>3527</v>
      </c>
    </row>
    <row r="168" customFormat="false" ht="15" hidden="false" customHeight="false" outlineLevel="0" collapsed="false">
      <c r="J168" s="39" t="s">
        <v>544</v>
      </c>
      <c r="K168" s="40" t="n">
        <v>1089</v>
      </c>
      <c r="AE168" s="39" t="n">
        <v>532</v>
      </c>
      <c r="AF168" s="40" t="n">
        <v>166</v>
      </c>
      <c r="AK168" s="39" t="s">
        <v>545</v>
      </c>
      <c r="AL168" s="40" t="n">
        <v>3453</v>
      </c>
    </row>
    <row r="169" customFormat="false" ht="15" hidden="false" customHeight="false" outlineLevel="0" collapsed="false">
      <c r="J169" s="39" t="s">
        <v>546</v>
      </c>
      <c r="K169" s="40" t="n">
        <v>1090</v>
      </c>
      <c r="AE169" s="39" t="n">
        <v>540</v>
      </c>
      <c r="AF169" s="40" t="n">
        <v>167</v>
      </c>
      <c r="AK169" s="39" t="s">
        <v>547</v>
      </c>
      <c r="AL169" s="40" t="n">
        <v>3454</v>
      </c>
    </row>
    <row r="170" customFormat="false" ht="15" hidden="false" customHeight="false" outlineLevel="0" collapsed="false">
      <c r="J170" s="39" t="s">
        <v>548</v>
      </c>
      <c r="K170" s="40" t="n">
        <v>1091</v>
      </c>
      <c r="AE170" s="39" t="n">
        <v>550</v>
      </c>
      <c r="AF170" s="40" t="n">
        <v>168</v>
      </c>
      <c r="AK170" s="39" t="s">
        <v>549</v>
      </c>
      <c r="AL170" s="40" t="n">
        <v>3411</v>
      </c>
    </row>
    <row r="171" customFormat="false" ht="15" hidden="false" customHeight="false" outlineLevel="0" collapsed="false">
      <c r="J171" s="39" t="s">
        <v>550</v>
      </c>
      <c r="K171" s="40" t="n">
        <v>1092</v>
      </c>
      <c r="AE171" s="39" t="n">
        <v>555</v>
      </c>
      <c r="AF171" s="40" t="n">
        <v>169</v>
      </c>
      <c r="AK171" s="39" t="s">
        <v>551</v>
      </c>
      <c r="AL171" s="40" t="n">
        <v>3412</v>
      </c>
    </row>
    <row r="172" customFormat="false" ht="15" hidden="false" customHeight="false" outlineLevel="0" collapsed="false">
      <c r="J172" s="39" t="s">
        <v>552</v>
      </c>
      <c r="K172" s="40" t="n">
        <v>1093</v>
      </c>
      <c r="AE172" s="39" t="n">
        <v>560</v>
      </c>
      <c r="AF172" s="40" t="n">
        <v>170</v>
      </c>
      <c r="AK172" s="39" t="s">
        <v>553</v>
      </c>
      <c r="AL172" s="40" t="n">
        <v>3415</v>
      </c>
    </row>
    <row r="173" customFormat="false" ht="15" hidden="false" customHeight="false" outlineLevel="0" collapsed="false">
      <c r="J173" s="39" t="s">
        <v>554</v>
      </c>
      <c r="K173" s="40" t="n">
        <v>1094</v>
      </c>
      <c r="AE173" s="39" t="n">
        <v>562</v>
      </c>
      <c r="AF173" s="40" t="n">
        <v>171</v>
      </c>
      <c r="AK173" s="39" t="s">
        <v>555</v>
      </c>
      <c r="AL173" s="40" t="n">
        <v>3529</v>
      </c>
    </row>
    <row r="174" customFormat="false" ht="15" hidden="false" customHeight="false" outlineLevel="0" collapsed="false">
      <c r="J174" s="39" t="s">
        <v>556</v>
      </c>
      <c r="K174" s="40" t="n">
        <v>1095</v>
      </c>
      <c r="AE174" s="39" t="n">
        <v>570</v>
      </c>
      <c r="AF174" s="40" t="n">
        <v>172</v>
      </c>
      <c r="AK174" s="39" t="s">
        <v>557</v>
      </c>
      <c r="AL174" s="40" t="n">
        <v>3299</v>
      </c>
    </row>
    <row r="175" customFormat="false" ht="15" hidden="false" customHeight="false" outlineLevel="0" collapsed="false">
      <c r="J175" s="39" t="s">
        <v>558</v>
      </c>
      <c r="K175" s="40" t="n">
        <v>1096</v>
      </c>
      <c r="AE175" s="39" t="n">
        <v>572</v>
      </c>
      <c r="AF175" s="40" t="n">
        <v>173</v>
      </c>
      <c r="AK175" s="39" t="s">
        <v>559</v>
      </c>
      <c r="AL175" s="40" t="n">
        <v>8232</v>
      </c>
    </row>
    <row r="176" customFormat="false" ht="15" hidden="false" customHeight="false" outlineLevel="0" collapsed="false">
      <c r="J176" s="39" t="s">
        <v>560</v>
      </c>
      <c r="K176" s="40" t="n">
        <v>1097</v>
      </c>
      <c r="AE176" s="39" t="n">
        <v>574</v>
      </c>
      <c r="AF176" s="40" t="n">
        <v>174</v>
      </c>
      <c r="AK176" s="39" t="s">
        <v>561</v>
      </c>
      <c r="AL176" s="40" t="n">
        <v>3455</v>
      </c>
    </row>
    <row r="177" customFormat="false" ht="15" hidden="false" customHeight="false" outlineLevel="0" collapsed="false">
      <c r="J177" s="39" t="s">
        <v>562</v>
      </c>
      <c r="K177" s="40" t="n">
        <v>1098</v>
      </c>
      <c r="AE177" s="39" t="n">
        <v>580</v>
      </c>
      <c r="AF177" s="40" t="n">
        <v>175</v>
      </c>
      <c r="AK177" s="39" t="s">
        <v>563</v>
      </c>
      <c r="AL177" s="40" t="n">
        <v>1012</v>
      </c>
    </row>
    <row r="178" customFormat="false" ht="15" hidden="false" customHeight="false" outlineLevel="0" collapsed="false">
      <c r="J178" s="39" t="s">
        <v>564</v>
      </c>
      <c r="K178" s="40" t="n">
        <v>1099</v>
      </c>
      <c r="AE178" s="39" t="n">
        <v>600</v>
      </c>
      <c r="AF178" s="40" t="n">
        <v>176</v>
      </c>
      <c r="AK178" s="39" t="s">
        <v>565</v>
      </c>
      <c r="AL178" s="40" t="n">
        <v>3316</v>
      </c>
    </row>
    <row r="179" customFormat="false" ht="15" hidden="false" customHeight="false" outlineLevel="0" collapsed="false">
      <c r="J179" s="39" t="s">
        <v>566</v>
      </c>
      <c r="K179" s="40" t="n">
        <v>1100</v>
      </c>
      <c r="AE179" s="39" t="n">
        <v>601</v>
      </c>
      <c r="AF179" s="40" t="n">
        <v>177</v>
      </c>
      <c r="AK179" s="39" t="s">
        <v>567</v>
      </c>
      <c r="AL179" s="40" t="n">
        <v>8103</v>
      </c>
    </row>
    <row r="180" customFormat="false" ht="15" hidden="false" customHeight="false" outlineLevel="0" collapsed="false">
      <c r="J180" s="39" t="s">
        <v>568</v>
      </c>
      <c r="K180" s="40" t="n">
        <v>1101</v>
      </c>
      <c r="AE180" s="39" t="n">
        <v>604</v>
      </c>
      <c r="AF180" s="40" t="n">
        <v>178</v>
      </c>
      <c r="AK180" s="39" t="s">
        <v>569</v>
      </c>
      <c r="AL180" s="40" t="n">
        <v>3438</v>
      </c>
    </row>
    <row r="181" customFormat="false" ht="15" hidden="false" customHeight="false" outlineLevel="0" collapsed="false">
      <c r="J181" s="39" t="s">
        <v>570</v>
      </c>
      <c r="K181" s="40" t="n">
        <v>1102</v>
      </c>
      <c r="AE181" s="39" t="n">
        <v>605</v>
      </c>
      <c r="AF181" s="40" t="n">
        <v>179</v>
      </c>
      <c r="AK181" s="39" t="s">
        <v>571</v>
      </c>
      <c r="AL181" s="40" t="n">
        <v>3456</v>
      </c>
    </row>
    <row r="182" customFormat="false" ht="15" hidden="false" customHeight="false" outlineLevel="0" collapsed="false">
      <c r="J182" s="39" t="s">
        <v>572</v>
      </c>
      <c r="K182" s="40" t="n">
        <v>1103</v>
      </c>
      <c r="AE182" s="39" t="n">
        <v>611</v>
      </c>
      <c r="AF182" s="40" t="n">
        <v>180</v>
      </c>
      <c r="AK182" s="39" t="s">
        <v>573</v>
      </c>
      <c r="AL182" s="40" t="n">
        <v>9468</v>
      </c>
    </row>
    <row r="183" customFormat="false" ht="15" hidden="false" customHeight="false" outlineLevel="0" collapsed="false">
      <c r="J183" s="39" t="s">
        <v>574</v>
      </c>
      <c r="K183" s="40" t="n">
        <v>1104</v>
      </c>
      <c r="AE183" s="39" t="n">
        <v>615</v>
      </c>
      <c r="AF183" s="40" t="n">
        <v>181</v>
      </c>
      <c r="AK183" s="39" t="s">
        <v>575</v>
      </c>
      <c r="AL183" s="40" t="n">
        <v>9469</v>
      </c>
    </row>
    <row r="184" customFormat="false" ht="15" hidden="false" customHeight="false" outlineLevel="0" collapsed="false">
      <c r="J184" s="39" t="s">
        <v>576</v>
      </c>
      <c r="K184" s="40" t="n">
        <v>1105</v>
      </c>
      <c r="AE184" s="39" t="n">
        <v>619</v>
      </c>
      <c r="AF184" s="40" t="n">
        <v>182</v>
      </c>
      <c r="AK184" s="39" t="s">
        <v>577</v>
      </c>
      <c r="AL184" s="40" t="n">
        <v>9470</v>
      </c>
    </row>
    <row r="185" customFormat="false" ht="15" hidden="false" customHeight="false" outlineLevel="0" collapsed="false">
      <c r="J185" s="39" t="s">
        <v>578</v>
      </c>
      <c r="K185" s="40" t="n">
        <v>1106</v>
      </c>
      <c r="AE185" s="39" t="n">
        <v>620</v>
      </c>
      <c r="AF185" s="40" t="n">
        <v>183</v>
      </c>
      <c r="AK185" s="39" t="s">
        <v>579</v>
      </c>
      <c r="AL185" s="40" t="n">
        <v>3457</v>
      </c>
    </row>
    <row r="186" customFormat="false" ht="15" hidden="false" customHeight="false" outlineLevel="0" collapsed="false">
      <c r="J186" s="39" t="s">
        <v>580</v>
      </c>
      <c r="K186" s="40" t="n">
        <v>1107</v>
      </c>
      <c r="AE186" s="39" t="n">
        <v>626</v>
      </c>
      <c r="AF186" s="40" t="n">
        <v>184</v>
      </c>
      <c r="AK186" s="39" t="s">
        <v>581</v>
      </c>
      <c r="AL186" s="40" t="n">
        <v>9471</v>
      </c>
    </row>
    <row r="187" customFormat="false" ht="15" hidden="false" customHeight="false" outlineLevel="0" collapsed="false">
      <c r="J187" s="39" t="s">
        <v>582</v>
      </c>
      <c r="K187" s="40" t="n">
        <v>1108</v>
      </c>
      <c r="AE187" s="39" t="n">
        <v>630</v>
      </c>
      <c r="AF187" s="40" t="n">
        <v>185</v>
      </c>
      <c r="AK187" s="39" t="s">
        <v>583</v>
      </c>
      <c r="AL187" s="40" t="n">
        <v>3531</v>
      </c>
    </row>
    <row r="188" customFormat="false" ht="15" hidden="false" customHeight="false" outlineLevel="0" collapsed="false">
      <c r="J188" s="39" t="s">
        <v>584</v>
      </c>
      <c r="K188" s="40" t="n">
        <v>1109</v>
      </c>
      <c r="AE188" s="39" t="n">
        <v>639</v>
      </c>
      <c r="AF188" s="40" t="n">
        <v>186</v>
      </c>
      <c r="AK188" s="39" t="s">
        <v>585</v>
      </c>
      <c r="AL188" s="40" t="n">
        <v>3458</v>
      </c>
    </row>
    <row r="189" customFormat="false" ht="15" hidden="false" customHeight="false" outlineLevel="0" collapsed="false">
      <c r="J189" s="39" t="s">
        <v>586</v>
      </c>
      <c r="K189" s="40" t="n">
        <v>1110</v>
      </c>
      <c r="AE189" s="39" t="n">
        <v>646</v>
      </c>
      <c r="AF189" s="40" t="n">
        <v>187</v>
      </c>
      <c r="AK189" s="39" t="s">
        <v>587</v>
      </c>
      <c r="AL189" s="40" t="n">
        <v>1013</v>
      </c>
    </row>
    <row r="190" customFormat="false" ht="15" hidden="false" customHeight="false" outlineLevel="0" collapsed="false">
      <c r="J190" s="39" t="s">
        <v>588</v>
      </c>
      <c r="K190" s="40" t="n">
        <v>1111</v>
      </c>
      <c r="AE190" s="39" t="n">
        <v>650</v>
      </c>
      <c r="AF190" s="40" t="n">
        <v>188</v>
      </c>
      <c r="AK190" s="39" t="s">
        <v>589</v>
      </c>
      <c r="AL190" s="40" t="n">
        <v>3459</v>
      </c>
    </row>
    <row r="191" customFormat="false" ht="15" hidden="false" customHeight="false" outlineLevel="0" collapsed="false">
      <c r="J191" s="39" t="s">
        <v>590</v>
      </c>
      <c r="K191" s="40" t="n">
        <v>1112</v>
      </c>
      <c r="AE191" s="39" t="n">
        <v>652</v>
      </c>
      <c r="AF191" s="40" t="n">
        <v>189</v>
      </c>
      <c r="AK191" s="39" t="s">
        <v>591</v>
      </c>
      <c r="AL191" s="40" t="n">
        <v>3317</v>
      </c>
    </row>
    <row r="192" customFormat="false" ht="15" hidden="false" customHeight="false" outlineLevel="0" collapsed="false">
      <c r="J192" s="39" t="s">
        <v>592</v>
      </c>
      <c r="K192" s="40" t="n">
        <v>1113</v>
      </c>
      <c r="AE192" s="39" t="n">
        <v>697</v>
      </c>
      <c r="AF192" s="40" t="n">
        <v>190</v>
      </c>
      <c r="AK192" s="39" t="s">
        <v>593</v>
      </c>
      <c r="AL192" s="40" t="n">
        <v>9472</v>
      </c>
    </row>
    <row r="193" customFormat="false" ht="15" hidden="false" customHeight="false" outlineLevel="0" collapsed="false">
      <c r="J193" s="39" t="s">
        <v>594</v>
      </c>
      <c r="K193" s="40" t="n">
        <v>1114</v>
      </c>
      <c r="AE193" s="39" t="n">
        <v>700</v>
      </c>
      <c r="AF193" s="40" t="n">
        <v>191</v>
      </c>
      <c r="AK193" s="39" t="s">
        <v>595</v>
      </c>
      <c r="AL193" s="40" t="n">
        <v>9473</v>
      </c>
    </row>
    <row r="194" customFormat="false" ht="15" hidden="false" customHeight="false" outlineLevel="0" collapsed="false">
      <c r="J194" s="39" t="s">
        <v>596</v>
      </c>
      <c r="K194" s="40" t="n">
        <v>1115</v>
      </c>
      <c r="AE194" s="39" t="n">
        <v>702</v>
      </c>
      <c r="AF194" s="40" t="n">
        <v>192</v>
      </c>
      <c r="AK194" s="39" t="s">
        <v>597</v>
      </c>
      <c r="AL194" s="40" t="n">
        <v>9474</v>
      </c>
    </row>
    <row r="195" customFormat="false" ht="15" hidden="false" customHeight="false" outlineLevel="0" collapsed="false">
      <c r="J195" s="39" t="s">
        <v>598</v>
      </c>
      <c r="K195" s="40" t="n">
        <v>1116</v>
      </c>
      <c r="AE195" s="39" t="n">
        <v>708</v>
      </c>
      <c r="AF195" s="40" t="n">
        <v>193</v>
      </c>
      <c r="AK195" s="39" t="s">
        <v>599</v>
      </c>
      <c r="AL195" s="40" t="n">
        <v>9475</v>
      </c>
    </row>
    <row r="196" customFormat="false" ht="15" hidden="false" customHeight="false" outlineLevel="0" collapsed="false">
      <c r="J196" s="39" t="s">
        <v>600</v>
      </c>
      <c r="K196" s="40" t="n">
        <v>1117</v>
      </c>
      <c r="AE196" s="39" t="n">
        <v>710</v>
      </c>
      <c r="AF196" s="40" t="n">
        <v>194</v>
      </c>
      <c r="AK196" s="39" t="s">
        <v>601</v>
      </c>
      <c r="AL196" s="40" t="n">
        <v>3460</v>
      </c>
    </row>
    <row r="197" customFormat="false" ht="15" hidden="false" customHeight="false" outlineLevel="0" collapsed="false">
      <c r="J197" s="39" t="s">
        <v>602</v>
      </c>
      <c r="K197" s="40" t="n">
        <v>1118</v>
      </c>
      <c r="AE197" s="39" t="n">
        <v>714</v>
      </c>
      <c r="AF197" s="40" t="n">
        <v>195</v>
      </c>
      <c r="AK197" s="39" t="s">
        <v>603</v>
      </c>
      <c r="AL197" s="40" t="n">
        <v>1014</v>
      </c>
    </row>
    <row r="198" customFormat="false" ht="15" hidden="false" customHeight="false" outlineLevel="0" collapsed="false">
      <c r="J198" s="39" t="s">
        <v>604</v>
      </c>
      <c r="K198" s="40" t="n">
        <v>1119</v>
      </c>
      <c r="AE198" s="39" t="n">
        <v>720</v>
      </c>
      <c r="AF198" s="40" t="n">
        <v>196</v>
      </c>
      <c r="AK198" s="39" t="s">
        <v>605</v>
      </c>
      <c r="AL198" s="40" t="n">
        <v>8236</v>
      </c>
    </row>
    <row r="199" customFormat="false" ht="15" hidden="false" customHeight="false" outlineLevel="0" collapsed="false">
      <c r="J199" s="39" t="s">
        <v>606</v>
      </c>
      <c r="K199" s="40" t="n">
        <v>1120</v>
      </c>
      <c r="AE199" s="39" t="n">
        <v>722</v>
      </c>
      <c r="AF199" s="40" t="n">
        <v>197</v>
      </c>
      <c r="AK199" s="39" t="s">
        <v>607</v>
      </c>
      <c r="AL199" s="40" t="n">
        <v>3416</v>
      </c>
    </row>
    <row r="200" customFormat="false" ht="15" hidden="false" customHeight="false" outlineLevel="0" collapsed="false">
      <c r="J200" s="39" t="s">
        <v>608</v>
      </c>
      <c r="K200" s="40" t="n">
        <v>1121</v>
      </c>
      <c r="AE200" s="39" t="n">
        <v>725</v>
      </c>
      <c r="AF200" s="40" t="n">
        <v>198</v>
      </c>
      <c r="AK200" s="39" t="s">
        <v>609</v>
      </c>
      <c r="AL200" s="40" t="n">
        <v>3418</v>
      </c>
    </row>
    <row r="201" customFormat="false" ht="15" hidden="false" customHeight="false" outlineLevel="0" collapsed="false">
      <c r="J201" s="39" t="s">
        <v>610</v>
      </c>
      <c r="K201" s="40" t="n">
        <v>1122</v>
      </c>
      <c r="AE201" s="39" t="n">
        <v>728</v>
      </c>
      <c r="AF201" s="40" t="n">
        <v>199</v>
      </c>
      <c r="AK201" s="39" t="s">
        <v>611</v>
      </c>
      <c r="AL201" s="40" t="n">
        <v>3417</v>
      </c>
    </row>
    <row r="202" customFormat="false" ht="15" hidden="false" customHeight="false" outlineLevel="0" collapsed="false">
      <c r="J202" s="39" t="s">
        <v>612</v>
      </c>
      <c r="K202" s="40" t="n">
        <v>1123</v>
      </c>
      <c r="AE202" s="39" t="n">
        <v>730</v>
      </c>
      <c r="AF202" s="40" t="n">
        <v>200</v>
      </c>
      <c r="AK202" s="39" t="s">
        <v>613</v>
      </c>
      <c r="AL202" s="40" t="n">
        <v>3533</v>
      </c>
    </row>
    <row r="203" customFormat="false" ht="15" hidden="false" customHeight="false" outlineLevel="0" collapsed="false">
      <c r="J203" s="39" t="s">
        <v>614</v>
      </c>
      <c r="K203" s="40" t="n">
        <v>1124</v>
      </c>
      <c r="AE203" s="39" t="n">
        <v>735</v>
      </c>
      <c r="AF203" s="40" t="n">
        <v>201</v>
      </c>
      <c r="AK203" s="39" t="s">
        <v>615</v>
      </c>
      <c r="AL203" s="40" t="n">
        <v>9476</v>
      </c>
    </row>
    <row r="204" customFormat="false" ht="15" hidden="false" customHeight="false" outlineLevel="0" collapsed="false">
      <c r="J204" s="39" t="s">
        <v>616</v>
      </c>
      <c r="K204" s="40" t="n">
        <v>1125</v>
      </c>
      <c r="AE204" s="39" t="n">
        <v>740</v>
      </c>
      <c r="AF204" s="40" t="n">
        <v>202</v>
      </c>
      <c r="AK204" s="39" t="s">
        <v>617</v>
      </c>
      <c r="AL204" s="40" t="n">
        <v>3461</v>
      </c>
    </row>
    <row r="205" customFormat="false" ht="15" hidden="false" customHeight="false" outlineLevel="0" collapsed="false">
      <c r="J205" s="39" t="s">
        <v>618</v>
      </c>
      <c r="K205" s="40" t="n">
        <v>1126</v>
      </c>
      <c r="AE205" s="39" t="n">
        <v>741</v>
      </c>
      <c r="AF205" s="40" t="n">
        <v>203</v>
      </c>
      <c r="AK205" s="39" t="s">
        <v>619</v>
      </c>
      <c r="AL205" s="40" t="n">
        <v>3419</v>
      </c>
    </row>
    <row r="206" customFormat="false" ht="15" hidden="false" customHeight="false" outlineLevel="0" collapsed="false">
      <c r="J206" s="39" t="s">
        <v>620</v>
      </c>
      <c r="K206" s="40" t="n">
        <v>1127</v>
      </c>
      <c r="AE206" s="39" t="n">
        <v>744</v>
      </c>
      <c r="AF206" s="40" t="n">
        <v>204</v>
      </c>
      <c r="AK206" s="39" t="s">
        <v>621</v>
      </c>
      <c r="AL206" s="40" t="n">
        <v>3534</v>
      </c>
    </row>
    <row r="207" customFormat="false" ht="15" hidden="false" customHeight="false" outlineLevel="0" collapsed="false">
      <c r="J207" s="39" t="s">
        <v>622</v>
      </c>
      <c r="K207" s="40" t="n">
        <v>1128</v>
      </c>
      <c r="AE207" s="39" t="n">
        <v>750</v>
      </c>
      <c r="AF207" s="40" t="n">
        <v>205</v>
      </c>
      <c r="AK207" s="39" t="s">
        <v>623</v>
      </c>
      <c r="AL207" s="40" t="n">
        <v>3462</v>
      </c>
    </row>
    <row r="208" customFormat="false" ht="15" hidden="false" customHeight="false" outlineLevel="0" collapsed="false">
      <c r="J208" s="39" t="s">
        <v>624</v>
      </c>
      <c r="K208" s="40" t="n">
        <v>1129</v>
      </c>
      <c r="AE208" s="39" t="n">
        <v>751</v>
      </c>
      <c r="AF208" s="40" t="n">
        <v>206</v>
      </c>
      <c r="AK208" s="39" t="s">
        <v>625</v>
      </c>
      <c r="AL208" s="40" t="n">
        <v>3535</v>
      </c>
    </row>
    <row r="209" customFormat="false" ht="15" hidden="false" customHeight="false" outlineLevel="0" collapsed="false">
      <c r="J209" s="39" t="s">
        <v>626</v>
      </c>
      <c r="K209" s="40" t="n">
        <v>1130</v>
      </c>
      <c r="AE209" s="39" t="n">
        <v>753</v>
      </c>
      <c r="AF209" s="40" t="n">
        <v>207</v>
      </c>
      <c r="AK209" s="39" t="s">
        <v>627</v>
      </c>
      <c r="AL209" s="40" t="n">
        <v>3463</v>
      </c>
    </row>
    <row r="210" customFormat="false" ht="15" hidden="false" customHeight="false" outlineLevel="0" collapsed="false">
      <c r="J210" s="39" t="s">
        <v>628</v>
      </c>
      <c r="K210" s="40" t="n">
        <v>1131</v>
      </c>
      <c r="AE210" s="39" t="n">
        <v>760</v>
      </c>
      <c r="AF210" s="40" t="n">
        <v>208</v>
      </c>
      <c r="AK210" s="39" t="s">
        <v>629</v>
      </c>
      <c r="AL210" s="40" t="n">
        <v>9477</v>
      </c>
    </row>
    <row r="211" customFormat="false" ht="15" hidden="false" customHeight="false" outlineLevel="0" collapsed="false">
      <c r="J211" s="39" t="s">
        <v>630</v>
      </c>
      <c r="K211" s="40" t="n">
        <v>1132</v>
      </c>
      <c r="AE211" s="39" t="n">
        <v>767</v>
      </c>
      <c r="AF211" s="40" t="n">
        <v>209</v>
      </c>
      <c r="AK211" s="39" t="s">
        <v>631</v>
      </c>
      <c r="AL211" s="40" t="n">
        <v>9168</v>
      </c>
    </row>
    <row r="212" customFormat="false" ht="15" hidden="false" customHeight="false" outlineLevel="0" collapsed="false">
      <c r="J212" s="39" t="s">
        <v>632</v>
      </c>
      <c r="K212" s="40" t="n">
        <v>1133</v>
      </c>
      <c r="AE212" s="39" t="n">
        <v>770</v>
      </c>
      <c r="AF212" s="40" t="n">
        <v>210</v>
      </c>
      <c r="AK212" s="39" t="s">
        <v>633</v>
      </c>
      <c r="AL212" s="40" t="n">
        <v>3536</v>
      </c>
    </row>
    <row r="213" customFormat="false" ht="15" hidden="false" customHeight="false" outlineLevel="0" collapsed="false">
      <c r="J213" s="39" t="s">
        <v>634</v>
      </c>
      <c r="K213" s="40" t="n">
        <v>1134</v>
      </c>
      <c r="AE213" s="39" t="n">
        <v>772</v>
      </c>
      <c r="AF213" s="40" t="n">
        <v>211</v>
      </c>
      <c r="AK213" s="39" t="s">
        <v>635</v>
      </c>
      <c r="AL213" s="40" t="n">
        <v>11566</v>
      </c>
    </row>
    <row r="214" customFormat="false" ht="15" hidden="false" customHeight="false" outlineLevel="0" collapsed="false">
      <c r="J214" s="39" t="s">
        <v>636</v>
      </c>
      <c r="K214" s="40" t="n">
        <v>1135</v>
      </c>
      <c r="AE214" s="39" t="n">
        <v>773</v>
      </c>
      <c r="AF214" s="40" t="n">
        <v>212</v>
      </c>
      <c r="AK214" s="39" t="s">
        <v>637</v>
      </c>
      <c r="AL214" s="40" t="n">
        <v>1015</v>
      </c>
    </row>
    <row r="215" customFormat="false" ht="15" hidden="false" customHeight="false" outlineLevel="0" collapsed="false">
      <c r="J215" s="39" t="s">
        <v>638</v>
      </c>
      <c r="K215" s="40" t="n">
        <v>1136</v>
      </c>
      <c r="AE215" s="39" t="n">
        <v>800</v>
      </c>
      <c r="AF215" s="40" t="n">
        <v>213</v>
      </c>
      <c r="AK215" s="39" t="s">
        <v>639</v>
      </c>
      <c r="AL215" s="40" t="n">
        <v>8237</v>
      </c>
    </row>
    <row r="216" customFormat="false" ht="15" hidden="false" customHeight="false" outlineLevel="0" collapsed="false">
      <c r="J216" s="39" t="s">
        <v>640</v>
      </c>
      <c r="K216" s="40" t="n">
        <v>1137</v>
      </c>
      <c r="AE216" s="39" t="n">
        <v>802</v>
      </c>
      <c r="AF216" s="40" t="n">
        <v>214</v>
      </c>
      <c r="AK216" s="39" t="s">
        <v>641</v>
      </c>
      <c r="AL216" s="40" t="n">
        <v>3420</v>
      </c>
    </row>
    <row r="217" customFormat="false" ht="15" hidden="false" customHeight="false" outlineLevel="0" collapsed="false">
      <c r="J217" s="39" t="s">
        <v>642</v>
      </c>
      <c r="K217" s="40" t="n">
        <v>1138</v>
      </c>
      <c r="AE217" s="39" t="n">
        <v>805</v>
      </c>
      <c r="AF217" s="40" t="n">
        <v>215</v>
      </c>
      <c r="AK217" s="39" t="s">
        <v>643</v>
      </c>
      <c r="AL217" s="40" t="n">
        <v>1016</v>
      </c>
    </row>
    <row r="218" customFormat="false" ht="15" hidden="false" customHeight="false" outlineLevel="0" collapsed="false">
      <c r="J218" s="39" t="s">
        <v>644</v>
      </c>
      <c r="K218" s="40" t="n">
        <v>1139</v>
      </c>
      <c r="AE218" s="39" t="n">
        <v>810</v>
      </c>
      <c r="AF218" s="40" t="n">
        <v>216</v>
      </c>
      <c r="AK218" s="39" t="s">
        <v>645</v>
      </c>
      <c r="AL218" s="40" t="n">
        <v>3311</v>
      </c>
    </row>
    <row r="219" customFormat="false" ht="15" hidden="false" customHeight="false" outlineLevel="0" collapsed="false">
      <c r="J219" s="39" t="s">
        <v>646</v>
      </c>
      <c r="K219" s="40" t="n">
        <v>1140</v>
      </c>
      <c r="AE219" s="39" t="n">
        <v>820</v>
      </c>
      <c r="AF219" s="40" t="n">
        <v>217</v>
      </c>
      <c r="AK219" s="39" t="s">
        <v>647</v>
      </c>
      <c r="AL219" s="40" t="n">
        <v>476</v>
      </c>
    </row>
    <row r="220" customFormat="false" ht="15" hidden="false" customHeight="false" outlineLevel="0" collapsed="false">
      <c r="J220" s="39" t="s">
        <v>648</v>
      </c>
      <c r="K220" s="40" t="n">
        <v>1141</v>
      </c>
      <c r="AE220" s="39" t="n">
        <v>822</v>
      </c>
      <c r="AF220" s="40" t="n">
        <v>218</v>
      </c>
      <c r="AK220" s="39" t="s">
        <v>649</v>
      </c>
      <c r="AL220" s="40" t="n">
        <v>9478</v>
      </c>
    </row>
    <row r="221" customFormat="false" ht="15" hidden="false" customHeight="false" outlineLevel="0" collapsed="false">
      <c r="J221" s="39" t="s">
        <v>650</v>
      </c>
      <c r="K221" s="40" t="n">
        <v>1142</v>
      </c>
      <c r="AE221" s="39" t="n">
        <v>825</v>
      </c>
      <c r="AF221" s="40" t="n">
        <v>219</v>
      </c>
      <c r="AK221" s="39" t="s">
        <v>651</v>
      </c>
      <c r="AL221" s="40" t="n">
        <v>9481</v>
      </c>
    </row>
    <row r="222" customFormat="false" ht="15" hidden="false" customHeight="false" outlineLevel="0" collapsed="false">
      <c r="J222" s="39" t="s">
        <v>652</v>
      </c>
      <c r="K222" s="40" t="n">
        <v>1143</v>
      </c>
      <c r="AE222" s="39" t="n">
        <v>850</v>
      </c>
      <c r="AF222" s="40" t="n">
        <v>220</v>
      </c>
      <c r="AK222" s="39" t="s">
        <v>653</v>
      </c>
      <c r="AL222" s="40" t="n">
        <v>9479</v>
      </c>
    </row>
    <row r="223" customFormat="false" ht="15" hidden="false" customHeight="false" outlineLevel="0" collapsed="false">
      <c r="J223" s="39" t="s">
        <v>654</v>
      </c>
      <c r="K223" s="40" t="n">
        <v>1144</v>
      </c>
      <c r="AE223" s="39" t="n">
        <v>853</v>
      </c>
      <c r="AF223" s="40" t="n">
        <v>221</v>
      </c>
      <c r="AK223" s="39" t="s">
        <v>655</v>
      </c>
      <c r="AL223" s="40" t="n">
        <v>9480</v>
      </c>
    </row>
    <row r="224" customFormat="false" ht="15" hidden="false" customHeight="false" outlineLevel="0" collapsed="false">
      <c r="J224" s="39" t="s">
        <v>656</v>
      </c>
      <c r="K224" s="40" t="n">
        <v>1145</v>
      </c>
      <c r="AE224" s="39" t="n">
        <v>885</v>
      </c>
      <c r="AF224" s="40" t="n">
        <v>222</v>
      </c>
      <c r="AK224" s="39" t="s">
        <v>657</v>
      </c>
      <c r="AL224" s="40" t="n">
        <v>3542</v>
      </c>
    </row>
    <row r="225" customFormat="false" ht="15" hidden="false" customHeight="false" outlineLevel="0" collapsed="false">
      <c r="J225" s="39" t="s">
        <v>658</v>
      </c>
      <c r="K225" s="40" t="n">
        <v>1146</v>
      </c>
      <c r="AE225" s="39" t="n">
        <v>900</v>
      </c>
      <c r="AF225" s="40" t="n">
        <v>223</v>
      </c>
      <c r="AK225" s="39" t="s">
        <v>659</v>
      </c>
      <c r="AL225" s="40" t="n">
        <v>3543</v>
      </c>
    </row>
    <row r="226" customFormat="false" ht="15" hidden="false" customHeight="false" outlineLevel="0" collapsed="false">
      <c r="J226" s="39" t="s">
        <v>660</v>
      </c>
      <c r="K226" s="40" t="n">
        <v>1147</v>
      </c>
      <c r="AE226" s="39" t="n">
        <v>902</v>
      </c>
      <c r="AF226" s="40" t="n">
        <v>224</v>
      </c>
      <c r="AK226" s="39" t="s">
        <v>661</v>
      </c>
      <c r="AL226" s="40" t="n">
        <v>3544</v>
      </c>
    </row>
    <row r="227" customFormat="false" ht="15" hidden="false" customHeight="false" outlineLevel="0" collapsed="false">
      <c r="J227" s="39" t="s">
        <v>662</v>
      </c>
      <c r="K227" s="40" t="n">
        <v>1148</v>
      </c>
      <c r="AE227" s="39" t="n">
        <v>905</v>
      </c>
      <c r="AF227" s="40" t="n">
        <v>225</v>
      </c>
      <c r="AK227" s="39" t="s">
        <v>663</v>
      </c>
      <c r="AL227" s="40" t="n">
        <v>3464</v>
      </c>
    </row>
    <row r="228" customFormat="false" ht="15" hidden="false" customHeight="false" outlineLevel="0" collapsed="false">
      <c r="J228" s="39" t="s">
        <v>664</v>
      </c>
      <c r="K228" s="40" t="n">
        <v>1149</v>
      </c>
      <c r="AE228" s="39" t="n">
        <v>906</v>
      </c>
      <c r="AF228" s="40" t="n">
        <v>226</v>
      </c>
      <c r="AK228" s="39" t="s">
        <v>665</v>
      </c>
      <c r="AL228" s="40" t="n">
        <v>3545</v>
      </c>
    </row>
    <row r="229" customFormat="false" ht="15" hidden="false" customHeight="false" outlineLevel="0" collapsed="false">
      <c r="J229" s="39" t="s">
        <v>666</v>
      </c>
      <c r="K229" s="40" t="n">
        <v>1150</v>
      </c>
      <c r="AE229" s="39" t="n">
        <v>908</v>
      </c>
      <c r="AF229" s="40" t="n">
        <v>227</v>
      </c>
      <c r="AK229" s="39" t="s">
        <v>667</v>
      </c>
      <c r="AL229" s="40" t="n">
        <v>1017</v>
      </c>
    </row>
    <row r="230" customFormat="false" ht="15" hidden="false" customHeight="false" outlineLevel="0" collapsed="false">
      <c r="J230" s="39" t="s">
        <v>668</v>
      </c>
      <c r="K230" s="40" t="n">
        <v>1151</v>
      </c>
      <c r="AE230" s="39" t="n">
        <v>911</v>
      </c>
      <c r="AF230" s="40" t="n">
        <v>228</v>
      </c>
      <c r="AK230" s="39" t="s">
        <v>669</v>
      </c>
      <c r="AL230" s="40" t="n">
        <v>3546</v>
      </c>
    </row>
    <row r="231" customFormat="false" ht="15" hidden="false" customHeight="false" outlineLevel="0" collapsed="false">
      <c r="J231" s="39" t="s">
        <v>670</v>
      </c>
      <c r="K231" s="40" t="n">
        <v>1152</v>
      </c>
      <c r="AE231" s="39" t="n">
        <v>912</v>
      </c>
      <c r="AF231" s="40" t="n">
        <v>229</v>
      </c>
      <c r="AK231" s="39" t="s">
        <v>671</v>
      </c>
      <c r="AL231" s="40" t="n">
        <v>3547</v>
      </c>
    </row>
    <row r="232" customFormat="false" ht="15" hidden="false" customHeight="false" outlineLevel="0" collapsed="false">
      <c r="J232" s="39" t="s">
        <v>672</v>
      </c>
      <c r="K232" s="40" t="n">
        <v>1153</v>
      </c>
      <c r="AE232" s="39" t="n">
        <v>914</v>
      </c>
      <c r="AF232" s="40" t="n">
        <v>230</v>
      </c>
      <c r="AK232" s="39" t="s">
        <v>673</v>
      </c>
      <c r="AL232" s="40" t="n">
        <v>3465</v>
      </c>
    </row>
    <row r="233" customFormat="false" ht="15" hidden="false" customHeight="false" outlineLevel="0" collapsed="false">
      <c r="J233" s="39" t="s">
        <v>674</v>
      </c>
      <c r="K233" s="40" t="n">
        <v>1154</v>
      </c>
      <c r="AE233" s="39" t="n">
        <v>916</v>
      </c>
      <c r="AF233" s="40" t="n">
        <v>231</v>
      </c>
      <c r="AK233" s="39" t="s">
        <v>675</v>
      </c>
      <c r="AL233" s="40" t="n">
        <v>3537</v>
      </c>
    </row>
    <row r="234" customFormat="false" ht="15" hidden="false" customHeight="false" outlineLevel="0" collapsed="false">
      <c r="J234" s="39" t="s">
        <v>676</v>
      </c>
      <c r="K234" s="40" t="n">
        <v>1155</v>
      </c>
      <c r="AE234" s="39" t="n">
        <v>920</v>
      </c>
      <c r="AF234" s="40" t="n">
        <v>232</v>
      </c>
      <c r="AK234" s="39" t="s">
        <v>677</v>
      </c>
      <c r="AL234" s="40" t="n">
        <v>3296</v>
      </c>
    </row>
    <row r="235" customFormat="false" ht="15" hidden="false" customHeight="false" outlineLevel="0" collapsed="false">
      <c r="J235" s="39" t="s">
        <v>678</v>
      </c>
      <c r="K235" s="40" t="n">
        <v>1156</v>
      </c>
      <c r="AE235" s="39" t="n">
        <v>922</v>
      </c>
      <c r="AF235" s="40" t="n">
        <v>233</v>
      </c>
      <c r="AK235" s="39" t="s">
        <v>679</v>
      </c>
      <c r="AL235" s="40" t="n">
        <v>3297</v>
      </c>
    </row>
    <row r="236" customFormat="false" ht="15" hidden="false" customHeight="false" outlineLevel="0" collapsed="false">
      <c r="J236" s="39" t="s">
        <v>680</v>
      </c>
      <c r="K236" s="40" t="n">
        <v>1157</v>
      </c>
      <c r="AE236" s="39" t="n">
        <v>924</v>
      </c>
      <c r="AF236" s="40" t="n">
        <v>234</v>
      </c>
      <c r="AK236" s="39" t="s">
        <v>681</v>
      </c>
      <c r="AL236" s="40" t="n">
        <v>3305</v>
      </c>
    </row>
    <row r="237" customFormat="false" ht="15" hidden="false" customHeight="false" outlineLevel="0" collapsed="false">
      <c r="J237" s="39" t="s">
        <v>682</v>
      </c>
      <c r="K237" s="40" t="n">
        <v>1158</v>
      </c>
      <c r="AE237" s="39" t="n">
        <v>925</v>
      </c>
      <c r="AF237" s="40" t="n">
        <v>235</v>
      </c>
      <c r="AK237" s="39" t="s">
        <v>683</v>
      </c>
      <c r="AL237" s="40" t="n">
        <v>3466</v>
      </c>
    </row>
    <row r="238" customFormat="false" ht="15" hidden="false" customHeight="false" outlineLevel="0" collapsed="false">
      <c r="J238" s="39" t="s">
        <v>684</v>
      </c>
      <c r="K238" s="40" t="n">
        <v>1159</v>
      </c>
      <c r="AE238" s="39" t="n">
        <v>926</v>
      </c>
      <c r="AF238" s="40" t="n">
        <v>236</v>
      </c>
      <c r="AK238" s="39" t="s">
        <v>685</v>
      </c>
      <c r="AL238" s="40" t="n">
        <v>10986</v>
      </c>
    </row>
    <row r="239" customFormat="false" ht="15" hidden="false" customHeight="false" outlineLevel="0" collapsed="false">
      <c r="J239" s="39" t="s">
        <v>686</v>
      </c>
      <c r="K239" s="40" t="n">
        <v>1160</v>
      </c>
      <c r="AE239" s="39" t="n">
        <v>929</v>
      </c>
      <c r="AF239" s="40" t="n">
        <v>237</v>
      </c>
      <c r="AK239" s="39" t="s">
        <v>687</v>
      </c>
      <c r="AL239" s="40" t="n">
        <v>3467</v>
      </c>
    </row>
    <row r="240" customFormat="false" ht="15" hidden="false" customHeight="false" outlineLevel="0" collapsed="false">
      <c r="J240" s="39" t="s">
        <v>688</v>
      </c>
      <c r="K240" s="40" t="n">
        <v>1161</v>
      </c>
      <c r="AE240" s="39" t="n">
        <v>930</v>
      </c>
      <c r="AF240" s="40" t="n">
        <v>238</v>
      </c>
      <c r="AK240" s="39" t="s">
        <v>689</v>
      </c>
      <c r="AL240" s="40" t="n">
        <v>8238</v>
      </c>
    </row>
    <row r="241" customFormat="false" ht="15" hidden="false" customHeight="false" outlineLevel="0" collapsed="false">
      <c r="J241" s="39" t="s">
        <v>690</v>
      </c>
      <c r="K241" s="40" t="n">
        <v>1162</v>
      </c>
      <c r="AE241" s="39" t="n">
        <v>936</v>
      </c>
      <c r="AF241" s="40" t="n">
        <v>239</v>
      </c>
      <c r="AK241" s="39" t="s">
        <v>691</v>
      </c>
      <c r="AL241" s="40" t="n">
        <v>3421</v>
      </c>
    </row>
    <row r="242" customFormat="false" ht="15" hidden="false" customHeight="false" outlineLevel="0" collapsed="false">
      <c r="J242" s="39" t="s">
        <v>692</v>
      </c>
      <c r="K242" s="40" t="n">
        <v>1163</v>
      </c>
      <c r="AE242" s="39" t="n">
        <v>940</v>
      </c>
      <c r="AF242" s="40" t="n">
        <v>240</v>
      </c>
      <c r="AK242" s="39" t="s">
        <v>693</v>
      </c>
      <c r="AL242" s="40" t="n">
        <v>1018</v>
      </c>
    </row>
    <row r="243" customFormat="false" ht="15" hidden="false" customHeight="false" outlineLevel="0" collapsed="false">
      <c r="J243" s="39" t="s">
        <v>694</v>
      </c>
      <c r="K243" s="40" t="n">
        <v>1164</v>
      </c>
      <c r="AE243" s="39" t="n">
        <v>944</v>
      </c>
      <c r="AF243" s="40" t="n">
        <v>241</v>
      </c>
      <c r="AK243" s="39" t="s">
        <v>695</v>
      </c>
      <c r="AL243" s="40" t="n">
        <v>9482</v>
      </c>
    </row>
    <row r="244" customFormat="false" ht="15" hidden="false" customHeight="false" outlineLevel="0" collapsed="false">
      <c r="J244" s="39" t="s">
        <v>696</v>
      </c>
      <c r="K244" s="40" t="n">
        <v>1165</v>
      </c>
      <c r="AE244" s="39" t="n">
        <v>950</v>
      </c>
      <c r="AF244" s="40" t="n">
        <v>242</v>
      </c>
      <c r="AK244" s="39" t="s">
        <v>697</v>
      </c>
      <c r="AL244" s="40" t="n">
        <v>3422</v>
      </c>
    </row>
    <row r="245" customFormat="false" ht="15" hidden="false" customHeight="false" outlineLevel="0" collapsed="false">
      <c r="J245" s="39" t="s">
        <v>698</v>
      </c>
      <c r="K245" s="40" t="n">
        <v>1166</v>
      </c>
      <c r="AE245" s="39" t="n">
        <v>960</v>
      </c>
      <c r="AF245" s="40" t="n">
        <v>243</v>
      </c>
      <c r="AK245" s="39" t="s">
        <v>699</v>
      </c>
      <c r="AL245" s="40" t="n">
        <v>3538</v>
      </c>
    </row>
    <row r="246" customFormat="false" ht="15" hidden="false" customHeight="false" outlineLevel="0" collapsed="false">
      <c r="J246" s="39" t="s">
        <v>700</v>
      </c>
      <c r="K246" s="40" t="n">
        <v>1167</v>
      </c>
      <c r="AE246" s="39" t="n">
        <v>964</v>
      </c>
      <c r="AF246" s="40" t="n">
        <v>244</v>
      </c>
      <c r="AK246" s="39" t="s">
        <v>701</v>
      </c>
      <c r="AL246" s="40" t="n">
        <v>3548</v>
      </c>
    </row>
    <row r="247" customFormat="false" ht="15" hidden="false" customHeight="false" outlineLevel="0" collapsed="false">
      <c r="J247" s="39" t="s">
        <v>702</v>
      </c>
      <c r="K247" s="40" t="n">
        <v>1168</v>
      </c>
      <c r="AE247" s="39" t="n">
        <v>968</v>
      </c>
      <c r="AF247" s="40" t="n">
        <v>245</v>
      </c>
      <c r="AK247" s="39" t="s">
        <v>703</v>
      </c>
      <c r="AL247" s="40" t="n">
        <v>3549</v>
      </c>
    </row>
    <row r="248" customFormat="false" ht="15" hidden="false" customHeight="false" outlineLevel="0" collapsed="false">
      <c r="J248" s="39" t="s">
        <v>704</v>
      </c>
      <c r="K248" s="40" t="n">
        <v>1169</v>
      </c>
      <c r="AE248" s="39" t="n">
        <v>970</v>
      </c>
      <c r="AF248" s="40" t="n">
        <v>246</v>
      </c>
      <c r="AK248" s="39" t="s">
        <v>705</v>
      </c>
      <c r="AL248" s="40" t="n">
        <v>8233</v>
      </c>
    </row>
    <row r="249" customFormat="false" ht="15" hidden="false" customHeight="false" outlineLevel="0" collapsed="false">
      <c r="J249" s="39" t="s">
        <v>706</v>
      </c>
      <c r="K249" s="40" t="n">
        <v>1170</v>
      </c>
      <c r="AE249" s="39" t="n">
        <v>993</v>
      </c>
      <c r="AF249" s="40" t="n">
        <v>247</v>
      </c>
      <c r="AK249" s="39" t="s">
        <v>707</v>
      </c>
      <c r="AL249" s="40" t="n">
        <v>3539</v>
      </c>
    </row>
    <row r="250" customFormat="false" ht="15" hidden="false" customHeight="false" outlineLevel="0" collapsed="false">
      <c r="J250" s="39" t="s">
        <v>708</v>
      </c>
      <c r="K250" s="40" t="n">
        <v>1171</v>
      </c>
      <c r="AE250" s="39" t="n">
        <v>1000</v>
      </c>
      <c r="AF250" s="40" t="n">
        <v>248</v>
      </c>
      <c r="AK250" s="39" t="s">
        <v>709</v>
      </c>
      <c r="AL250" s="40" t="n">
        <v>3540</v>
      </c>
    </row>
    <row r="251" customFormat="false" ht="15" hidden="false" customHeight="false" outlineLevel="0" collapsed="false">
      <c r="J251" s="39" t="s">
        <v>710</v>
      </c>
      <c r="K251" s="40" t="n">
        <v>1172</v>
      </c>
      <c r="AE251" s="39" t="n">
        <v>1001</v>
      </c>
      <c r="AF251" s="40" t="n">
        <v>249</v>
      </c>
      <c r="AK251" s="39" t="s">
        <v>711</v>
      </c>
      <c r="AL251" s="40" t="n">
        <v>3550</v>
      </c>
    </row>
    <row r="252" customFormat="false" ht="15" hidden="false" customHeight="false" outlineLevel="0" collapsed="false">
      <c r="J252" s="39" t="s">
        <v>712</v>
      </c>
      <c r="K252" s="40" t="n">
        <v>1173</v>
      </c>
      <c r="AE252" s="39" t="n">
        <v>1025</v>
      </c>
      <c r="AF252" s="40" t="n">
        <v>250</v>
      </c>
      <c r="AK252" s="39" t="s">
        <v>713</v>
      </c>
      <c r="AL252" s="40" t="n">
        <v>9483</v>
      </c>
    </row>
    <row r="253" customFormat="false" ht="15" hidden="false" customHeight="false" outlineLevel="0" collapsed="false">
      <c r="J253" s="39" t="s">
        <v>714</v>
      </c>
      <c r="K253" s="40" t="n">
        <v>1174</v>
      </c>
      <c r="AE253" s="39" t="n">
        <v>1060</v>
      </c>
      <c r="AF253" s="40" t="n">
        <v>251</v>
      </c>
      <c r="AK253" s="39" t="s">
        <v>715</v>
      </c>
      <c r="AL253" s="40" t="n">
        <v>3551</v>
      </c>
    </row>
    <row r="254" customFormat="false" ht="15" hidden="false" customHeight="false" outlineLevel="0" collapsed="false">
      <c r="J254" s="39" t="s">
        <v>716</v>
      </c>
      <c r="K254" s="40" t="n">
        <v>1175</v>
      </c>
      <c r="AE254" s="39" t="n">
        <v>1061</v>
      </c>
      <c r="AF254" s="40" t="n">
        <v>252</v>
      </c>
      <c r="AK254" s="39" t="s">
        <v>717</v>
      </c>
      <c r="AL254" s="40" t="n">
        <v>3552</v>
      </c>
    </row>
    <row r="255" customFormat="false" ht="15" hidden="false" customHeight="false" outlineLevel="0" collapsed="false">
      <c r="J255" s="39" t="s">
        <v>718</v>
      </c>
      <c r="K255" s="40" t="n">
        <v>1176</v>
      </c>
      <c r="AE255" s="39" t="n">
        <v>1065</v>
      </c>
      <c r="AF255" s="40" t="n">
        <v>253</v>
      </c>
      <c r="AK255" s="39" t="s">
        <v>719</v>
      </c>
      <c r="AL255" s="40" t="n">
        <v>3468</v>
      </c>
    </row>
    <row r="256" customFormat="false" ht="15" hidden="false" customHeight="false" outlineLevel="0" collapsed="false">
      <c r="J256" s="39" t="s">
        <v>720</v>
      </c>
      <c r="K256" s="40" t="n">
        <v>1177</v>
      </c>
      <c r="AE256" s="39" t="n">
        <v>1066</v>
      </c>
      <c r="AF256" s="40" t="n">
        <v>254</v>
      </c>
      <c r="AK256" s="39" t="s">
        <v>721</v>
      </c>
      <c r="AL256" s="40" t="n">
        <v>3554</v>
      </c>
    </row>
    <row r="257" customFormat="false" ht="15" hidden="false" customHeight="false" outlineLevel="0" collapsed="false">
      <c r="J257" s="39" t="s">
        <v>722</v>
      </c>
      <c r="K257" s="40" t="n">
        <v>1178</v>
      </c>
      <c r="AE257" s="39" t="n">
        <v>1090</v>
      </c>
      <c r="AF257" s="40" t="n">
        <v>255</v>
      </c>
      <c r="AK257" s="39" t="s">
        <v>723</v>
      </c>
      <c r="AL257" s="40" t="n">
        <v>3469</v>
      </c>
    </row>
    <row r="258" customFormat="false" ht="15" hidden="false" customHeight="false" outlineLevel="0" collapsed="false">
      <c r="J258" s="39" t="s">
        <v>724</v>
      </c>
      <c r="K258" s="40" t="n">
        <v>1179</v>
      </c>
      <c r="AE258" s="39" t="n">
        <v>1095</v>
      </c>
      <c r="AF258" s="40" t="n">
        <v>256</v>
      </c>
      <c r="AK258" s="39" t="s">
        <v>725</v>
      </c>
      <c r="AL258" s="40" t="n">
        <v>3470</v>
      </c>
    </row>
    <row r="259" customFormat="false" ht="15" hidden="false" customHeight="false" outlineLevel="0" collapsed="false">
      <c r="J259" s="39" t="s">
        <v>726</v>
      </c>
      <c r="K259" s="40" t="n">
        <v>1180</v>
      </c>
      <c r="AE259" s="39" t="n">
        <v>1098</v>
      </c>
      <c r="AF259" s="40" t="n">
        <v>257</v>
      </c>
      <c r="AK259" s="39" t="s">
        <v>727</v>
      </c>
      <c r="AL259" s="40" t="n">
        <v>3557</v>
      </c>
    </row>
    <row r="260" customFormat="false" ht="15" hidden="false" customHeight="false" outlineLevel="0" collapsed="false">
      <c r="J260" s="39" t="s">
        <v>728</v>
      </c>
      <c r="K260" s="40" t="n">
        <v>1182</v>
      </c>
      <c r="AE260" s="39" t="n">
        <v>1100</v>
      </c>
      <c r="AF260" s="40" t="n">
        <v>258</v>
      </c>
      <c r="AK260" s="39" t="s">
        <v>729</v>
      </c>
      <c r="AL260" s="40" t="n">
        <v>3471</v>
      </c>
    </row>
    <row r="261" customFormat="false" ht="15" hidden="false" customHeight="false" outlineLevel="0" collapsed="false">
      <c r="J261" s="39" t="s">
        <v>730</v>
      </c>
      <c r="K261" s="40" t="n">
        <v>1183</v>
      </c>
      <c r="AE261" s="39" t="n">
        <v>1102</v>
      </c>
      <c r="AF261" s="40" t="n">
        <v>259</v>
      </c>
      <c r="AK261" s="39" t="s">
        <v>731</v>
      </c>
      <c r="AL261" s="40" t="n">
        <v>3309</v>
      </c>
    </row>
    <row r="262" customFormat="false" ht="15" hidden="false" customHeight="false" outlineLevel="0" collapsed="false">
      <c r="J262" s="39" t="s">
        <v>732</v>
      </c>
      <c r="K262" s="40" t="n">
        <v>1184</v>
      </c>
      <c r="AE262" s="39" t="n">
        <v>1129</v>
      </c>
      <c r="AF262" s="40" t="n">
        <v>260</v>
      </c>
      <c r="AK262" s="39" t="s">
        <v>733</v>
      </c>
      <c r="AL262" s="40" t="n">
        <v>3304</v>
      </c>
    </row>
    <row r="263" customFormat="false" ht="15" hidden="false" customHeight="false" outlineLevel="0" collapsed="false">
      <c r="J263" s="39" t="s">
        <v>734</v>
      </c>
      <c r="K263" s="40" t="n">
        <v>1185</v>
      </c>
      <c r="AE263" s="39" t="n">
        <v>1131</v>
      </c>
      <c r="AF263" s="40" t="n">
        <v>261</v>
      </c>
      <c r="AK263" s="39" t="s">
        <v>735</v>
      </c>
      <c r="AL263" s="40" t="n">
        <v>3555</v>
      </c>
    </row>
    <row r="264" customFormat="false" ht="15" hidden="false" customHeight="false" outlineLevel="0" collapsed="false">
      <c r="J264" s="39" t="s">
        <v>736</v>
      </c>
      <c r="K264" s="40" t="n">
        <v>1186</v>
      </c>
      <c r="AE264" s="39" t="n">
        <v>1132</v>
      </c>
      <c r="AF264" s="40" t="n">
        <v>262</v>
      </c>
      <c r="AK264" s="39" t="s">
        <v>737</v>
      </c>
      <c r="AL264" s="40" t="n">
        <v>3472</v>
      </c>
    </row>
    <row r="265" customFormat="false" ht="15" hidden="false" customHeight="false" outlineLevel="0" collapsed="false">
      <c r="J265" s="39" t="s">
        <v>738</v>
      </c>
      <c r="K265" s="40" t="n">
        <v>1187</v>
      </c>
      <c r="AE265" s="39" t="n">
        <v>1169</v>
      </c>
      <c r="AF265" s="40" t="n">
        <v>263</v>
      </c>
      <c r="AK265" s="39" t="s">
        <v>739</v>
      </c>
      <c r="AL265" s="40" t="n">
        <v>1019</v>
      </c>
    </row>
    <row r="266" customFormat="false" ht="15" hidden="false" customHeight="false" outlineLevel="0" collapsed="false">
      <c r="J266" s="39" t="s">
        <v>740</v>
      </c>
      <c r="K266" s="40" t="n">
        <v>1188</v>
      </c>
      <c r="AE266" s="39" t="n">
        <v>1175</v>
      </c>
      <c r="AF266" s="40" t="n">
        <v>264</v>
      </c>
      <c r="AK266" s="39" t="s">
        <v>741</v>
      </c>
      <c r="AL266" s="40" t="n">
        <v>3473</v>
      </c>
    </row>
    <row r="267" customFormat="false" ht="15" hidden="false" customHeight="false" outlineLevel="0" collapsed="false">
      <c r="J267" s="39" t="s">
        <v>742</v>
      </c>
      <c r="K267" s="40" t="n">
        <v>1181</v>
      </c>
      <c r="AE267" s="39" t="n">
        <v>1190</v>
      </c>
      <c r="AF267" s="40" t="n">
        <v>265</v>
      </c>
      <c r="AK267" s="39" t="s">
        <v>743</v>
      </c>
      <c r="AL267" s="40" t="n">
        <v>3474</v>
      </c>
    </row>
    <row r="268" customFormat="false" ht="15" hidden="false" customHeight="false" outlineLevel="0" collapsed="false">
      <c r="J268" s="39" t="s">
        <v>744</v>
      </c>
      <c r="K268" s="40" t="n">
        <v>1189</v>
      </c>
      <c r="AE268" s="39" t="n">
        <v>1200</v>
      </c>
      <c r="AF268" s="40" t="n">
        <v>266</v>
      </c>
      <c r="AK268" s="39" t="s">
        <v>745</v>
      </c>
      <c r="AL268" s="40" t="n">
        <v>3559</v>
      </c>
    </row>
    <row r="269" customFormat="false" ht="15" hidden="false" customHeight="false" outlineLevel="0" collapsed="false">
      <c r="J269" s="39" t="s">
        <v>746</v>
      </c>
      <c r="K269" s="40" t="n">
        <v>1190</v>
      </c>
      <c r="AE269" s="39" t="n">
        <v>1201</v>
      </c>
      <c r="AF269" s="40" t="n">
        <v>267</v>
      </c>
      <c r="AK269" s="39" t="s">
        <v>747</v>
      </c>
      <c r="AL269" s="40" t="n">
        <v>3475</v>
      </c>
    </row>
    <row r="270" customFormat="false" ht="15" hidden="false" customHeight="false" outlineLevel="0" collapsed="false">
      <c r="J270" s="39" t="s">
        <v>748</v>
      </c>
      <c r="K270" s="40" t="n">
        <v>1191</v>
      </c>
      <c r="AE270" s="39" t="n">
        <v>1204</v>
      </c>
      <c r="AF270" s="40" t="n">
        <v>268</v>
      </c>
      <c r="AK270" s="39" t="s">
        <v>749</v>
      </c>
      <c r="AL270" s="40" t="n">
        <v>3561</v>
      </c>
    </row>
    <row r="271" customFormat="false" ht="15" hidden="false" customHeight="false" outlineLevel="0" collapsed="false">
      <c r="J271" s="39" t="s">
        <v>750</v>
      </c>
      <c r="K271" s="40" t="n">
        <v>1192</v>
      </c>
      <c r="AE271" s="39" t="n">
        <v>1210</v>
      </c>
      <c r="AF271" s="40" t="n">
        <v>269</v>
      </c>
      <c r="AK271" s="39" t="s">
        <v>751</v>
      </c>
      <c r="AL271" s="40" t="n">
        <v>3541</v>
      </c>
    </row>
    <row r="272" customFormat="false" ht="15" hidden="false" customHeight="false" outlineLevel="0" collapsed="false">
      <c r="J272" s="39" t="s">
        <v>752</v>
      </c>
      <c r="K272" s="40" t="n">
        <v>1193</v>
      </c>
      <c r="AE272" s="39" t="n">
        <v>1217</v>
      </c>
      <c r="AF272" s="40" t="n">
        <v>270</v>
      </c>
      <c r="AK272" s="39" t="s">
        <v>753</v>
      </c>
      <c r="AL272" s="40" t="n">
        <v>1020</v>
      </c>
    </row>
    <row r="273" customFormat="false" ht="15" hidden="false" customHeight="false" outlineLevel="0" collapsed="false">
      <c r="J273" s="39" t="s">
        <v>754</v>
      </c>
      <c r="K273" s="40" t="n">
        <v>1194</v>
      </c>
      <c r="AE273" s="39" t="n">
        <v>1250</v>
      </c>
      <c r="AF273" s="40" t="n">
        <v>271</v>
      </c>
      <c r="AK273" s="39" t="s">
        <v>755</v>
      </c>
      <c r="AL273" s="40" t="n">
        <v>3423</v>
      </c>
    </row>
    <row r="274" customFormat="false" ht="15" hidden="false" customHeight="false" outlineLevel="0" collapsed="false">
      <c r="J274" s="39" t="s">
        <v>756</v>
      </c>
      <c r="K274" s="40" t="n">
        <v>1195</v>
      </c>
      <c r="AE274" s="39" t="n">
        <v>1300</v>
      </c>
      <c r="AF274" s="40" t="n">
        <v>272</v>
      </c>
      <c r="AK274" s="39" t="s">
        <v>757</v>
      </c>
      <c r="AL274" s="40" t="n">
        <v>3476</v>
      </c>
    </row>
    <row r="275" customFormat="false" ht="15" hidden="false" customHeight="false" outlineLevel="0" collapsed="false">
      <c r="J275" s="39" t="s">
        <v>758</v>
      </c>
      <c r="K275" s="40" t="n">
        <v>1196</v>
      </c>
      <c r="AE275" s="39" t="n">
        <v>1301</v>
      </c>
      <c r="AF275" s="40" t="n">
        <v>273</v>
      </c>
      <c r="AK275" s="39" t="s">
        <v>759</v>
      </c>
      <c r="AL275" s="40" t="n">
        <v>3562</v>
      </c>
    </row>
    <row r="276" customFormat="false" ht="15" hidden="false" customHeight="false" outlineLevel="0" collapsed="false">
      <c r="J276" s="39" t="s">
        <v>760</v>
      </c>
      <c r="K276" s="40" t="n">
        <v>1197</v>
      </c>
      <c r="AE276" s="39" t="n">
        <v>1302</v>
      </c>
      <c r="AF276" s="40" t="n">
        <v>274</v>
      </c>
      <c r="AK276" s="39" t="s">
        <v>761</v>
      </c>
      <c r="AL276" s="40" t="n">
        <v>3563</v>
      </c>
    </row>
    <row r="277" customFormat="false" ht="15" hidden="false" customHeight="false" outlineLevel="0" collapsed="false">
      <c r="J277" s="39" t="s">
        <v>762</v>
      </c>
      <c r="K277" s="40" t="n">
        <v>1198</v>
      </c>
      <c r="AE277" s="39" t="n">
        <v>1304</v>
      </c>
      <c r="AF277" s="40" t="n">
        <v>275</v>
      </c>
      <c r="AK277" s="39" t="s">
        <v>763</v>
      </c>
      <c r="AL277" s="40" t="n">
        <v>3424</v>
      </c>
    </row>
    <row r="278" customFormat="false" ht="15" hidden="false" customHeight="false" outlineLevel="0" collapsed="false">
      <c r="J278" s="39" t="s">
        <v>764</v>
      </c>
      <c r="K278" s="40" t="n">
        <v>1199</v>
      </c>
      <c r="AE278" s="39" t="n">
        <v>1307</v>
      </c>
      <c r="AF278" s="40" t="n">
        <v>276</v>
      </c>
      <c r="AK278" s="39" t="s">
        <v>765</v>
      </c>
      <c r="AL278" s="40" t="n">
        <v>3565</v>
      </c>
    </row>
    <row r="279" customFormat="false" ht="15" hidden="false" customHeight="false" outlineLevel="0" collapsed="false">
      <c r="J279" s="39" t="s">
        <v>766</v>
      </c>
      <c r="K279" s="40" t="n">
        <v>1200</v>
      </c>
      <c r="AE279" s="39" t="n">
        <v>1310</v>
      </c>
      <c r="AF279" s="40" t="n">
        <v>277</v>
      </c>
      <c r="AK279" s="39" t="s">
        <v>767</v>
      </c>
      <c r="AL279" s="40" t="n">
        <v>3477</v>
      </c>
    </row>
    <row r="280" customFormat="false" ht="15" hidden="false" customHeight="false" outlineLevel="0" collapsed="false">
      <c r="J280" s="39" t="s">
        <v>768</v>
      </c>
      <c r="K280" s="40" t="n">
        <v>1201</v>
      </c>
      <c r="AE280" s="39" t="n">
        <v>1313</v>
      </c>
      <c r="AF280" s="40" t="n">
        <v>278</v>
      </c>
      <c r="AK280" s="39" t="s">
        <v>769</v>
      </c>
      <c r="AL280" s="40" t="n">
        <v>3566</v>
      </c>
    </row>
    <row r="281" customFormat="false" ht="15" hidden="false" customHeight="false" outlineLevel="0" collapsed="false">
      <c r="J281" s="39" t="s">
        <v>770</v>
      </c>
      <c r="K281" s="40" t="n">
        <v>1202</v>
      </c>
      <c r="AE281" s="39" t="n">
        <v>1314</v>
      </c>
      <c r="AF281" s="40" t="n">
        <v>279</v>
      </c>
      <c r="AK281" s="39" t="s">
        <v>771</v>
      </c>
      <c r="AL281" s="40" t="n">
        <v>1021</v>
      </c>
    </row>
    <row r="282" customFormat="false" ht="15" hidden="false" customHeight="false" outlineLevel="0" collapsed="false">
      <c r="J282" s="39" t="s">
        <v>772</v>
      </c>
      <c r="K282" s="40" t="n">
        <v>1203</v>
      </c>
      <c r="AE282" s="39" t="n">
        <v>1316</v>
      </c>
      <c r="AF282" s="40" t="n">
        <v>280</v>
      </c>
      <c r="AK282" s="39" t="s">
        <v>773</v>
      </c>
      <c r="AL282" s="40" t="n">
        <v>3425</v>
      </c>
    </row>
    <row r="283" customFormat="false" ht="15" hidden="false" customHeight="false" outlineLevel="0" collapsed="false">
      <c r="J283" s="39" t="s">
        <v>774</v>
      </c>
      <c r="K283" s="40" t="n">
        <v>1204</v>
      </c>
      <c r="AE283" s="39" t="n">
        <v>1317</v>
      </c>
      <c r="AF283" s="40" t="n">
        <v>281</v>
      </c>
      <c r="AK283" s="39" t="s">
        <v>775</v>
      </c>
      <c r="AL283" s="40" t="n">
        <v>8007</v>
      </c>
    </row>
    <row r="284" customFormat="false" ht="15" hidden="false" customHeight="false" outlineLevel="0" collapsed="false">
      <c r="J284" s="39" t="s">
        <v>776</v>
      </c>
      <c r="K284" s="40" t="n">
        <v>1205</v>
      </c>
      <c r="AE284" s="39" t="n">
        <v>1318</v>
      </c>
      <c r="AF284" s="40" t="n">
        <v>282</v>
      </c>
      <c r="AK284" s="39" t="s">
        <v>777</v>
      </c>
      <c r="AL284" s="40" t="n">
        <v>8239</v>
      </c>
    </row>
    <row r="285" customFormat="false" ht="15" hidden="false" customHeight="false" outlineLevel="0" collapsed="false">
      <c r="J285" s="39" t="s">
        <v>778</v>
      </c>
      <c r="K285" s="40" t="n">
        <v>1206</v>
      </c>
      <c r="AE285" s="39" t="n">
        <v>1340</v>
      </c>
      <c r="AF285" s="40" t="n">
        <v>283</v>
      </c>
      <c r="AK285" s="39" t="s">
        <v>779</v>
      </c>
      <c r="AL285" s="40" t="n">
        <v>9484</v>
      </c>
    </row>
    <row r="286" customFormat="false" ht="15" hidden="false" customHeight="false" outlineLevel="0" collapsed="false">
      <c r="J286" s="39" t="s">
        <v>780</v>
      </c>
      <c r="K286" s="40" t="n">
        <v>1207</v>
      </c>
      <c r="AE286" s="39" t="n">
        <v>1400</v>
      </c>
      <c r="AF286" s="40" t="n">
        <v>284</v>
      </c>
      <c r="AK286" s="39" t="s">
        <v>781</v>
      </c>
      <c r="AL286" s="40" t="n">
        <v>9485</v>
      </c>
    </row>
    <row r="287" customFormat="false" ht="15" hidden="false" customHeight="false" outlineLevel="0" collapsed="false">
      <c r="J287" s="39" t="s">
        <v>782</v>
      </c>
      <c r="K287" s="40" t="n">
        <v>1208</v>
      </c>
      <c r="AE287" s="39" t="n">
        <v>1410</v>
      </c>
      <c r="AF287" s="40" t="n">
        <v>285</v>
      </c>
      <c r="AK287" s="39" t="s">
        <v>783</v>
      </c>
      <c r="AL287" s="40" t="n">
        <v>3426</v>
      </c>
    </row>
    <row r="288" customFormat="false" ht="15" hidden="false" customHeight="false" outlineLevel="0" collapsed="false">
      <c r="J288" s="39" t="s">
        <v>784</v>
      </c>
      <c r="K288" s="40" t="n">
        <v>1209</v>
      </c>
      <c r="AE288" s="39" t="n">
        <v>1450</v>
      </c>
      <c r="AF288" s="40" t="n">
        <v>286</v>
      </c>
      <c r="AK288" s="39" t="s">
        <v>785</v>
      </c>
      <c r="AL288" s="40" t="n">
        <v>9486</v>
      </c>
    </row>
    <row r="289" customFormat="false" ht="15" hidden="false" customHeight="false" outlineLevel="0" collapsed="false">
      <c r="J289" s="39" t="s">
        <v>786</v>
      </c>
      <c r="K289" s="40" t="n">
        <v>1210</v>
      </c>
      <c r="AE289" s="39" t="n">
        <v>1500</v>
      </c>
      <c r="AF289" s="40" t="n">
        <v>287</v>
      </c>
      <c r="AK289" s="39" t="s">
        <v>787</v>
      </c>
      <c r="AL289" s="40" t="n">
        <v>9487</v>
      </c>
    </row>
    <row r="290" customFormat="false" ht="15" hidden="false" customHeight="false" outlineLevel="0" collapsed="false">
      <c r="J290" s="39" t="s">
        <v>788</v>
      </c>
      <c r="K290" s="40" t="n">
        <v>1211</v>
      </c>
      <c r="AE290" s="39" t="n">
        <v>1502</v>
      </c>
      <c r="AF290" s="40" t="n">
        <v>288</v>
      </c>
      <c r="AK290" s="39" t="s">
        <v>789</v>
      </c>
      <c r="AL290" s="40" t="n">
        <v>9488</v>
      </c>
    </row>
    <row r="291" customFormat="false" ht="15" hidden="false" customHeight="false" outlineLevel="0" collapsed="false">
      <c r="J291" s="39" t="s">
        <v>790</v>
      </c>
      <c r="K291" s="40" t="n">
        <v>1212</v>
      </c>
      <c r="AE291" s="39" t="n">
        <v>1503</v>
      </c>
      <c r="AF291" s="40" t="n">
        <v>289</v>
      </c>
      <c r="AK291" s="39" t="s">
        <v>791</v>
      </c>
      <c r="AL291" s="40" t="n">
        <v>9490</v>
      </c>
    </row>
    <row r="292" customFormat="false" ht="15" hidden="false" customHeight="false" outlineLevel="0" collapsed="false">
      <c r="J292" s="39" t="s">
        <v>792</v>
      </c>
      <c r="K292" s="40" t="n">
        <v>1215</v>
      </c>
      <c r="AE292" s="39" t="n">
        <v>1508</v>
      </c>
      <c r="AF292" s="40" t="n">
        <v>290</v>
      </c>
      <c r="AK292" s="39" t="s">
        <v>793</v>
      </c>
      <c r="AL292" s="40" t="n">
        <v>9489</v>
      </c>
    </row>
    <row r="293" customFormat="false" ht="15" hidden="false" customHeight="false" outlineLevel="0" collapsed="false">
      <c r="J293" s="39" t="s">
        <v>794</v>
      </c>
      <c r="K293" s="40" t="n">
        <v>1216</v>
      </c>
      <c r="AE293" s="39" t="n">
        <v>1509</v>
      </c>
      <c r="AF293" s="40" t="n">
        <v>291</v>
      </c>
      <c r="AK293" s="39" t="s">
        <v>795</v>
      </c>
      <c r="AL293" s="40" t="n">
        <v>3479</v>
      </c>
    </row>
    <row r="294" customFormat="false" ht="15" hidden="false" customHeight="false" outlineLevel="0" collapsed="false">
      <c r="J294" s="39" t="s">
        <v>796</v>
      </c>
      <c r="K294" s="40" t="n">
        <v>1217</v>
      </c>
      <c r="AE294" s="39" t="n">
        <v>1513</v>
      </c>
      <c r="AF294" s="40" t="n">
        <v>292</v>
      </c>
      <c r="AK294" s="39" t="s">
        <v>797</v>
      </c>
      <c r="AL294" s="40" t="n">
        <v>9491</v>
      </c>
    </row>
    <row r="295" customFormat="false" ht="15" hidden="false" customHeight="false" outlineLevel="0" collapsed="false">
      <c r="J295" s="39" t="s">
        <v>798</v>
      </c>
      <c r="K295" s="40" t="n">
        <v>1218</v>
      </c>
      <c r="AE295" s="39" t="n">
        <v>1516</v>
      </c>
      <c r="AF295" s="40" t="n">
        <v>293</v>
      </c>
      <c r="AK295" s="39" t="s">
        <v>799</v>
      </c>
      <c r="AL295" s="40" t="n">
        <v>9492</v>
      </c>
    </row>
    <row r="296" customFormat="false" ht="15" hidden="false" customHeight="false" outlineLevel="0" collapsed="false">
      <c r="J296" s="39" t="s">
        <v>800</v>
      </c>
      <c r="K296" s="40" t="n">
        <v>1219</v>
      </c>
      <c r="AE296" s="39" t="n">
        <v>1523</v>
      </c>
      <c r="AF296" s="40" t="n">
        <v>294</v>
      </c>
      <c r="AK296" s="39" t="s">
        <v>801</v>
      </c>
      <c r="AL296" s="40" t="n">
        <v>3480</v>
      </c>
    </row>
    <row r="297" customFormat="false" ht="15" hidden="false" customHeight="false" outlineLevel="0" collapsed="false">
      <c r="J297" s="39" t="s">
        <v>802</v>
      </c>
      <c r="K297" s="40" t="n">
        <v>1220</v>
      </c>
      <c r="AE297" s="39" t="n">
        <v>1600</v>
      </c>
      <c r="AF297" s="40" t="n">
        <v>295</v>
      </c>
      <c r="AK297" s="39" t="s">
        <v>803</v>
      </c>
      <c r="AL297" s="40" t="n">
        <v>1022</v>
      </c>
    </row>
    <row r="298" customFormat="false" ht="15" hidden="false" customHeight="false" outlineLevel="0" collapsed="false">
      <c r="J298" s="39" t="s">
        <v>804</v>
      </c>
      <c r="K298" s="40" t="n">
        <v>1221</v>
      </c>
      <c r="AE298" s="39" t="n">
        <v>1602</v>
      </c>
      <c r="AF298" s="40" t="n">
        <v>296</v>
      </c>
      <c r="AK298" s="39" t="s">
        <v>805</v>
      </c>
      <c r="AL298" s="40" t="n">
        <v>11402</v>
      </c>
    </row>
    <row r="299" customFormat="false" ht="15" hidden="false" customHeight="false" outlineLevel="0" collapsed="false">
      <c r="J299" s="39" t="s">
        <v>806</v>
      </c>
      <c r="K299" s="40" t="n">
        <v>1222</v>
      </c>
      <c r="AE299" s="39" t="n">
        <v>1640</v>
      </c>
      <c r="AF299" s="40" t="n">
        <v>297</v>
      </c>
      <c r="AK299" s="39" t="s">
        <v>807</v>
      </c>
      <c r="AL299" s="40" t="n">
        <v>11310</v>
      </c>
    </row>
    <row r="300" customFormat="false" ht="15" hidden="false" customHeight="false" outlineLevel="0" collapsed="false">
      <c r="J300" s="39" t="s">
        <v>808</v>
      </c>
      <c r="K300" s="40" t="n">
        <v>1223</v>
      </c>
      <c r="AE300" s="39" t="n">
        <v>1652</v>
      </c>
      <c r="AF300" s="40" t="n">
        <v>298</v>
      </c>
      <c r="AK300" s="39" t="s">
        <v>807</v>
      </c>
      <c r="AL300" s="40" t="n">
        <v>11312</v>
      </c>
    </row>
    <row r="301" customFormat="false" ht="15" hidden="false" customHeight="false" outlineLevel="0" collapsed="false">
      <c r="J301" s="39" t="s">
        <v>809</v>
      </c>
      <c r="K301" s="40" t="n">
        <v>1224</v>
      </c>
      <c r="AE301" s="39" t="n">
        <v>1700</v>
      </c>
      <c r="AF301" s="40" t="n">
        <v>299</v>
      </c>
      <c r="AK301" s="39" t="s">
        <v>810</v>
      </c>
      <c r="AL301" s="40" t="n">
        <v>9081</v>
      </c>
    </row>
    <row r="302" customFormat="false" ht="15" hidden="false" customHeight="false" outlineLevel="0" collapsed="false">
      <c r="J302" s="39" t="s">
        <v>811</v>
      </c>
      <c r="K302" s="40" t="n">
        <v>1225</v>
      </c>
      <c r="AE302" s="39" t="n">
        <v>1703</v>
      </c>
      <c r="AF302" s="40" t="n">
        <v>300</v>
      </c>
      <c r="AK302" s="39" t="s">
        <v>812</v>
      </c>
      <c r="AL302" s="40" t="n">
        <v>11855</v>
      </c>
    </row>
    <row r="303" customFormat="false" ht="15" hidden="false" customHeight="false" outlineLevel="0" collapsed="false">
      <c r="J303" s="39" t="s">
        <v>813</v>
      </c>
      <c r="K303" s="40" t="n">
        <v>1226</v>
      </c>
      <c r="AE303" s="39" t="n">
        <v>1720</v>
      </c>
      <c r="AF303" s="40" t="n">
        <v>301</v>
      </c>
      <c r="AK303" s="39" t="s">
        <v>814</v>
      </c>
      <c r="AL303" s="40" t="n">
        <v>3568</v>
      </c>
    </row>
    <row r="304" customFormat="false" ht="15" hidden="false" customHeight="false" outlineLevel="0" collapsed="false">
      <c r="J304" s="39" t="s">
        <v>815</v>
      </c>
      <c r="K304" s="40" t="n">
        <v>1227</v>
      </c>
      <c r="AE304" s="39" t="n">
        <v>1724</v>
      </c>
      <c r="AF304" s="40" t="n">
        <v>302</v>
      </c>
      <c r="AK304" s="39" t="s">
        <v>816</v>
      </c>
      <c r="AL304" s="40" t="n">
        <v>3481</v>
      </c>
    </row>
    <row r="305" customFormat="false" ht="15" hidden="false" customHeight="false" outlineLevel="0" collapsed="false">
      <c r="J305" s="39" t="s">
        <v>817</v>
      </c>
      <c r="K305" s="40" t="n">
        <v>1228</v>
      </c>
      <c r="AE305" s="39" t="n">
        <v>1770</v>
      </c>
      <c r="AF305" s="40" t="n">
        <v>303</v>
      </c>
      <c r="AK305" s="39" t="s">
        <v>818</v>
      </c>
      <c r="AL305" s="40" t="n">
        <v>3569</v>
      </c>
    </row>
    <row r="306" customFormat="false" ht="15" hidden="false" customHeight="false" outlineLevel="0" collapsed="false">
      <c r="J306" s="39" t="s">
        <v>819</v>
      </c>
      <c r="K306" s="40" t="n">
        <v>1229</v>
      </c>
      <c r="AE306" s="39" t="n">
        <v>1800</v>
      </c>
      <c r="AF306" s="40" t="n">
        <v>304</v>
      </c>
      <c r="AK306" s="39" t="s">
        <v>820</v>
      </c>
      <c r="AL306" s="40" t="n">
        <v>9691</v>
      </c>
    </row>
    <row r="307" customFormat="false" ht="15" hidden="false" customHeight="false" outlineLevel="0" collapsed="false">
      <c r="J307" s="39" t="s">
        <v>821</v>
      </c>
      <c r="K307" s="40" t="n">
        <v>1230</v>
      </c>
      <c r="AE307" s="39" t="n">
        <v>1802</v>
      </c>
      <c r="AF307" s="40" t="n">
        <v>305</v>
      </c>
      <c r="AK307" s="39" t="s">
        <v>822</v>
      </c>
      <c r="AL307" s="40" t="n">
        <v>1023</v>
      </c>
    </row>
    <row r="308" customFormat="false" ht="15" hidden="false" customHeight="false" outlineLevel="0" collapsed="false">
      <c r="J308" s="39" t="s">
        <v>823</v>
      </c>
      <c r="K308" s="40" t="n">
        <v>1231</v>
      </c>
      <c r="AE308" s="39" t="n">
        <v>1845</v>
      </c>
      <c r="AF308" s="40" t="n">
        <v>306</v>
      </c>
      <c r="AK308" s="39" t="s">
        <v>824</v>
      </c>
      <c r="AL308" s="40" t="n">
        <v>9493</v>
      </c>
    </row>
    <row r="309" customFormat="false" ht="15" hidden="false" customHeight="false" outlineLevel="0" collapsed="false">
      <c r="J309" s="39" t="s">
        <v>825</v>
      </c>
      <c r="K309" s="40" t="n">
        <v>1232</v>
      </c>
      <c r="AE309" s="39" t="n">
        <v>1853</v>
      </c>
      <c r="AF309" s="40" t="n">
        <v>307</v>
      </c>
      <c r="AK309" s="39" t="s">
        <v>826</v>
      </c>
      <c r="AL309" s="40" t="n">
        <v>3427</v>
      </c>
    </row>
    <row r="310" customFormat="false" ht="15" hidden="false" customHeight="false" outlineLevel="0" collapsed="false">
      <c r="J310" s="39" t="s">
        <v>827</v>
      </c>
      <c r="K310" s="40" t="n">
        <v>1233</v>
      </c>
      <c r="AE310" s="39" t="n">
        <v>1918</v>
      </c>
      <c r="AF310" s="40" t="n">
        <v>308</v>
      </c>
      <c r="AK310" s="39" t="s">
        <v>828</v>
      </c>
      <c r="AL310" s="40" t="n">
        <v>8240</v>
      </c>
    </row>
    <row r="311" customFormat="false" ht="15" hidden="false" customHeight="false" outlineLevel="0" collapsed="false">
      <c r="J311" s="39" t="s">
        <v>829</v>
      </c>
      <c r="K311" s="40" t="n">
        <v>1234</v>
      </c>
      <c r="AE311" s="39" t="n">
        <v>1920</v>
      </c>
      <c r="AF311" s="40" t="n">
        <v>309</v>
      </c>
      <c r="AK311" s="39" t="s">
        <v>830</v>
      </c>
      <c r="AL311" s="40" t="n">
        <v>3571</v>
      </c>
    </row>
    <row r="312" customFormat="false" ht="15" hidden="false" customHeight="false" outlineLevel="0" collapsed="false">
      <c r="J312" s="39" t="s">
        <v>831</v>
      </c>
      <c r="K312" s="40" t="n">
        <v>1235</v>
      </c>
      <c r="AE312" s="39" t="n">
        <v>1923</v>
      </c>
      <c r="AF312" s="40" t="n">
        <v>310</v>
      </c>
      <c r="AK312" s="39" t="s">
        <v>832</v>
      </c>
      <c r="AL312" s="40" t="n">
        <v>9494</v>
      </c>
    </row>
    <row r="313" customFormat="false" ht="15" hidden="false" customHeight="false" outlineLevel="0" collapsed="false">
      <c r="J313" s="39" t="s">
        <v>833</v>
      </c>
      <c r="K313" s="40" t="n">
        <v>1236</v>
      </c>
      <c r="AE313" s="39" t="n">
        <v>1926</v>
      </c>
      <c r="AF313" s="40" t="n">
        <v>311</v>
      </c>
      <c r="AK313" s="39" t="s">
        <v>834</v>
      </c>
      <c r="AL313" s="40" t="n">
        <v>3572</v>
      </c>
    </row>
    <row r="314" customFormat="false" ht="15" hidden="false" customHeight="false" outlineLevel="0" collapsed="false">
      <c r="J314" s="39" t="s">
        <v>835</v>
      </c>
      <c r="K314" s="40" t="n">
        <v>1213</v>
      </c>
      <c r="AE314" s="39" t="n">
        <v>1929</v>
      </c>
      <c r="AF314" s="40" t="n">
        <v>312</v>
      </c>
      <c r="AK314" s="39" t="s">
        <v>836</v>
      </c>
      <c r="AL314" s="40" t="n">
        <v>3573</v>
      </c>
    </row>
    <row r="315" customFormat="false" ht="15" hidden="false" customHeight="false" outlineLevel="0" collapsed="false">
      <c r="J315" s="39" t="s">
        <v>837</v>
      </c>
      <c r="K315" s="40" t="n">
        <v>1237</v>
      </c>
      <c r="AE315" s="39" t="n">
        <v>2000</v>
      </c>
      <c r="AF315" s="40" t="n">
        <v>313</v>
      </c>
      <c r="AK315" s="39" t="s">
        <v>838</v>
      </c>
      <c r="AL315" s="40" t="n">
        <v>3482</v>
      </c>
    </row>
    <row r="316" customFormat="false" ht="15" hidden="false" customHeight="false" outlineLevel="0" collapsed="false">
      <c r="J316" s="39" t="s">
        <v>839</v>
      </c>
      <c r="K316" s="40" t="n">
        <v>1238</v>
      </c>
      <c r="AE316" s="39" t="n">
        <v>2002</v>
      </c>
      <c r="AF316" s="40" t="n">
        <v>314</v>
      </c>
      <c r="AK316" s="39" t="s">
        <v>840</v>
      </c>
      <c r="AL316" s="40" t="n">
        <v>3483</v>
      </c>
    </row>
    <row r="317" customFormat="false" ht="15" hidden="false" customHeight="false" outlineLevel="0" collapsed="false">
      <c r="J317" s="39" t="s">
        <v>841</v>
      </c>
      <c r="K317" s="40" t="n">
        <v>1239</v>
      </c>
      <c r="AE317" s="39" t="n">
        <v>2011</v>
      </c>
      <c r="AF317" s="40" t="n">
        <v>315</v>
      </c>
      <c r="AK317" s="39" t="s">
        <v>842</v>
      </c>
      <c r="AL317" s="40" t="n">
        <v>9495</v>
      </c>
    </row>
    <row r="318" customFormat="false" ht="15" hidden="false" customHeight="false" outlineLevel="0" collapsed="false">
      <c r="J318" s="39" t="s">
        <v>843</v>
      </c>
      <c r="K318" s="40" t="n">
        <v>1240</v>
      </c>
      <c r="AE318" s="39" t="n">
        <v>2013</v>
      </c>
      <c r="AF318" s="40" t="n">
        <v>316</v>
      </c>
      <c r="AK318" s="39" t="s">
        <v>844</v>
      </c>
      <c r="AL318" s="40" t="n">
        <v>3574</v>
      </c>
    </row>
    <row r="319" customFormat="false" ht="15" hidden="false" customHeight="false" outlineLevel="0" collapsed="false">
      <c r="J319" s="39" t="s">
        <v>845</v>
      </c>
      <c r="K319" s="40" t="n">
        <v>1241</v>
      </c>
      <c r="AE319" s="39" t="n">
        <v>2023</v>
      </c>
      <c r="AF319" s="40" t="n">
        <v>317</v>
      </c>
      <c r="AK319" s="39" t="s">
        <v>846</v>
      </c>
      <c r="AL319" s="40" t="n">
        <v>3575</v>
      </c>
    </row>
    <row r="320" customFormat="false" ht="15" hidden="false" customHeight="false" outlineLevel="0" collapsed="false">
      <c r="J320" s="39" t="s">
        <v>847</v>
      </c>
      <c r="K320" s="40" t="n">
        <v>1242</v>
      </c>
      <c r="AE320" s="39" t="n">
        <v>2040</v>
      </c>
      <c r="AF320" s="40" t="n">
        <v>318</v>
      </c>
      <c r="AK320" s="39" t="s">
        <v>848</v>
      </c>
      <c r="AL320" s="40" t="n">
        <v>8241</v>
      </c>
    </row>
    <row r="321" customFormat="false" ht="15" hidden="false" customHeight="false" outlineLevel="0" collapsed="false">
      <c r="J321" s="39" t="s">
        <v>849</v>
      </c>
      <c r="K321" s="40" t="n">
        <v>1243</v>
      </c>
      <c r="AE321" s="39" t="n">
        <v>2045</v>
      </c>
      <c r="AF321" s="40" t="n">
        <v>319</v>
      </c>
      <c r="AK321" s="39" t="s">
        <v>850</v>
      </c>
      <c r="AL321" s="40" t="n">
        <v>3576</v>
      </c>
    </row>
    <row r="322" customFormat="false" ht="15" hidden="false" customHeight="false" outlineLevel="0" collapsed="false">
      <c r="J322" s="39" t="s">
        <v>851</v>
      </c>
      <c r="K322" s="40" t="n">
        <v>1244</v>
      </c>
      <c r="AE322" s="39" t="n">
        <v>2089</v>
      </c>
      <c r="AF322" s="40" t="n">
        <v>320</v>
      </c>
      <c r="AK322" s="39" t="s">
        <v>852</v>
      </c>
      <c r="AL322" s="40" t="n">
        <v>3577</v>
      </c>
    </row>
    <row r="323" customFormat="false" ht="15" hidden="false" customHeight="false" outlineLevel="0" collapsed="false">
      <c r="J323" s="39" t="s">
        <v>853</v>
      </c>
      <c r="K323" s="40" t="n">
        <v>1245</v>
      </c>
      <c r="AE323" s="39" t="n">
        <v>2100</v>
      </c>
      <c r="AF323" s="40" t="n">
        <v>321</v>
      </c>
      <c r="AK323" s="39" t="s">
        <v>854</v>
      </c>
      <c r="AL323" s="40" t="n">
        <v>9496</v>
      </c>
    </row>
    <row r="324" customFormat="false" ht="15" hidden="false" customHeight="false" outlineLevel="0" collapsed="false">
      <c r="J324" s="39" t="s">
        <v>855</v>
      </c>
      <c r="K324" s="40" t="n">
        <v>1246</v>
      </c>
      <c r="AE324" s="39" t="n">
        <v>2101</v>
      </c>
      <c r="AF324" s="40" t="n">
        <v>322</v>
      </c>
      <c r="AK324" s="39" t="s">
        <v>856</v>
      </c>
      <c r="AL324" s="40" t="n">
        <v>8242</v>
      </c>
    </row>
    <row r="325" customFormat="false" ht="15" hidden="false" customHeight="false" outlineLevel="0" collapsed="false">
      <c r="J325" s="39" t="s">
        <v>857</v>
      </c>
      <c r="K325" s="40" t="n">
        <v>1247</v>
      </c>
      <c r="AE325" s="39" t="n">
        <v>2102</v>
      </c>
      <c r="AF325" s="40" t="n">
        <v>323</v>
      </c>
      <c r="AK325" s="39" t="s">
        <v>858</v>
      </c>
      <c r="AL325" s="40" t="n">
        <v>9169</v>
      </c>
    </row>
    <row r="326" customFormat="false" ht="15" hidden="false" customHeight="false" outlineLevel="0" collapsed="false">
      <c r="J326" s="39" t="s">
        <v>859</v>
      </c>
      <c r="K326" s="40" t="n">
        <v>1214</v>
      </c>
      <c r="AE326" s="39" t="n">
        <v>2103</v>
      </c>
      <c r="AF326" s="40" t="n">
        <v>324</v>
      </c>
      <c r="AK326" s="39" t="s">
        <v>860</v>
      </c>
      <c r="AL326" s="40" t="n">
        <v>3318</v>
      </c>
    </row>
    <row r="327" customFormat="false" ht="15" hidden="false" customHeight="false" outlineLevel="0" collapsed="false">
      <c r="J327" s="39" t="s">
        <v>861</v>
      </c>
      <c r="K327" s="40" t="n">
        <v>1248</v>
      </c>
      <c r="AE327" s="39" t="n">
        <v>2104</v>
      </c>
      <c r="AF327" s="40" t="n">
        <v>325</v>
      </c>
      <c r="AK327" s="39" t="s">
        <v>862</v>
      </c>
      <c r="AL327" s="40" t="n">
        <v>3319</v>
      </c>
    </row>
    <row r="328" customFormat="false" ht="15" hidden="false" customHeight="false" outlineLevel="0" collapsed="false">
      <c r="J328" s="39" t="s">
        <v>863</v>
      </c>
      <c r="K328" s="40" t="n">
        <v>1249</v>
      </c>
      <c r="AE328" s="39" t="n">
        <v>2105</v>
      </c>
      <c r="AF328" s="40" t="n">
        <v>326</v>
      </c>
      <c r="AK328" s="39" t="s">
        <v>864</v>
      </c>
      <c r="AL328" s="40" t="n">
        <v>3320</v>
      </c>
    </row>
    <row r="329" customFormat="false" ht="15" hidden="false" customHeight="false" outlineLevel="0" collapsed="false">
      <c r="J329" s="39" t="s">
        <v>865</v>
      </c>
      <c r="K329" s="40" t="n">
        <v>1250</v>
      </c>
      <c r="AE329" s="39" t="n">
        <v>2106</v>
      </c>
      <c r="AF329" s="40" t="n">
        <v>327</v>
      </c>
      <c r="AK329" s="39" t="s">
        <v>866</v>
      </c>
      <c r="AL329" s="40" t="n">
        <v>3578</v>
      </c>
    </row>
    <row r="330" customFormat="false" ht="15" hidden="false" customHeight="false" outlineLevel="0" collapsed="false">
      <c r="J330" s="39" t="s">
        <v>867</v>
      </c>
      <c r="K330" s="40" t="n">
        <v>1251</v>
      </c>
      <c r="AE330" s="39" t="n">
        <v>2107</v>
      </c>
      <c r="AF330" s="40" t="n">
        <v>328</v>
      </c>
      <c r="AK330" s="39" t="s">
        <v>868</v>
      </c>
      <c r="AL330" s="40" t="n">
        <v>3579</v>
      </c>
    </row>
    <row r="331" customFormat="false" ht="15" hidden="false" customHeight="false" outlineLevel="0" collapsed="false">
      <c r="J331" s="39" t="s">
        <v>869</v>
      </c>
      <c r="K331" s="40" t="n">
        <v>1252</v>
      </c>
      <c r="AE331" s="39" t="n">
        <v>2108</v>
      </c>
      <c r="AF331" s="40" t="n">
        <v>329</v>
      </c>
      <c r="AK331" s="39" t="s">
        <v>870</v>
      </c>
      <c r="AL331" s="40" t="n">
        <v>3306</v>
      </c>
    </row>
    <row r="332" customFormat="false" ht="15" hidden="false" customHeight="false" outlineLevel="0" collapsed="false">
      <c r="J332" s="39" t="s">
        <v>871</v>
      </c>
      <c r="K332" s="40" t="n">
        <v>1253</v>
      </c>
      <c r="AE332" s="39" t="n">
        <v>2109</v>
      </c>
      <c r="AF332" s="40" t="n">
        <v>330</v>
      </c>
      <c r="AK332" s="39" t="s">
        <v>872</v>
      </c>
      <c r="AL332" s="40" t="n">
        <v>11851</v>
      </c>
    </row>
    <row r="333" customFormat="false" ht="15" hidden="false" customHeight="false" outlineLevel="0" collapsed="false">
      <c r="J333" s="39" t="s">
        <v>873</v>
      </c>
      <c r="K333" s="40" t="n">
        <v>1254</v>
      </c>
      <c r="AE333" s="39" t="n">
        <v>2118</v>
      </c>
      <c r="AF333" s="40" t="n">
        <v>331</v>
      </c>
      <c r="AK333" s="39" t="s">
        <v>874</v>
      </c>
      <c r="AL333" s="40" t="n">
        <v>3580</v>
      </c>
    </row>
    <row r="334" customFormat="false" ht="15" hidden="false" customHeight="false" outlineLevel="0" collapsed="false">
      <c r="J334" s="39" t="s">
        <v>875</v>
      </c>
      <c r="K334" s="40" t="n">
        <v>1255</v>
      </c>
      <c r="AE334" s="39" t="n">
        <v>2121</v>
      </c>
      <c r="AF334" s="40" t="n">
        <v>332</v>
      </c>
      <c r="AK334" s="39" t="s">
        <v>876</v>
      </c>
      <c r="AL334" s="40" t="n">
        <v>1024</v>
      </c>
    </row>
    <row r="335" customFormat="false" ht="15" hidden="false" customHeight="false" outlineLevel="0" collapsed="false">
      <c r="J335" s="39" t="s">
        <v>877</v>
      </c>
      <c r="K335" s="40" t="n">
        <v>1256</v>
      </c>
      <c r="AE335" s="39" t="n">
        <v>2135</v>
      </c>
      <c r="AF335" s="40" t="n">
        <v>333</v>
      </c>
      <c r="AK335" s="39" t="s">
        <v>878</v>
      </c>
      <c r="AL335" s="40" t="n">
        <v>3323</v>
      </c>
    </row>
    <row r="336" customFormat="false" ht="15" hidden="false" customHeight="false" outlineLevel="0" collapsed="false">
      <c r="J336" s="39" t="s">
        <v>879</v>
      </c>
      <c r="K336" s="40" t="n">
        <v>1257</v>
      </c>
      <c r="AE336" s="39" t="n">
        <v>2140</v>
      </c>
      <c r="AF336" s="40" t="n">
        <v>334</v>
      </c>
      <c r="AK336" s="39" t="s">
        <v>880</v>
      </c>
      <c r="AL336" s="40" t="n">
        <v>3322</v>
      </c>
    </row>
    <row r="337" customFormat="false" ht="15" hidden="false" customHeight="false" outlineLevel="0" collapsed="false">
      <c r="J337" s="39" t="s">
        <v>881</v>
      </c>
      <c r="K337" s="40" t="n">
        <v>1258</v>
      </c>
      <c r="AE337" s="39" t="n">
        <v>2141</v>
      </c>
      <c r="AF337" s="40" t="n">
        <v>335</v>
      </c>
      <c r="AK337" s="39" t="s">
        <v>882</v>
      </c>
      <c r="AL337" s="40" t="n">
        <v>3324</v>
      </c>
    </row>
    <row r="338" customFormat="false" ht="15" hidden="false" customHeight="false" outlineLevel="0" collapsed="false">
      <c r="J338" s="39" t="s">
        <v>883</v>
      </c>
      <c r="K338" s="40" t="n">
        <v>1259</v>
      </c>
      <c r="AE338" s="39" t="n">
        <v>2145</v>
      </c>
      <c r="AF338" s="40" t="n">
        <v>336</v>
      </c>
      <c r="AK338" s="39" t="s">
        <v>884</v>
      </c>
      <c r="AL338" s="40" t="n">
        <v>3321</v>
      </c>
    </row>
    <row r="339" customFormat="false" ht="15" hidden="false" customHeight="false" outlineLevel="0" collapsed="false">
      <c r="J339" s="39" t="s">
        <v>885</v>
      </c>
      <c r="K339" s="40" t="n">
        <v>1260</v>
      </c>
      <c r="AE339" s="39" t="n">
        <v>2200</v>
      </c>
      <c r="AF339" s="40" t="n">
        <v>337</v>
      </c>
      <c r="AK339" s="39" t="s">
        <v>886</v>
      </c>
      <c r="AL339" s="40" t="n">
        <v>3325</v>
      </c>
    </row>
    <row r="340" customFormat="false" ht="15" hidden="false" customHeight="false" outlineLevel="0" collapsed="false">
      <c r="J340" s="39" t="s">
        <v>887</v>
      </c>
      <c r="K340" s="40" t="n">
        <v>1261</v>
      </c>
      <c r="AE340" s="39" t="n">
        <v>2203</v>
      </c>
      <c r="AF340" s="40" t="n">
        <v>338</v>
      </c>
      <c r="AK340" s="39" t="s">
        <v>888</v>
      </c>
      <c r="AL340" s="40" t="n">
        <v>9307</v>
      </c>
    </row>
    <row r="341" customFormat="false" ht="15" hidden="false" customHeight="false" outlineLevel="0" collapsed="false">
      <c r="J341" s="39" t="s">
        <v>889</v>
      </c>
      <c r="K341" s="40" t="n">
        <v>1262</v>
      </c>
      <c r="AE341" s="39" t="n">
        <v>2219</v>
      </c>
      <c r="AF341" s="40" t="n">
        <v>339</v>
      </c>
      <c r="AK341" s="39" t="s">
        <v>890</v>
      </c>
      <c r="AL341" s="40" t="n">
        <v>1025</v>
      </c>
    </row>
    <row r="342" customFormat="false" ht="15" hidden="false" customHeight="false" outlineLevel="0" collapsed="false">
      <c r="J342" s="39" t="s">
        <v>891</v>
      </c>
      <c r="K342" s="40" t="n">
        <v>1263</v>
      </c>
      <c r="AE342" s="39" t="n">
        <v>2224</v>
      </c>
      <c r="AF342" s="40" t="n">
        <v>340</v>
      </c>
      <c r="AK342" s="39" t="s">
        <v>892</v>
      </c>
      <c r="AL342" s="40" t="n">
        <v>1026</v>
      </c>
    </row>
    <row r="343" customFormat="false" ht="15" hidden="false" customHeight="false" outlineLevel="0" collapsed="false">
      <c r="J343" s="39" t="s">
        <v>893</v>
      </c>
      <c r="K343" s="40" t="n">
        <v>1264</v>
      </c>
      <c r="AE343" s="39" t="n">
        <v>2226</v>
      </c>
      <c r="AF343" s="40" t="n">
        <v>341</v>
      </c>
      <c r="AK343" s="39" t="s">
        <v>894</v>
      </c>
      <c r="AL343" s="40" t="n">
        <v>3326</v>
      </c>
    </row>
    <row r="344" customFormat="false" ht="15" hidden="false" customHeight="false" outlineLevel="0" collapsed="false">
      <c r="J344" s="39" t="s">
        <v>895</v>
      </c>
      <c r="K344" s="40" t="n">
        <v>1265</v>
      </c>
      <c r="AE344" s="39" t="n">
        <v>2232</v>
      </c>
      <c r="AF344" s="40" t="n">
        <v>342</v>
      </c>
      <c r="AK344" s="39" t="s">
        <v>896</v>
      </c>
      <c r="AL344" s="40" t="n">
        <v>9497</v>
      </c>
    </row>
    <row r="345" customFormat="false" ht="15" hidden="false" customHeight="false" outlineLevel="0" collapsed="false">
      <c r="J345" s="39" t="s">
        <v>897</v>
      </c>
      <c r="K345" s="40" t="n">
        <v>1266</v>
      </c>
      <c r="AE345" s="39" t="n">
        <v>2300</v>
      </c>
      <c r="AF345" s="40" t="n">
        <v>343</v>
      </c>
      <c r="AK345" s="39" t="s">
        <v>898</v>
      </c>
      <c r="AL345" s="40" t="n">
        <v>9498</v>
      </c>
    </row>
    <row r="346" customFormat="false" ht="15" hidden="false" customHeight="false" outlineLevel="0" collapsed="false">
      <c r="J346" s="39" t="s">
        <v>899</v>
      </c>
      <c r="K346" s="40" t="n">
        <v>1267</v>
      </c>
      <c r="AE346" s="39" t="n">
        <v>2360</v>
      </c>
      <c r="AF346" s="40" t="n">
        <v>344</v>
      </c>
      <c r="AK346" s="39" t="s">
        <v>900</v>
      </c>
      <c r="AL346" s="40" t="n">
        <v>9499</v>
      </c>
    </row>
    <row r="347" customFormat="false" ht="15" hidden="false" customHeight="false" outlineLevel="0" collapsed="false">
      <c r="J347" s="39" t="s">
        <v>901</v>
      </c>
      <c r="K347" s="40" t="n">
        <v>1268</v>
      </c>
      <c r="AE347" s="39" t="n">
        <v>2400</v>
      </c>
      <c r="AF347" s="40" t="n">
        <v>345</v>
      </c>
      <c r="AK347" s="39" t="s">
        <v>902</v>
      </c>
      <c r="AL347" s="40" t="n">
        <v>3327</v>
      </c>
    </row>
    <row r="348" customFormat="false" ht="15" hidden="false" customHeight="false" outlineLevel="0" collapsed="false">
      <c r="J348" s="39" t="s">
        <v>903</v>
      </c>
      <c r="K348" s="40" t="n">
        <v>1269</v>
      </c>
      <c r="AE348" s="39" t="n">
        <v>2403</v>
      </c>
      <c r="AF348" s="40" t="n">
        <v>346</v>
      </c>
      <c r="AK348" s="39" t="s">
        <v>904</v>
      </c>
      <c r="AL348" s="40" t="n">
        <v>1027</v>
      </c>
    </row>
    <row r="349" customFormat="false" ht="15" hidden="false" customHeight="false" outlineLevel="0" collapsed="false">
      <c r="J349" s="39" t="s">
        <v>905</v>
      </c>
      <c r="K349" s="40" t="n">
        <v>1270</v>
      </c>
      <c r="AE349" s="39" t="n">
        <v>2419</v>
      </c>
      <c r="AF349" s="40" t="n">
        <v>347</v>
      </c>
      <c r="AK349" s="39" t="s">
        <v>906</v>
      </c>
      <c r="AL349" s="40" t="n">
        <v>9500</v>
      </c>
    </row>
    <row r="350" customFormat="false" ht="15" hidden="false" customHeight="false" outlineLevel="0" collapsed="false">
      <c r="J350" s="39" t="s">
        <v>907</v>
      </c>
      <c r="K350" s="40" t="n">
        <v>1271</v>
      </c>
      <c r="AE350" s="39" t="n">
        <v>2454</v>
      </c>
      <c r="AF350" s="40" t="n">
        <v>348</v>
      </c>
      <c r="AK350" s="39" t="s">
        <v>908</v>
      </c>
      <c r="AL350" s="40" t="n">
        <v>9148</v>
      </c>
    </row>
    <row r="351" customFormat="false" ht="15" hidden="false" customHeight="false" outlineLevel="0" collapsed="false">
      <c r="J351" s="39" t="s">
        <v>909</v>
      </c>
      <c r="K351" s="40" t="n">
        <v>1272</v>
      </c>
      <c r="AE351" s="39" t="n">
        <v>2470</v>
      </c>
      <c r="AF351" s="40" t="n">
        <v>349</v>
      </c>
      <c r="AK351" s="39" t="s">
        <v>910</v>
      </c>
      <c r="AL351" s="40" t="n">
        <v>1028</v>
      </c>
    </row>
    <row r="352" customFormat="false" ht="15" hidden="false" customHeight="false" outlineLevel="0" collapsed="false">
      <c r="J352" s="39" t="s">
        <v>911</v>
      </c>
      <c r="K352" s="40" t="n">
        <v>1273</v>
      </c>
      <c r="AE352" s="39" t="n">
        <v>2500</v>
      </c>
      <c r="AF352" s="40" t="n">
        <v>350</v>
      </c>
      <c r="AK352" s="39" t="s">
        <v>912</v>
      </c>
      <c r="AL352" s="40" t="n">
        <v>1030</v>
      </c>
    </row>
    <row r="353" customFormat="false" ht="15" hidden="false" customHeight="false" outlineLevel="0" collapsed="false">
      <c r="J353" s="39" t="s">
        <v>913</v>
      </c>
      <c r="K353" s="40" t="n">
        <v>1274</v>
      </c>
      <c r="AE353" s="39" t="n">
        <v>2600</v>
      </c>
      <c r="AF353" s="40" t="n">
        <v>351</v>
      </c>
      <c r="AK353" s="39" t="s">
        <v>914</v>
      </c>
      <c r="AL353" s="40" t="n">
        <v>3329</v>
      </c>
    </row>
    <row r="354" customFormat="false" ht="15" hidden="false" customHeight="false" outlineLevel="0" collapsed="false">
      <c r="J354" s="39" t="s">
        <v>915</v>
      </c>
      <c r="K354" s="40" t="n">
        <v>1275</v>
      </c>
      <c r="AE354" s="39" t="n">
        <v>2624</v>
      </c>
      <c r="AF354" s="40" t="n">
        <v>352</v>
      </c>
      <c r="AK354" s="39" t="s">
        <v>916</v>
      </c>
      <c r="AL354" s="40" t="n">
        <v>1031</v>
      </c>
    </row>
    <row r="355" customFormat="false" ht="15" hidden="false" customHeight="false" outlineLevel="0" collapsed="false">
      <c r="J355" s="39" t="s">
        <v>917</v>
      </c>
      <c r="K355" s="40" t="n">
        <v>1276</v>
      </c>
      <c r="AE355" s="39" t="n">
        <v>2626</v>
      </c>
      <c r="AF355" s="40" t="n">
        <v>353</v>
      </c>
      <c r="AK355" s="39" t="s">
        <v>918</v>
      </c>
      <c r="AL355" s="40" t="n">
        <v>3581</v>
      </c>
    </row>
    <row r="356" customFormat="false" ht="15" hidden="false" customHeight="false" outlineLevel="0" collapsed="false">
      <c r="J356" s="39" t="s">
        <v>919</v>
      </c>
      <c r="K356" s="40" t="n">
        <v>1277</v>
      </c>
      <c r="AE356" s="39" t="n">
        <v>2628</v>
      </c>
      <c r="AF356" s="40" t="n">
        <v>354</v>
      </c>
      <c r="AK356" s="39" t="s">
        <v>920</v>
      </c>
      <c r="AL356" s="40" t="n">
        <v>3582</v>
      </c>
    </row>
    <row r="357" customFormat="false" ht="15" hidden="false" customHeight="false" outlineLevel="0" collapsed="false">
      <c r="J357" s="39" t="s">
        <v>921</v>
      </c>
      <c r="K357" s="40" t="n">
        <v>1278</v>
      </c>
      <c r="AE357" s="39" t="n">
        <v>2632</v>
      </c>
      <c r="AF357" s="40" t="n">
        <v>355</v>
      </c>
      <c r="AK357" s="39" t="s">
        <v>922</v>
      </c>
      <c r="AL357" s="40" t="n">
        <v>9501</v>
      </c>
    </row>
    <row r="358" customFormat="false" ht="15" hidden="false" customHeight="false" outlineLevel="0" collapsed="false">
      <c r="J358" s="39" t="s">
        <v>923</v>
      </c>
      <c r="K358" s="40" t="n">
        <v>1279</v>
      </c>
      <c r="AE358" s="39" t="n">
        <v>2674</v>
      </c>
      <c r="AF358" s="40" t="n">
        <v>356</v>
      </c>
      <c r="AK358" s="39" t="s">
        <v>924</v>
      </c>
      <c r="AL358" s="40" t="n">
        <v>3484</v>
      </c>
    </row>
    <row r="359" customFormat="false" ht="15" hidden="false" customHeight="false" outlineLevel="0" collapsed="false">
      <c r="J359" s="39" t="s">
        <v>925</v>
      </c>
      <c r="K359" s="40" t="n">
        <v>1280</v>
      </c>
      <c r="AE359" s="39" t="n">
        <v>2700</v>
      </c>
      <c r="AF359" s="40" t="n">
        <v>357</v>
      </c>
      <c r="AK359" s="39" t="s">
        <v>926</v>
      </c>
      <c r="AL359" s="40" t="n">
        <v>3312</v>
      </c>
    </row>
    <row r="360" customFormat="false" ht="15" hidden="false" customHeight="false" outlineLevel="0" collapsed="false">
      <c r="J360" s="39" t="s">
        <v>927</v>
      </c>
      <c r="K360" s="40" t="n">
        <v>1281</v>
      </c>
      <c r="AE360" s="39" t="n">
        <v>2800</v>
      </c>
      <c r="AF360" s="40" t="n">
        <v>358</v>
      </c>
      <c r="AK360" s="39" t="s">
        <v>928</v>
      </c>
      <c r="AL360" s="40" t="n">
        <v>3583</v>
      </c>
    </row>
    <row r="361" customFormat="false" ht="15" hidden="false" customHeight="false" outlineLevel="0" collapsed="false">
      <c r="J361" s="39" t="s">
        <v>929</v>
      </c>
      <c r="K361" s="40" t="n">
        <v>1282</v>
      </c>
      <c r="AE361" s="39" t="n">
        <v>2850</v>
      </c>
      <c r="AF361" s="40" t="n">
        <v>359</v>
      </c>
      <c r="AK361" s="39" t="s">
        <v>930</v>
      </c>
      <c r="AL361" s="40" t="n">
        <v>3584</v>
      </c>
    </row>
    <row r="362" customFormat="false" ht="15" hidden="false" customHeight="false" outlineLevel="0" collapsed="false">
      <c r="J362" s="39" t="s">
        <v>931</v>
      </c>
      <c r="K362" s="40" t="n">
        <v>1283</v>
      </c>
      <c r="AE362" s="39" t="n">
        <v>3000</v>
      </c>
      <c r="AF362" s="40" t="n">
        <v>360</v>
      </c>
      <c r="AK362" s="39" t="s">
        <v>932</v>
      </c>
      <c r="AL362" s="40" t="n">
        <v>1032</v>
      </c>
    </row>
    <row r="363" customFormat="false" ht="15" hidden="false" customHeight="false" outlineLevel="0" collapsed="false">
      <c r="J363" s="39" t="s">
        <v>933</v>
      </c>
      <c r="K363" s="40" t="n">
        <v>1284</v>
      </c>
      <c r="AE363" s="39" t="n">
        <v>3008</v>
      </c>
      <c r="AF363" s="40" t="n">
        <v>361</v>
      </c>
      <c r="AK363" s="39" t="s">
        <v>934</v>
      </c>
      <c r="AL363" s="40" t="n">
        <v>3585</v>
      </c>
    </row>
    <row r="364" customFormat="false" ht="15" hidden="false" customHeight="false" outlineLevel="0" collapsed="false">
      <c r="J364" s="39" t="s">
        <v>935</v>
      </c>
      <c r="K364" s="40" t="n">
        <v>1285</v>
      </c>
      <c r="AE364" s="39" t="n">
        <v>3011</v>
      </c>
      <c r="AF364" s="40" t="n">
        <v>362</v>
      </c>
      <c r="AK364" s="39" t="s">
        <v>936</v>
      </c>
      <c r="AL364" s="40" t="n">
        <v>3328</v>
      </c>
    </row>
    <row r="365" customFormat="false" ht="15" hidden="false" customHeight="false" outlineLevel="0" collapsed="false">
      <c r="J365" s="39" t="s">
        <v>937</v>
      </c>
      <c r="K365" s="40" t="n">
        <v>1286</v>
      </c>
      <c r="AE365" s="39" t="n">
        <v>3021</v>
      </c>
      <c r="AF365" s="40" t="n">
        <v>363</v>
      </c>
      <c r="AK365" s="39" t="s">
        <v>938</v>
      </c>
      <c r="AL365" s="40" t="n">
        <v>3485</v>
      </c>
    </row>
    <row r="366" customFormat="false" ht="15" hidden="false" customHeight="false" outlineLevel="0" collapsed="false">
      <c r="J366" s="39" t="s">
        <v>939</v>
      </c>
      <c r="K366" s="40" t="n">
        <v>1287</v>
      </c>
      <c r="AE366" s="39" t="n">
        <v>3041</v>
      </c>
      <c r="AF366" s="40" t="n">
        <v>364</v>
      </c>
      <c r="AK366" s="39" t="s">
        <v>940</v>
      </c>
      <c r="AL366" s="40" t="n">
        <v>3586</v>
      </c>
    </row>
    <row r="367" customFormat="false" ht="15" hidden="false" customHeight="false" outlineLevel="0" collapsed="false">
      <c r="J367" s="39" t="s">
        <v>941</v>
      </c>
      <c r="K367" s="40" t="n">
        <v>1288</v>
      </c>
      <c r="AE367" s="39" t="n">
        <v>3045</v>
      </c>
      <c r="AF367" s="40" t="n">
        <v>365</v>
      </c>
      <c r="AK367" s="39" t="s">
        <v>942</v>
      </c>
      <c r="AL367" s="40" t="n">
        <v>1033</v>
      </c>
    </row>
    <row r="368" customFormat="false" ht="15" hidden="false" customHeight="false" outlineLevel="0" collapsed="false">
      <c r="J368" s="39" t="s">
        <v>943</v>
      </c>
      <c r="K368" s="40" t="n">
        <v>1289</v>
      </c>
      <c r="AE368" s="39" t="n">
        <v>3055</v>
      </c>
      <c r="AF368" s="40" t="n">
        <v>366</v>
      </c>
      <c r="AK368" s="39" t="s">
        <v>944</v>
      </c>
      <c r="AL368" s="40" t="n">
        <v>8243</v>
      </c>
    </row>
    <row r="369" customFormat="false" ht="15" hidden="false" customHeight="false" outlineLevel="0" collapsed="false">
      <c r="J369" s="39" t="s">
        <v>945</v>
      </c>
      <c r="K369" s="40" t="n">
        <v>1290</v>
      </c>
      <c r="AE369" s="39" t="n">
        <v>3088</v>
      </c>
      <c r="AF369" s="40" t="n">
        <v>367</v>
      </c>
      <c r="AK369" s="39" t="s">
        <v>946</v>
      </c>
      <c r="AL369" s="40" t="n">
        <v>1034</v>
      </c>
    </row>
    <row r="370" customFormat="false" ht="15" hidden="false" customHeight="false" outlineLevel="0" collapsed="false">
      <c r="J370" s="39" t="s">
        <v>947</v>
      </c>
      <c r="K370" s="40" t="n">
        <v>1291</v>
      </c>
      <c r="AE370" s="39" t="n">
        <v>3100</v>
      </c>
      <c r="AF370" s="40" t="n">
        <v>368</v>
      </c>
      <c r="AK370" s="39" t="s">
        <v>948</v>
      </c>
      <c r="AL370" s="40" t="n">
        <v>1035</v>
      </c>
    </row>
    <row r="371" customFormat="false" ht="15" hidden="false" customHeight="false" outlineLevel="0" collapsed="false">
      <c r="J371" s="39" t="s">
        <v>949</v>
      </c>
      <c r="K371" s="40" t="n">
        <v>1292</v>
      </c>
      <c r="AE371" s="39" t="n">
        <v>3105</v>
      </c>
      <c r="AF371" s="40" t="n">
        <v>369</v>
      </c>
      <c r="AK371" s="39" t="s">
        <v>950</v>
      </c>
      <c r="AL371" s="40" t="n">
        <v>8244</v>
      </c>
    </row>
    <row r="372" customFormat="false" ht="15" hidden="false" customHeight="false" outlineLevel="0" collapsed="false">
      <c r="J372" s="39" t="s">
        <v>951</v>
      </c>
      <c r="K372" s="40" t="n">
        <v>1293</v>
      </c>
      <c r="AE372" s="39" t="n">
        <v>3111</v>
      </c>
      <c r="AF372" s="40" t="n">
        <v>370</v>
      </c>
      <c r="AK372" s="39" t="s">
        <v>952</v>
      </c>
      <c r="AL372" s="40" t="n">
        <v>8245</v>
      </c>
    </row>
    <row r="373" customFormat="false" ht="15" hidden="false" customHeight="false" outlineLevel="0" collapsed="false">
      <c r="J373" s="39" t="s">
        <v>953</v>
      </c>
      <c r="K373" s="40" t="n">
        <v>1294</v>
      </c>
      <c r="AE373" s="39" t="n">
        <v>3112</v>
      </c>
      <c r="AF373" s="40" t="n">
        <v>371</v>
      </c>
      <c r="AK373" s="39" t="s">
        <v>954</v>
      </c>
      <c r="AL373" s="40" t="n">
        <v>9280</v>
      </c>
    </row>
    <row r="374" customFormat="false" ht="15" hidden="false" customHeight="false" outlineLevel="0" collapsed="false">
      <c r="J374" s="39" t="s">
        <v>955</v>
      </c>
      <c r="K374" s="40" t="n">
        <v>1295</v>
      </c>
      <c r="AE374" s="39" t="n">
        <v>3116</v>
      </c>
      <c r="AF374" s="40" t="n">
        <v>372</v>
      </c>
      <c r="AK374" s="39" t="s">
        <v>956</v>
      </c>
      <c r="AL374" s="40" t="n">
        <v>3587</v>
      </c>
    </row>
    <row r="375" customFormat="false" ht="15" hidden="false" customHeight="false" outlineLevel="0" collapsed="false">
      <c r="J375" s="39" t="s">
        <v>957</v>
      </c>
      <c r="K375" s="40" t="n">
        <v>1296</v>
      </c>
      <c r="AE375" s="39" t="n">
        <v>3134</v>
      </c>
      <c r="AF375" s="40" t="n">
        <v>373</v>
      </c>
      <c r="AK375" s="39" t="s">
        <v>958</v>
      </c>
      <c r="AL375" s="40" t="n">
        <v>6</v>
      </c>
    </row>
    <row r="376" customFormat="false" ht="15" hidden="false" customHeight="false" outlineLevel="0" collapsed="false">
      <c r="J376" s="39" t="s">
        <v>959</v>
      </c>
      <c r="K376" s="40" t="n">
        <v>1297</v>
      </c>
      <c r="AE376" s="39" t="n">
        <v>3145</v>
      </c>
      <c r="AF376" s="40" t="n">
        <v>374</v>
      </c>
      <c r="AK376" s="39" t="s">
        <v>960</v>
      </c>
      <c r="AL376" s="40" t="n">
        <v>9502</v>
      </c>
    </row>
    <row r="377" customFormat="false" ht="15" hidden="false" customHeight="false" outlineLevel="0" collapsed="false">
      <c r="J377" s="39" t="s">
        <v>961</v>
      </c>
      <c r="K377" s="40" t="n">
        <v>1298</v>
      </c>
      <c r="AE377" s="39" t="n">
        <v>3300</v>
      </c>
      <c r="AF377" s="40" t="n">
        <v>375</v>
      </c>
      <c r="AK377" s="39" t="s">
        <v>962</v>
      </c>
      <c r="AL377" s="40" t="n">
        <v>1037</v>
      </c>
    </row>
    <row r="378" customFormat="false" ht="15" hidden="false" customHeight="false" outlineLevel="0" collapsed="false">
      <c r="J378" s="39" t="s">
        <v>963</v>
      </c>
      <c r="K378" s="40" t="n">
        <v>1299</v>
      </c>
      <c r="AE378" s="39" t="n">
        <v>3303</v>
      </c>
      <c r="AF378" s="40" t="n">
        <v>376</v>
      </c>
      <c r="AK378" s="39" t="s">
        <v>964</v>
      </c>
      <c r="AL378" s="40" t="n">
        <v>1038</v>
      </c>
    </row>
    <row r="379" customFormat="false" ht="15" hidden="false" customHeight="false" outlineLevel="0" collapsed="false">
      <c r="J379" s="39" t="s">
        <v>965</v>
      </c>
      <c r="K379" s="40" t="n">
        <v>1300</v>
      </c>
      <c r="AE379" s="39" t="n">
        <v>3313</v>
      </c>
      <c r="AF379" s="40" t="n">
        <v>377</v>
      </c>
      <c r="AK379" s="39" t="s">
        <v>966</v>
      </c>
      <c r="AL379" s="40" t="n">
        <v>10881</v>
      </c>
    </row>
    <row r="380" customFormat="false" ht="15" hidden="false" customHeight="false" outlineLevel="0" collapsed="false">
      <c r="J380" s="39" t="s">
        <v>967</v>
      </c>
      <c r="K380" s="40" t="n">
        <v>1301</v>
      </c>
      <c r="AE380" s="39" t="n">
        <v>3400</v>
      </c>
      <c r="AF380" s="40" t="n">
        <v>378</v>
      </c>
      <c r="AK380" s="39" t="s">
        <v>968</v>
      </c>
      <c r="AL380" s="40" t="n">
        <v>3330</v>
      </c>
    </row>
    <row r="381" customFormat="false" ht="15" hidden="false" customHeight="false" outlineLevel="0" collapsed="false">
      <c r="J381" s="39" t="s">
        <v>969</v>
      </c>
      <c r="K381" s="40" t="n">
        <v>1302</v>
      </c>
      <c r="AE381" s="39" t="n">
        <v>3480</v>
      </c>
      <c r="AF381" s="40" t="n">
        <v>379</v>
      </c>
      <c r="AK381" s="39" t="s">
        <v>970</v>
      </c>
      <c r="AL381" s="40" t="n">
        <v>3331</v>
      </c>
    </row>
    <row r="382" customFormat="false" ht="15" hidden="false" customHeight="false" outlineLevel="0" collapsed="false">
      <c r="J382" s="39" t="s">
        <v>971</v>
      </c>
      <c r="K382" s="40" t="n">
        <v>1303</v>
      </c>
      <c r="AE382" s="39" t="n">
        <v>3500</v>
      </c>
      <c r="AF382" s="40" t="n">
        <v>380</v>
      </c>
      <c r="AK382" s="39" t="s">
        <v>972</v>
      </c>
      <c r="AL382" s="40" t="n">
        <v>3486</v>
      </c>
    </row>
    <row r="383" customFormat="false" ht="15" hidden="false" customHeight="false" outlineLevel="0" collapsed="false">
      <c r="J383" s="39" t="s">
        <v>973</v>
      </c>
      <c r="K383" s="40" t="n">
        <v>1304</v>
      </c>
      <c r="AE383" s="39" t="n">
        <v>3510</v>
      </c>
      <c r="AF383" s="40" t="n">
        <v>381</v>
      </c>
      <c r="AK383" s="39" t="s">
        <v>974</v>
      </c>
      <c r="AL383" s="40" t="n">
        <v>1039</v>
      </c>
    </row>
    <row r="384" customFormat="false" ht="15" hidden="false" customHeight="false" outlineLevel="0" collapsed="false">
      <c r="J384" s="39" t="s">
        <v>975</v>
      </c>
      <c r="K384" s="40" t="n">
        <v>1305</v>
      </c>
      <c r="AE384" s="39" t="n">
        <v>3600</v>
      </c>
      <c r="AF384" s="40" t="n">
        <v>382</v>
      </c>
      <c r="AK384" s="39" t="s">
        <v>976</v>
      </c>
      <c r="AL384" s="40" t="n">
        <v>3332</v>
      </c>
    </row>
    <row r="385" customFormat="false" ht="15" hidden="false" customHeight="false" outlineLevel="0" collapsed="false">
      <c r="J385" s="39" t="s">
        <v>977</v>
      </c>
      <c r="K385" s="40" t="n">
        <v>1306</v>
      </c>
      <c r="AE385" s="39" t="n">
        <v>3604</v>
      </c>
      <c r="AF385" s="40" t="n">
        <v>383</v>
      </c>
      <c r="AK385" s="39" t="s">
        <v>978</v>
      </c>
      <c r="AL385" s="40" t="n">
        <v>3488</v>
      </c>
    </row>
    <row r="386" customFormat="false" ht="15" hidden="false" customHeight="false" outlineLevel="0" collapsed="false">
      <c r="J386" s="39" t="s">
        <v>979</v>
      </c>
      <c r="K386" s="40" t="n">
        <v>1307</v>
      </c>
      <c r="AE386" s="39" t="n">
        <v>3700</v>
      </c>
      <c r="AF386" s="40" t="n">
        <v>384</v>
      </c>
      <c r="AK386" s="39" t="s">
        <v>980</v>
      </c>
      <c r="AL386" s="40" t="n">
        <v>3589</v>
      </c>
    </row>
    <row r="387" customFormat="false" ht="15" hidden="false" customHeight="false" outlineLevel="0" collapsed="false">
      <c r="J387" s="39" t="s">
        <v>981</v>
      </c>
      <c r="K387" s="40" t="n">
        <v>1308</v>
      </c>
      <c r="AE387" s="39" t="n">
        <v>3750</v>
      </c>
      <c r="AF387" s="40" t="n">
        <v>385</v>
      </c>
      <c r="AK387" s="39" t="s">
        <v>982</v>
      </c>
      <c r="AL387" s="40" t="n">
        <v>11871</v>
      </c>
    </row>
    <row r="388" customFormat="false" ht="15" hidden="false" customHeight="false" outlineLevel="0" collapsed="false">
      <c r="J388" s="39" t="s">
        <v>983</v>
      </c>
      <c r="K388" s="40" t="n">
        <v>1309</v>
      </c>
      <c r="AE388" s="39" t="n">
        <v>3803</v>
      </c>
      <c r="AF388" s="40" t="n">
        <v>386</v>
      </c>
      <c r="AK388" s="39" t="s">
        <v>984</v>
      </c>
      <c r="AL388" s="40" t="n">
        <v>8246</v>
      </c>
    </row>
    <row r="389" customFormat="false" ht="15" hidden="false" customHeight="false" outlineLevel="0" collapsed="false">
      <c r="J389" s="39" t="s">
        <v>985</v>
      </c>
      <c r="K389" s="40" t="n">
        <v>1310</v>
      </c>
      <c r="AE389" s="39" t="n">
        <v>3804</v>
      </c>
      <c r="AF389" s="40" t="n">
        <v>387</v>
      </c>
      <c r="AK389" s="39" t="s">
        <v>986</v>
      </c>
      <c r="AL389" s="40" t="n">
        <v>1040</v>
      </c>
    </row>
    <row r="390" customFormat="false" ht="15" hidden="false" customHeight="false" outlineLevel="0" collapsed="false">
      <c r="J390" s="39" t="s">
        <v>987</v>
      </c>
      <c r="K390" s="40" t="n">
        <v>1311</v>
      </c>
      <c r="AE390" s="39" t="n">
        <v>3805</v>
      </c>
      <c r="AF390" s="40" t="n">
        <v>388</v>
      </c>
      <c r="AK390" s="39" t="s">
        <v>988</v>
      </c>
      <c r="AL390" s="40" t="n">
        <v>1041</v>
      </c>
    </row>
    <row r="391" customFormat="false" ht="15" hidden="false" customHeight="false" outlineLevel="0" collapsed="false">
      <c r="J391" s="39" t="s">
        <v>989</v>
      </c>
      <c r="K391" s="40" t="n">
        <v>1312</v>
      </c>
      <c r="AE391" s="39" t="n">
        <v>3880</v>
      </c>
      <c r="AF391" s="40" t="n">
        <v>389</v>
      </c>
      <c r="AK391" s="39" t="s">
        <v>990</v>
      </c>
      <c r="AL391" s="40" t="n">
        <v>8247</v>
      </c>
    </row>
    <row r="392" customFormat="false" ht="15" hidden="false" customHeight="false" outlineLevel="0" collapsed="false">
      <c r="J392" s="39" t="s">
        <v>991</v>
      </c>
      <c r="K392" s="40" t="n">
        <v>1313</v>
      </c>
      <c r="AE392" s="39" t="n">
        <v>3900</v>
      </c>
      <c r="AF392" s="40" t="n">
        <v>390</v>
      </c>
      <c r="AK392" s="39" t="s">
        <v>992</v>
      </c>
      <c r="AL392" s="40" t="n">
        <v>1042</v>
      </c>
    </row>
    <row r="393" customFormat="false" ht="15" hidden="false" customHeight="false" outlineLevel="0" collapsed="false">
      <c r="J393" s="39" t="s">
        <v>993</v>
      </c>
      <c r="K393" s="40" t="n">
        <v>1314</v>
      </c>
      <c r="AE393" s="39" t="n">
        <v>3904</v>
      </c>
      <c r="AF393" s="40" t="n">
        <v>391</v>
      </c>
      <c r="AK393" s="39" t="s">
        <v>994</v>
      </c>
      <c r="AL393" s="40" t="n">
        <v>8248</v>
      </c>
    </row>
    <row r="394" customFormat="false" ht="15" hidden="false" customHeight="false" outlineLevel="0" collapsed="false">
      <c r="J394" s="39" t="s">
        <v>995</v>
      </c>
      <c r="K394" s="40" t="n">
        <v>1315</v>
      </c>
      <c r="AE394" s="39" t="n">
        <v>4000</v>
      </c>
      <c r="AF394" s="40" t="n">
        <v>392</v>
      </c>
      <c r="AK394" s="39" t="s">
        <v>996</v>
      </c>
      <c r="AL394" s="40" t="n">
        <v>8249</v>
      </c>
    </row>
    <row r="395" customFormat="false" ht="15" hidden="false" customHeight="false" outlineLevel="0" collapsed="false">
      <c r="J395" s="39" t="s">
        <v>997</v>
      </c>
      <c r="K395" s="40" t="n">
        <v>1316</v>
      </c>
      <c r="AE395" s="39" t="n">
        <v>4006</v>
      </c>
      <c r="AF395" s="40" t="n">
        <v>393</v>
      </c>
      <c r="AK395" s="39" t="s">
        <v>998</v>
      </c>
      <c r="AL395" s="40" t="n">
        <v>9673</v>
      </c>
    </row>
    <row r="396" customFormat="false" ht="15" hidden="false" customHeight="false" outlineLevel="0" collapsed="false">
      <c r="J396" s="39" t="s">
        <v>999</v>
      </c>
      <c r="K396" s="40" t="n">
        <v>1317</v>
      </c>
      <c r="AE396" s="39" t="n">
        <v>4010</v>
      </c>
      <c r="AF396" s="40" t="n">
        <v>394</v>
      </c>
      <c r="AK396" s="39" t="s">
        <v>1000</v>
      </c>
      <c r="AL396" s="40" t="n">
        <v>9503</v>
      </c>
    </row>
    <row r="397" customFormat="false" ht="15" hidden="false" customHeight="false" outlineLevel="0" collapsed="false">
      <c r="J397" s="39" t="s">
        <v>1001</v>
      </c>
      <c r="K397" s="40" t="n">
        <v>1318</v>
      </c>
      <c r="AE397" s="39" t="n">
        <v>4020</v>
      </c>
      <c r="AF397" s="40" t="n">
        <v>395</v>
      </c>
      <c r="AK397" s="39" t="s">
        <v>1002</v>
      </c>
      <c r="AL397" s="40" t="n">
        <v>1043</v>
      </c>
    </row>
    <row r="398" customFormat="false" ht="15" hidden="false" customHeight="false" outlineLevel="0" collapsed="false">
      <c r="J398" s="39" t="s">
        <v>1003</v>
      </c>
      <c r="K398" s="40" t="n">
        <v>1319</v>
      </c>
      <c r="AE398" s="39" t="n">
        <v>4024</v>
      </c>
      <c r="AF398" s="40" t="n">
        <v>396</v>
      </c>
      <c r="AK398" s="39" t="s">
        <v>1004</v>
      </c>
      <c r="AL398" s="40" t="n">
        <v>9292</v>
      </c>
    </row>
    <row r="399" customFormat="false" ht="15" hidden="false" customHeight="false" outlineLevel="0" collapsed="false">
      <c r="J399" s="39" t="s">
        <v>1005</v>
      </c>
      <c r="K399" s="40" t="n">
        <v>1320</v>
      </c>
      <c r="AE399" s="39" t="n">
        <v>4040</v>
      </c>
      <c r="AF399" s="40" t="n">
        <v>397</v>
      </c>
      <c r="AK399" s="39" t="s">
        <v>1006</v>
      </c>
      <c r="AL399" s="40" t="n">
        <v>1044</v>
      </c>
    </row>
    <row r="400" customFormat="false" ht="15" hidden="false" customHeight="false" outlineLevel="0" collapsed="false">
      <c r="J400" s="39" t="s">
        <v>1007</v>
      </c>
      <c r="K400" s="40" t="n">
        <v>1321</v>
      </c>
      <c r="AE400" s="39" t="n">
        <v>4055</v>
      </c>
      <c r="AF400" s="40" t="n">
        <v>398</v>
      </c>
      <c r="AK400" s="39" t="s">
        <v>1008</v>
      </c>
      <c r="AL400" s="40" t="n">
        <v>1045</v>
      </c>
    </row>
    <row r="401" customFormat="false" ht="15" hidden="false" customHeight="false" outlineLevel="0" collapsed="false">
      <c r="J401" s="39" t="s">
        <v>1009</v>
      </c>
      <c r="K401" s="40" t="n">
        <v>1322</v>
      </c>
      <c r="AE401" s="39" t="n">
        <v>4100</v>
      </c>
      <c r="AF401" s="40" t="n">
        <v>399</v>
      </c>
      <c r="AK401" s="39" t="s">
        <v>1010</v>
      </c>
      <c r="AL401" s="40" t="n">
        <v>3590</v>
      </c>
    </row>
    <row r="402" customFormat="false" ht="15" hidden="false" customHeight="false" outlineLevel="0" collapsed="false">
      <c r="J402" s="39" t="s">
        <v>1011</v>
      </c>
      <c r="K402" s="40" t="n">
        <v>1323</v>
      </c>
      <c r="AE402" s="39" t="n">
        <v>4103</v>
      </c>
      <c r="AF402" s="40" t="n">
        <v>400</v>
      </c>
      <c r="AK402" s="39" t="s">
        <v>1012</v>
      </c>
      <c r="AL402" s="40" t="n">
        <v>3591</v>
      </c>
    </row>
    <row r="403" customFormat="false" ht="15" hidden="false" customHeight="false" outlineLevel="0" collapsed="false">
      <c r="J403" s="39" t="s">
        <v>1013</v>
      </c>
      <c r="K403" s="40" t="n">
        <v>1324</v>
      </c>
      <c r="AE403" s="39" t="n">
        <v>4200</v>
      </c>
      <c r="AF403" s="40" t="n">
        <v>401</v>
      </c>
      <c r="AK403" s="39" t="s">
        <v>1014</v>
      </c>
      <c r="AL403" s="40" t="n">
        <v>9504</v>
      </c>
    </row>
    <row r="404" customFormat="false" ht="15" hidden="false" customHeight="false" outlineLevel="0" collapsed="false">
      <c r="J404" s="39" t="s">
        <v>1015</v>
      </c>
      <c r="K404" s="40" t="n">
        <v>1325</v>
      </c>
      <c r="AE404" s="39" t="n">
        <v>4210</v>
      </c>
      <c r="AF404" s="40" t="n">
        <v>402</v>
      </c>
      <c r="AK404" s="39" t="s">
        <v>1016</v>
      </c>
      <c r="AL404" s="40" t="n">
        <v>11908</v>
      </c>
    </row>
    <row r="405" customFormat="false" ht="15" hidden="false" customHeight="false" outlineLevel="0" collapsed="false">
      <c r="J405" s="39" t="s">
        <v>1017</v>
      </c>
      <c r="K405" s="40" t="n">
        <v>1326</v>
      </c>
      <c r="AE405" s="39" t="n">
        <v>4240</v>
      </c>
      <c r="AF405" s="40" t="n">
        <v>403</v>
      </c>
      <c r="AK405" s="39" t="s">
        <v>1018</v>
      </c>
      <c r="AL405" s="40" t="n">
        <v>3333</v>
      </c>
    </row>
    <row r="406" customFormat="false" ht="15" hidden="false" customHeight="false" outlineLevel="0" collapsed="false">
      <c r="J406" s="39" t="s">
        <v>1019</v>
      </c>
      <c r="K406" s="40" t="n">
        <v>1327</v>
      </c>
      <c r="AE406" s="39" t="n">
        <v>4300</v>
      </c>
      <c r="AF406" s="40" t="n">
        <v>404</v>
      </c>
      <c r="AK406" s="39" t="s">
        <v>1020</v>
      </c>
      <c r="AL406" s="40" t="n">
        <v>3334</v>
      </c>
    </row>
    <row r="407" customFormat="false" ht="15" hidden="false" customHeight="false" outlineLevel="0" collapsed="false">
      <c r="J407" s="39" t="s">
        <v>1021</v>
      </c>
      <c r="K407" s="40" t="n">
        <v>1328</v>
      </c>
      <c r="AE407" s="39" t="n">
        <v>4400</v>
      </c>
      <c r="AF407" s="40" t="n">
        <v>405</v>
      </c>
      <c r="AK407" s="39" t="s">
        <v>1022</v>
      </c>
      <c r="AL407" s="40" t="n">
        <v>3335</v>
      </c>
    </row>
    <row r="408" customFormat="false" ht="15" hidden="false" customHeight="false" outlineLevel="0" collapsed="false">
      <c r="J408" s="39" t="s">
        <v>1023</v>
      </c>
      <c r="K408" s="40" t="n">
        <v>1329</v>
      </c>
      <c r="AE408" s="39" t="n">
        <v>4409</v>
      </c>
      <c r="AF408" s="40" t="n">
        <v>406</v>
      </c>
      <c r="AK408" s="39" t="s">
        <v>1024</v>
      </c>
      <c r="AL408" s="40" t="n">
        <v>1046</v>
      </c>
    </row>
    <row r="409" customFormat="false" ht="15" hidden="false" customHeight="false" outlineLevel="0" collapsed="false">
      <c r="J409" s="39" t="s">
        <v>1025</v>
      </c>
      <c r="K409" s="40" t="n">
        <v>1330</v>
      </c>
      <c r="AE409" s="39" t="n">
        <v>4430</v>
      </c>
      <c r="AF409" s="40" t="n">
        <v>407</v>
      </c>
      <c r="AK409" s="39" t="s">
        <v>1026</v>
      </c>
      <c r="AL409" s="40" t="n">
        <v>9505</v>
      </c>
    </row>
    <row r="410" customFormat="false" ht="15" hidden="false" customHeight="false" outlineLevel="0" collapsed="false">
      <c r="J410" s="39" t="s">
        <v>1027</v>
      </c>
      <c r="K410" s="40" t="n">
        <v>1331</v>
      </c>
      <c r="AE410" s="39" t="n">
        <v>4440</v>
      </c>
      <c r="AF410" s="40" t="n">
        <v>408</v>
      </c>
      <c r="AK410" s="39" t="s">
        <v>1028</v>
      </c>
      <c r="AL410" s="40" t="n">
        <v>9506</v>
      </c>
    </row>
    <row r="411" customFormat="false" ht="15" hidden="false" customHeight="false" outlineLevel="0" collapsed="false">
      <c r="J411" s="39" t="s">
        <v>1029</v>
      </c>
      <c r="K411" s="40" t="n">
        <v>1332</v>
      </c>
      <c r="AE411" s="39" t="n">
        <v>4450</v>
      </c>
      <c r="AF411" s="40" t="n">
        <v>409</v>
      </c>
      <c r="AK411" s="39" t="s">
        <v>1030</v>
      </c>
      <c r="AL411" s="40" t="n">
        <v>3598</v>
      </c>
    </row>
    <row r="412" customFormat="false" ht="15" hidden="false" customHeight="false" outlineLevel="0" collapsed="false">
      <c r="J412" s="39" t="s">
        <v>1031</v>
      </c>
      <c r="K412" s="40" t="n">
        <v>1333</v>
      </c>
      <c r="AE412" s="39" t="n">
        <v>4500</v>
      </c>
      <c r="AF412" s="40" t="n">
        <v>410</v>
      </c>
      <c r="AK412" s="39" t="s">
        <v>1032</v>
      </c>
      <c r="AL412" s="40" t="n">
        <v>3307</v>
      </c>
    </row>
    <row r="413" customFormat="false" ht="15" hidden="false" customHeight="false" outlineLevel="0" collapsed="false">
      <c r="J413" s="39" t="s">
        <v>1033</v>
      </c>
      <c r="K413" s="40" t="n">
        <v>1334</v>
      </c>
      <c r="AE413" s="39" t="n">
        <v>4600</v>
      </c>
      <c r="AF413" s="40" t="n">
        <v>411</v>
      </c>
      <c r="AK413" s="39" t="s">
        <v>1034</v>
      </c>
      <c r="AL413" s="40" t="n">
        <v>8008</v>
      </c>
    </row>
    <row r="414" customFormat="false" ht="15" hidden="false" customHeight="false" outlineLevel="0" collapsed="false">
      <c r="J414" s="39" t="s">
        <v>1035</v>
      </c>
      <c r="K414" s="40" t="n">
        <v>1335</v>
      </c>
      <c r="AE414" s="39" t="n">
        <v>4610</v>
      </c>
      <c r="AF414" s="40" t="n">
        <v>412</v>
      </c>
      <c r="AK414" s="39" t="s">
        <v>1036</v>
      </c>
      <c r="AL414" s="40" t="n">
        <v>9507</v>
      </c>
    </row>
    <row r="415" customFormat="false" ht="15" hidden="false" customHeight="false" outlineLevel="0" collapsed="false">
      <c r="J415" s="39" t="s">
        <v>1037</v>
      </c>
      <c r="K415" s="40" t="n">
        <v>1336</v>
      </c>
      <c r="AE415" s="39" t="n">
        <v>4615</v>
      </c>
      <c r="AF415" s="40" t="n">
        <v>413</v>
      </c>
      <c r="AK415" s="39" t="s">
        <v>1038</v>
      </c>
      <c r="AL415" s="40" t="n">
        <v>3428</v>
      </c>
    </row>
    <row r="416" customFormat="false" ht="15" hidden="false" customHeight="false" outlineLevel="0" collapsed="false">
      <c r="J416" s="39" t="s">
        <v>1039</v>
      </c>
      <c r="K416" s="40" t="n">
        <v>1337</v>
      </c>
      <c r="AE416" s="39" t="n">
        <v>4654</v>
      </c>
      <c r="AF416" s="40" t="n">
        <v>414</v>
      </c>
      <c r="AK416" s="39" t="s">
        <v>1040</v>
      </c>
      <c r="AL416" s="40" t="n">
        <v>3429</v>
      </c>
    </row>
    <row r="417" customFormat="false" ht="15" hidden="false" customHeight="false" outlineLevel="0" collapsed="false">
      <c r="J417" s="39" t="s">
        <v>1041</v>
      </c>
      <c r="K417" s="40" t="n">
        <v>1338</v>
      </c>
      <c r="AE417" s="39" t="n">
        <v>4700</v>
      </c>
      <c r="AF417" s="40" t="n">
        <v>415</v>
      </c>
      <c r="AK417" s="39" t="s">
        <v>1042</v>
      </c>
      <c r="AL417" s="40" t="n">
        <v>3599</v>
      </c>
    </row>
    <row r="418" customFormat="false" ht="15" hidden="false" customHeight="false" outlineLevel="0" collapsed="false">
      <c r="J418" s="39" t="s">
        <v>1043</v>
      </c>
      <c r="K418" s="40" t="n">
        <v>1339</v>
      </c>
      <c r="AE418" s="39" t="n">
        <v>4750</v>
      </c>
      <c r="AF418" s="40" t="n">
        <v>416</v>
      </c>
      <c r="AK418" s="39" t="s">
        <v>1044</v>
      </c>
      <c r="AL418" s="40" t="n">
        <v>8250</v>
      </c>
    </row>
    <row r="419" customFormat="false" ht="15" hidden="false" customHeight="false" outlineLevel="0" collapsed="false">
      <c r="J419" s="39" t="s">
        <v>1045</v>
      </c>
      <c r="K419" s="40" t="n">
        <v>1340</v>
      </c>
      <c r="AE419" s="39" t="n">
        <v>4800</v>
      </c>
      <c r="AF419" s="40" t="n">
        <v>417</v>
      </c>
      <c r="AK419" s="39" t="s">
        <v>1046</v>
      </c>
      <c r="AL419" s="40" t="n">
        <v>3592</v>
      </c>
    </row>
    <row r="420" customFormat="false" ht="15" hidden="false" customHeight="false" outlineLevel="0" collapsed="false">
      <c r="J420" s="39" t="s">
        <v>1047</v>
      </c>
      <c r="K420" s="40" t="n">
        <v>1341</v>
      </c>
      <c r="AE420" s="39" t="n">
        <v>4850</v>
      </c>
      <c r="AF420" s="40" t="n">
        <v>418</v>
      </c>
      <c r="AK420" s="39" t="s">
        <v>1048</v>
      </c>
      <c r="AL420" s="40" t="n">
        <v>3593</v>
      </c>
    </row>
    <row r="421" customFormat="false" ht="15" hidden="false" customHeight="false" outlineLevel="0" collapsed="false">
      <c r="J421" s="39" t="s">
        <v>1049</v>
      </c>
      <c r="K421" s="40" t="n">
        <v>1342</v>
      </c>
      <c r="AE421" s="39" t="n">
        <v>4900</v>
      </c>
      <c r="AF421" s="40" t="n">
        <v>419</v>
      </c>
      <c r="AK421" s="39" t="s">
        <v>1050</v>
      </c>
      <c r="AL421" s="40" t="n">
        <v>3600</v>
      </c>
    </row>
    <row r="422" customFormat="false" ht="15" hidden="false" customHeight="false" outlineLevel="0" collapsed="false">
      <c r="J422" s="39" t="s">
        <v>1051</v>
      </c>
      <c r="K422" s="40" t="n">
        <v>1343</v>
      </c>
      <c r="AE422" s="39" t="n">
        <v>4910</v>
      </c>
      <c r="AF422" s="40" t="n">
        <v>420</v>
      </c>
      <c r="AK422" s="39" t="s">
        <v>1052</v>
      </c>
      <c r="AL422" s="40" t="n">
        <v>3594</v>
      </c>
    </row>
    <row r="423" customFormat="false" ht="15" hidden="false" customHeight="false" outlineLevel="0" collapsed="false">
      <c r="J423" s="39" t="s">
        <v>1053</v>
      </c>
      <c r="K423" s="40" t="n">
        <v>1344</v>
      </c>
      <c r="AE423" s="39" t="n">
        <v>4912</v>
      </c>
      <c r="AF423" s="40" t="n">
        <v>421</v>
      </c>
      <c r="AK423" s="39" t="s">
        <v>1054</v>
      </c>
      <c r="AL423" s="40" t="n">
        <v>3601</v>
      </c>
    </row>
    <row r="424" customFormat="false" ht="15" hidden="false" customHeight="false" outlineLevel="0" collapsed="false">
      <c r="J424" s="39" t="s">
        <v>1055</v>
      </c>
      <c r="K424" s="40" t="n">
        <v>1345</v>
      </c>
      <c r="AE424" s="39" t="n">
        <v>5000</v>
      </c>
      <c r="AF424" s="40" t="n">
        <v>422</v>
      </c>
      <c r="AK424" s="39" t="s">
        <v>1056</v>
      </c>
      <c r="AL424" s="40" t="n">
        <v>3595</v>
      </c>
    </row>
    <row r="425" customFormat="false" ht="15" hidden="false" customHeight="false" outlineLevel="0" collapsed="false">
      <c r="J425" s="39" t="s">
        <v>1057</v>
      </c>
      <c r="K425" s="40" t="n">
        <v>1346</v>
      </c>
      <c r="AE425" s="39" t="n">
        <v>5006</v>
      </c>
      <c r="AF425" s="40" t="n">
        <v>423</v>
      </c>
      <c r="AK425" s="39" t="s">
        <v>1058</v>
      </c>
      <c r="AL425" s="40" t="n">
        <v>3596</v>
      </c>
    </row>
    <row r="426" customFormat="false" ht="15" hidden="false" customHeight="false" outlineLevel="0" collapsed="false">
      <c r="J426" s="39" t="s">
        <v>1059</v>
      </c>
      <c r="K426" s="40" t="n">
        <v>1347</v>
      </c>
      <c r="AE426" s="39" t="n">
        <v>5011</v>
      </c>
      <c r="AF426" s="40" t="n">
        <v>424</v>
      </c>
      <c r="AK426" s="39" t="s">
        <v>1060</v>
      </c>
      <c r="AL426" s="40" t="n">
        <v>3597</v>
      </c>
    </row>
    <row r="427" customFormat="false" ht="15" hidden="false" customHeight="false" outlineLevel="0" collapsed="false">
      <c r="J427" s="39" t="s">
        <v>1061</v>
      </c>
      <c r="K427" s="40" t="n">
        <v>1348</v>
      </c>
      <c r="AE427" s="39" t="n">
        <v>5045</v>
      </c>
      <c r="AF427" s="40" t="n">
        <v>425</v>
      </c>
      <c r="AK427" s="39" t="s">
        <v>1062</v>
      </c>
      <c r="AL427" s="40" t="n">
        <v>1047</v>
      </c>
    </row>
    <row r="428" customFormat="false" ht="15" hidden="false" customHeight="false" outlineLevel="0" collapsed="false">
      <c r="J428" s="39" t="s">
        <v>1063</v>
      </c>
      <c r="K428" s="40" t="n">
        <v>1349</v>
      </c>
      <c r="AE428" s="39" t="n">
        <v>5100</v>
      </c>
      <c r="AF428" s="40" t="n">
        <v>426</v>
      </c>
      <c r="AK428" s="39" t="s">
        <v>1064</v>
      </c>
      <c r="AL428" s="40" t="n">
        <v>9508</v>
      </c>
    </row>
    <row r="429" customFormat="false" ht="15" hidden="false" customHeight="false" outlineLevel="0" collapsed="false">
      <c r="J429" s="39" t="s">
        <v>1065</v>
      </c>
      <c r="K429" s="40" t="n">
        <v>1350</v>
      </c>
      <c r="AE429" s="39" t="n">
        <v>5111</v>
      </c>
      <c r="AF429" s="40" t="n">
        <v>427</v>
      </c>
      <c r="AK429" s="39" t="s">
        <v>1066</v>
      </c>
      <c r="AL429" s="40" t="n">
        <v>3489</v>
      </c>
    </row>
    <row r="430" customFormat="false" ht="15" hidden="false" customHeight="false" outlineLevel="0" collapsed="false">
      <c r="J430" s="39" t="s">
        <v>1067</v>
      </c>
      <c r="K430" s="40" t="n">
        <v>1351</v>
      </c>
      <c r="AE430" s="39" t="n">
        <v>5145</v>
      </c>
      <c r="AF430" s="40" t="n">
        <v>428</v>
      </c>
      <c r="AK430" s="39" t="s">
        <v>1068</v>
      </c>
      <c r="AL430" s="40" t="n">
        <v>3603</v>
      </c>
    </row>
    <row r="431" customFormat="false" ht="15" hidden="false" customHeight="false" outlineLevel="0" collapsed="false">
      <c r="J431" s="39" t="s">
        <v>1069</v>
      </c>
      <c r="K431" s="40" t="n">
        <v>1352</v>
      </c>
      <c r="AE431" s="39" t="n">
        <v>5200</v>
      </c>
      <c r="AF431" s="40" t="n">
        <v>429</v>
      </c>
      <c r="AK431" s="39" t="s">
        <v>1070</v>
      </c>
      <c r="AL431" s="40" t="n">
        <v>3604</v>
      </c>
    </row>
    <row r="432" customFormat="false" ht="15" hidden="false" customHeight="false" outlineLevel="0" collapsed="false">
      <c r="J432" s="39" t="s">
        <v>1071</v>
      </c>
      <c r="K432" s="40" t="n">
        <v>1353</v>
      </c>
      <c r="AE432" s="39" t="n">
        <v>5211</v>
      </c>
      <c r="AF432" s="40" t="n">
        <v>430</v>
      </c>
      <c r="AK432" s="39" t="s">
        <v>1072</v>
      </c>
      <c r="AL432" s="40" t="n">
        <v>3605</v>
      </c>
    </row>
    <row r="433" customFormat="false" ht="15" hidden="false" customHeight="false" outlineLevel="0" collapsed="false">
      <c r="J433" s="39" t="s">
        <v>1073</v>
      </c>
      <c r="K433" s="40" t="n">
        <v>1354</v>
      </c>
      <c r="AE433" s="39" t="n">
        <v>5221</v>
      </c>
      <c r="AF433" s="40" t="n">
        <v>431</v>
      </c>
      <c r="AK433" s="39" t="s">
        <v>1074</v>
      </c>
      <c r="AL433" s="40" t="n">
        <v>3606</v>
      </c>
    </row>
    <row r="434" customFormat="false" ht="15" hidden="false" customHeight="false" outlineLevel="0" collapsed="false">
      <c r="J434" s="39" t="s">
        <v>1075</v>
      </c>
      <c r="K434" s="40" t="n">
        <v>1355</v>
      </c>
      <c r="AE434" s="39" t="n">
        <v>5224</v>
      </c>
      <c r="AF434" s="40" t="n">
        <v>432</v>
      </c>
      <c r="AK434" s="39" t="s">
        <v>1076</v>
      </c>
      <c r="AL434" s="40" t="n">
        <v>3607</v>
      </c>
    </row>
    <row r="435" customFormat="false" ht="15" hidden="false" customHeight="false" outlineLevel="0" collapsed="false">
      <c r="J435" s="39" t="s">
        <v>1077</v>
      </c>
      <c r="K435" s="40" t="n">
        <v>1356</v>
      </c>
      <c r="AE435" s="39" t="n">
        <v>5245</v>
      </c>
      <c r="AF435" s="40" t="n">
        <v>433</v>
      </c>
      <c r="AK435" s="39" t="s">
        <v>1078</v>
      </c>
      <c r="AL435" s="40" t="n">
        <v>1048</v>
      </c>
    </row>
    <row r="436" customFormat="false" ht="15" hidden="false" customHeight="false" outlineLevel="0" collapsed="false">
      <c r="J436" s="39" t="s">
        <v>1079</v>
      </c>
      <c r="K436" s="40" t="n">
        <v>1358</v>
      </c>
      <c r="AE436" s="39" t="n">
        <v>5349</v>
      </c>
      <c r="AF436" s="40" t="n">
        <v>434</v>
      </c>
      <c r="AK436" s="39" t="s">
        <v>1080</v>
      </c>
      <c r="AL436" s="40" t="n">
        <v>9509</v>
      </c>
    </row>
    <row r="437" customFormat="false" ht="15" hidden="false" customHeight="false" outlineLevel="0" collapsed="false">
      <c r="J437" s="39" t="s">
        <v>1081</v>
      </c>
      <c r="K437" s="40" t="n">
        <v>1359</v>
      </c>
      <c r="AE437" s="39" t="n">
        <v>5369</v>
      </c>
      <c r="AF437" s="40" t="n">
        <v>435</v>
      </c>
      <c r="AK437" s="39" t="s">
        <v>1082</v>
      </c>
      <c r="AL437" s="40" t="n">
        <v>9510</v>
      </c>
    </row>
    <row r="438" customFormat="false" ht="15" hidden="false" customHeight="false" outlineLevel="0" collapsed="false">
      <c r="J438" s="39" t="s">
        <v>1083</v>
      </c>
      <c r="K438" s="40" t="n">
        <v>1360</v>
      </c>
      <c r="AE438" s="39" t="n">
        <v>5400</v>
      </c>
      <c r="AF438" s="40" t="n">
        <v>436</v>
      </c>
      <c r="AK438" s="39" t="s">
        <v>1084</v>
      </c>
      <c r="AL438" s="40" t="n">
        <v>3310</v>
      </c>
    </row>
    <row r="439" customFormat="false" ht="15" hidden="false" customHeight="false" outlineLevel="0" collapsed="false">
      <c r="J439" s="39" t="s">
        <v>1085</v>
      </c>
      <c r="K439" s="40" t="n">
        <v>1361</v>
      </c>
      <c r="AE439" s="39" t="n">
        <v>5403</v>
      </c>
      <c r="AF439" s="40" t="n">
        <v>437</v>
      </c>
      <c r="AK439" s="39" t="s">
        <v>1086</v>
      </c>
      <c r="AL439" s="40" t="n">
        <v>3336</v>
      </c>
    </row>
    <row r="440" customFormat="false" ht="15" hidden="false" customHeight="false" outlineLevel="0" collapsed="false">
      <c r="J440" s="39" t="s">
        <v>1087</v>
      </c>
      <c r="K440" s="40" t="n">
        <v>1357</v>
      </c>
      <c r="AE440" s="39" t="n">
        <v>5424</v>
      </c>
      <c r="AF440" s="40" t="n">
        <v>438</v>
      </c>
      <c r="AK440" s="39" t="s">
        <v>1088</v>
      </c>
      <c r="AL440" s="40" t="n">
        <v>9308</v>
      </c>
    </row>
    <row r="441" customFormat="false" ht="15" hidden="false" customHeight="false" outlineLevel="0" collapsed="false">
      <c r="J441" s="39" t="s">
        <v>1089</v>
      </c>
      <c r="K441" s="40" t="n">
        <v>1362</v>
      </c>
      <c r="AE441" s="39" t="n">
        <v>5428</v>
      </c>
      <c r="AF441" s="40" t="n">
        <v>439</v>
      </c>
      <c r="AK441" s="39" t="s">
        <v>1090</v>
      </c>
      <c r="AL441" s="40" t="n">
        <v>9511</v>
      </c>
    </row>
    <row r="442" customFormat="false" ht="15" hidden="false" customHeight="false" outlineLevel="0" collapsed="false">
      <c r="J442" s="39" t="s">
        <v>1091</v>
      </c>
      <c r="K442" s="40" t="n">
        <v>1363</v>
      </c>
      <c r="AE442" s="39" t="n">
        <v>5462</v>
      </c>
      <c r="AF442" s="40" t="n">
        <v>440</v>
      </c>
      <c r="AK442" s="39" t="s">
        <v>1092</v>
      </c>
      <c r="AL442" s="40" t="n">
        <v>9512</v>
      </c>
    </row>
    <row r="443" customFormat="false" ht="15" hidden="false" customHeight="false" outlineLevel="0" collapsed="false">
      <c r="J443" s="39" t="s">
        <v>1093</v>
      </c>
      <c r="K443" s="40" t="n">
        <v>1364</v>
      </c>
      <c r="AE443" s="39" t="n">
        <v>5500</v>
      </c>
      <c r="AF443" s="40" t="n">
        <v>441</v>
      </c>
      <c r="AK443" s="39" t="s">
        <v>1094</v>
      </c>
      <c r="AL443" s="40" t="n">
        <v>9513</v>
      </c>
    </row>
    <row r="444" customFormat="false" ht="15" hidden="false" customHeight="false" outlineLevel="0" collapsed="false">
      <c r="J444" s="39" t="s">
        <v>1095</v>
      </c>
      <c r="K444" s="40" t="n">
        <v>1365</v>
      </c>
      <c r="AE444" s="39" t="n">
        <v>5528</v>
      </c>
      <c r="AF444" s="40" t="n">
        <v>442</v>
      </c>
      <c r="AK444" s="39" t="s">
        <v>1096</v>
      </c>
      <c r="AL444" s="40" t="n">
        <v>9514</v>
      </c>
    </row>
    <row r="445" customFormat="false" ht="15" hidden="false" customHeight="false" outlineLevel="0" collapsed="false">
      <c r="J445" s="39" t="s">
        <v>1097</v>
      </c>
      <c r="K445" s="40" t="n">
        <v>1366</v>
      </c>
      <c r="AE445" s="39" t="n">
        <v>5560</v>
      </c>
      <c r="AF445" s="40" t="n">
        <v>443</v>
      </c>
      <c r="AK445" s="39" t="s">
        <v>1098</v>
      </c>
      <c r="AL445" s="40" t="n">
        <v>11251</v>
      </c>
    </row>
    <row r="446" customFormat="false" ht="15" hidden="false" customHeight="false" outlineLevel="0" collapsed="false">
      <c r="J446" s="39" t="s">
        <v>1099</v>
      </c>
      <c r="K446" s="40" t="n">
        <v>1367</v>
      </c>
      <c r="AE446" s="39" t="n">
        <v>5600</v>
      </c>
      <c r="AF446" s="40" t="n">
        <v>444</v>
      </c>
      <c r="AK446" s="39" t="s">
        <v>1100</v>
      </c>
      <c r="AL446" s="40" t="n">
        <v>8251</v>
      </c>
    </row>
    <row r="447" customFormat="false" ht="15" hidden="false" customHeight="false" outlineLevel="0" collapsed="false">
      <c r="J447" s="39" t="s">
        <v>1101</v>
      </c>
      <c r="K447" s="40" t="n">
        <v>1368</v>
      </c>
      <c r="AE447" s="39" t="n">
        <v>5610</v>
      </c>
      <c r="AF447" s="40" t="n">
        <v>445</v>
      </c>
      <c r="AK447" s="39" t="s">
        <v>1102</v>
      </c>
      <c r="AL447" s="40" t="n">
        <v>11508</v>
      </c>
    </row>
    <row r="448" customFormat="false" ht="15" hidden="false" customHeight="false" outlineLevel="0" collapsed="false">
      <c r="J448" s="39" t="s">
        <v>1103</v>
      </c>
      <c r="K448" s="40" t="n">
        <v>1369</v>
      </c>
      <c r="AE448" s="39" t="n">
        <v>5675</v>
      </c>
      <c r="AF448" s="40" t="n">
        <v>446</v>
      </c>
      <c r="AK448" s="39" t="s">
        <v>1104</v>
      </c>
      <c r="AL448" s="40" t="n">
        <v>1049</v>
      </c>
    </row>
    <row r="449" customFormat="false" ht="15" hidden="false" customHeight="false" outlineLevel="0" collapsed="false">
      <c r="J449" s="39" t="s">
        <v>1105</v>
      </c>
      <c r="K449" s="40" t="n">
        <v>1370</v>
      </c>
      <c r="AE449" s="39" t="n">
        <v>5700</v>
      </c>
      <c r="AF449" s="40" t="n">
        <v>447</v>
      </c>
      <c r="AK449" s="39" t="s">
        <v>1106</v>
      </c>
      <c r="AL449" s="40" t="n">
        <v>9515</v>
      </c>
    </row>
    <row r="450" customFormat="false" ht="15" hidden="false" customHeight="false" outlineLevel="0" collapsed="false">
      <c r="J450" s="39" t="s">
        <v>1107</v>
      </c>
      <c r="K450" s="40" t="n">
        <v>1371</v>
      </c>
      <c r="AE450" s="39" t="n">
        <v>5725</v>
      </c>
      <c r="AF450" s="40" t="n">
        <v>448</v>
      </c>
      <c r="AK450" s="39" t="s">
        <v>1108</v>
      </c>
      <c r="AL450" s="40" t="n">
        <v>9149</v>
      </c>
    </row>
    <row r="451" customFormat="false" ht="15" hidden="false" customHeight="false" outlineLevel="0" collapsed="false">
      <c r="J451" s="39" t="s">
        <v>1109</v>
      </c>
      <c r="K451" s="40" t="n">
        <v>1372</v>
      </c>
      <c r="AE451" s="39" t="n">
        <v>5760</v>
      </c>
      <c r="AF451" s="40" t="n">
        <v>449</v>
      </c>
      <c r="AK451" s="39" t="s">
        <v>1110</v>
      </c>
      <c r="AL451" s="40" t="n">
        <v>11414</v>
      </c>
    </row>
    <row r="452" customFormat="false" ht="15" hidden="false" customHeight="false" outlineLevel="0" collapsed="false">
      <c r="J452" s="39" t="s">
        <v>1111</v>
      </c>
      <c r="K452" s="40" t="n">
        <v>1373</v>
      </c>
      <c r="AE452" s="39" t="n">
        <v>5766</v>
      </c>
      <c r="AF452" s="40" t="n">
        <v>450</v>
      </c>
      <c r="AK452" s="39" t="s">
        <v>1112</v>
      </c>
      <c r="AL452" s="40" t="n">
        <v>9082</v>
      </c>
    </row>
    <row r="453" customFormat="false" ht="15" hidden="false" customHeight="false" outlineLevel="0" collapsed="false">
      <c r="J453" s="39" t="s">
        <v>1113</v>
      </c>
      <c r="K453" s="40" t="n">
        <v>1374</v>
      </c>
      <c r="AE453" s="39" t="n">
        <v>5800</v>
      </c>
      <c r="AF453" s="40" t="n">
        <v>451</v>
      </c>
      <c r="AK453" s="39" t="s">
        <v>1114</v>
      </c>
      <c r="AL453" s="40" t="n">
        <v>9093</v>
      </c>
    </row>
    <row r="454" customFormat="false" ht="15" hidden="false" customHeight="false" outlineLevel="0" collapsed="false">
      <c r="J454" s="39" t="s">
        <v>1115</v>
      </c>
      <c r="K454" s="40" t="n">
        <v>1375</v>
      </c>
      <c r="AE454" s="39" t="n">
        <v>5900</v>
      </c>
      <c r="AF454" s="40" t="n">
        <v>452</v>
      </c>
      <c r="AK454" s="39" t="s">
        <v>1116</v>
      </c>
      <c r="AL454" s="40" t="n">
        <v>9150</v>
      </c>
    </row>
    <row r="455" customFormat="false" ht="15" hidden="false" customHeight="false" outlineLevel="0" collapsed="false">
      <c r="J455" s="39" t="s">
        <v>1117</v>
      </c>
      <c r="K455" s="40" t="n">
        <v>1376</v>
      </c>
      <c r="AE455" s="39" t="n">
        <v>5912</v>
      </c>
      <c r="AF455" s="40" t="n">
        <v>453</v>
      </c>
      <c r="AK455" s="39" t="s">
        <v>1118</v>
      </c>
      <c r="AL455" s="40" t="n">
        <v>1050</v>
      </c>
    </row>
    <row r="456" customFormat="false" ht="15" hidden="false" customHeight="false" outlineLevel="0" collapsed="false">
      <c r="J456" s="39" t="s">
        <v>1119</v>
      </c>
      <c r="K456" s="40" t="n">
        <v>1377</v>
      </c>
      <c r="AE456" s="39" t="n">
        <v>5916</v>
      </c>
      <c r="AF456" s="40" t="n">
        <v>454</v>
      </c>
      <c r="AK456" s="39" t="s">
        <v>1120</v>
      </c>
      <c r="AL456" s="40" t="n">
        <v>8252</v>
      </c>
    </row>
    <row r="457" customFormat="false" ht="15" hidden="false" customHeight="false" outlineLevel="0" collapsed="false">
      <c r="J457" s="39" t="s">
        <v>1121</v>
      </c>
      <c r="K457" s="40" t="n">
        <v>1378</v>
      </c>
      <c r="AE457" s="39" t="n">
        <v>5998</v>
      </c>
      <c r="AF457" s="40" t="n">
        <v>455</v>
      </c>
      <c r="AK457" s="39" t="s">
        <v>1122</v>
      </c>
      <c r="AL457" s="40" t="n">
        <v>9516</v>
      </c>
    </row>
    <row r="458" customFormat="false" ht="15" hidden="false" customHeight="false" outlineLevel="0" collapsed="false">
      <c r="J458" s="39" t="s">
        <v>1123</v>
      </c>
      <c r="K458" s="40" t="n">
        <v>1379</v>
      </c>
      <c r="AE458" s="39" t="n">
        <v>6000</v>
      </c>
      <c r="AF458" s="40" t="n">
        <v>456</v>
      </c>
      <c r="AK458" s="39" t="s">
        <v>1124</v>
      </c>
      <c r="AL458" s="40" t="n">
        <v>3337</v>
      </c>
    </row>
    <row r="459" customFormat="false" ht="15" hidden="false" customHeight="false" outlineLevel="0" collapsed="false">
      <c r="J459" s="39" t="s">
        <v>1125</v>
      </c>
      <c r="K459" s="40" t="n">
        <v>1380</v>
      </c>
      <c r="AE459" s="39" t="n">
        <v>6011</v>
      </c>
      <c r="AF459" s="40" t="n">
        <v>457</v>
      </c>
      <c r="AK459" s="39" t="s">
        <v>1126</v>
      </c>
      <c r="AL459" s="40" t="n">
        <v>9517</v>
      </c>
    </row>
    <row r="460" customFormat="false" ht="15" hidden="false" customHeight="false" outlineLevel="0" collapsed="false">
      <c r="J460" s="39" t="s">
        <v>1127</v>
      </c>
      <c r="K460" s="40" t="n">
        <v>1381</v>
      </c>
      <c r="AE460" s="39" t="n">
        <v>6019</v>
      </c>
      <c r="AF460" s="40" t="n">
        <v>458</v>
      </c>
      <c r="AK460" s="39" t="s">
        <v>1128</v>
      </c>
      <c r="AL460" s="40" t="n">
        <v>3338</v>
      </c>
    </row>
    <row r="461" customFormat="false" ht="15" hidden="false" customHeight="false" outlineLevel="0" collapsed="false">
      <c r="J461" s="39" t="s">
        <v>1129</v>
      </c>
      <c r="K461" s="40" t="n">
        <v>1382</v>
      </c>
      <c r="AE461" s="39" t="n">
        <v>6024</v>
      </c>
      <c r="AF461" s="40" t="n">
        <v>459</v>
      </c>
      <c r="AK461" s="39" t="s">
        <v>1130</v>
      </c>
      <c r="AL461" s="40" t="n">
        <v>9518</v>
      </c>
    </row>
    <row r="462" customFormat="false" ht="15" hidden="false" customHeight="false" outlineLevel="0" collapsed="false">
      <c r="J462" s="39" t="s">
        <v>1131</v>
      </c>
      <c r="K462" s="40" t="n">
        <v>1383</v>
      </c>
      <c r="AE462" s="39" t="n">
        <v>6045</v>
      </c>
      <c r="AF462" s="40" t="n">
        <v>460</v>
      </c>
      <c r="AK462" s="39" t="s">
        <v>1132</v>
      </c>
      <c r="AL462" s="40" t="n">
        <v>3608</v>
      </c>
    </row>
    <row r="463" customFormat="false" ht="15" hidden="false" customHeight="false" outlineLevel="0" collapsed="false">
      <c r="J463" s="39" t="s">
        <v>1133</v>
      </c>
      <c r="K463" s="40" t="n">
        <v>1384</v>
      </c>
      <c r="AE463" s="39" t="n">
        <v>6100</v>
      </c>
      <c r="AF463" s="40" t="n">
        <v>461</v>
      </c>
      <c r="AK463" s="39" t="s">
        <v>1134</v>
      </c>
      <c r="AL463" s="40" t="n">
        <v>9519</v>
      </c>
    </row>
    <row r="464" customFormat="false" ht="15" hidden="false" customHeight="false" outlineLevel="0" collapsed="false">
      <c r="J464" s="39" t="s">
        <v>1135</v>
      </c>
      <c r="K464" s="40" t="n">
        <v>1385</v>
      </c>
      <c r="AE464" s="39" t="n">
        <v>6110</v>
      </c>
      <c r="AF464" s="40" t="n">
        <v>462</v>
      </c>
      <c r="AK464" s="39" t="s">
        <v>1136</v>
      </c>
      <c r="AL464" s="40" t="n">
        <v>9520</v>
      </c>
    </row>
    <row r="465" customFormat="false" ht="15" hidden="false" customHeight="false" outlineLevel="0" collapsed="false">
      <c r="J465" s="39" t="s">
        <v>1137</v>
      </c>
      <c r="K465" s="40" t="n">
        <v>1386</v>
      </c>
      <c r="AE465" s="39" t="n">
        <v>6150</v>
      </c>
      <c r="AF465" s="40" t="n">
        <v>463</v>
      </c>
      <c r="AK465" s="39" t="s">
        <v>1138</v>
      </c>
      <c r="AL465" s="40" t="n">
        <v>1051</v>
      </c>
    </row>
    <row r="466" customFormat="false" ht="15" hidden="false" customHeight="false" outlineLevel="0" collapsed="false">
      <c r="J466" s="39" t="s">
        <v>1139</v>
      </c>
      <c r="K466" s="40" t="n">
        <v>1387</v>
      </c>
      <c r="AE466" s="39" t="n">
        <v>6200</v>
      </c>
      <c r="AF466" s="40" t="n">
        <v>464</v>
      </c>
      <c r="AK466" s="39" t="s">
        <v>1140</v>
      </c>
      <c r="AL466" s="40" t="n">
        <v>1052</v>
      </c>
    </row>
    <row r="467" customFormat="false" ht="15" hidden="false" customHeight="false" outlineLevel="0" collapsed="false">
      <c r="J467" s="39" t="s">
        <v>1141</v>
      </c>
      <c r="K467" s="40" t="n">
        <v>1388</v>
      </c>
      <c r="AE467" s="39" t="n">
        <v>6219</v>
      </c>
      <c r="AF467" s="40" t="n">
        <v>465</v>
      </c>
      <c r="AK467" s="39" t="s">
        <v>1142</v>
      </c>
      <c r="AL467" s="40" t="n">
        <v>1053</v>
      </c>
    </row>
    <row r="468" customFormat="false" ht="15" hidden="false" customHeight="false" outlineLevel="0" collapsed="false">
      <c r="J468" s="39" t="s">
        <v>1143</v>
      </c>
      <c r="K468" s="40" t="n">
        <v>1389</v>
      </c>
      <c r="AE468" s="39" t="n">
        <v>6229</v>
      </c>
      <c r="AF468" s="40" t="n">
        <v>466</v>
      </c>
      <c r="AK468" s="39" t="s">
        <v>1144</v>
      </c>
      <c r="AL468" s="40" t="n">
        <v>11434</v>
      </c>
    </row>
    <row r="469" customFormat="false" ht="15" hidden="false" customHeight="false" outlineLevel="0" collapsed="false">
      <c r="J469" s="39" t="s">
        <v>1145</v>
      </c>
      <c r="K469" s="40" t="n">
        <v>1390</v>
      </c>
      <c r="AE469" s="39" t="n">
        <v>6311</v>
      </c>
      <c r="AF469" s="40" t="n">
        <v>467</v>
      </c>
      <c r="AK469" s="39" t="s">
        <v>1146</v>
      </c>
      <c r="AL469" s="40" t="n">
        <v>9521</v>
      </c>
    </row>
    <row r="470" customFormat="false" ht="15" hidden="false" customHeight="false" outlineLevel="0" collapsed="false">
      <c r="J470" s="39" t="s">
        <v>1147</v>
      </c>
      <c r="K470" s="40" t="n">
        <v>1391</v>
      </c>
      <c r="AE470" s="39" t="n">
        <v>6345</v>
      </c>
      <c r="AF470" s="40" t="n">
        <v>468</v>
      </c>
      <c r="AK470" s="39" t="s">
        <v>1148</v>
      </c>
      <c r="AL470" s="40" t="n">
        <v>3300</v>
      </c>
    </row>
    <row r="471" customFormat="false" ht="15" hidden="false" customHeight="false" outlineLevel="0" collapsed="false">
      <c r="J471" s="39" t="s">
        <v>1149</v>
      </c>
      <c r="K471" s="40" t="n">
        <v>1392</v>
      </c>
      <c r="AE471" s="39" t="n">
        <v>6400</v>
      </c>
      <c r="AF471" s="40" t="n">
        <v>469</v>
      </c>
      <c r="AK471" s="39" t="s">
        <v>1150</v>
      </c>
      <c r="AL471" s="40" t="n">
        <v>3339</v>
      </c>
    </row>
    <row r="472" customFormat="false" ht="15" hidden="false" customHeight="false" outlineLevel="0" collapsed="false">
      <c r="J472" s="39" t="s">
        <v>1151</v>
      </c>
      <c r="K472" s="40" t="n">
        <v>1393</v>
      </c>
      <c r="AE472" s="39" t="n">
        <v>6403</v>
      </c>
      <c r="AF472" s="40" t="n">
        <v>470</v>
      </c>
      <c r="AK472" s="39" t="s">
        <v>1152</v>
      </c>
      <c r="AL472" s="40" t="n">
        <v>3340</v>
      </c>
    </row>
    <row r="473" customFormat="false" ht="15" hidden="false" customHeight="false" outlineLevel="0" collapsed="false">
      <c r="J473" s="39" t="s">
        <v>1153</v>
      </c>
      <c r="K473" s="40" t="n">
        <v>1394</v>
      </c>
      <c r="AE473" s="39" t="n">
        <v>6405</v>
      </c>
      <c r="AF473" s="40" t="n">
        <v>471</v>
      </c>
      <c r="AK473" s="39" t="s">
        <v>1154</v>
      </c>
      <c r="AL473" s="40" t="n">
        <v>1054</v>
      </c>
    </row>
    <row r="474" customFormat="false" ht="15" hidden="false" customHeight="false" outlineLevel="0" collapsed="false">
      <c r="J474" s="39" t="s">
        <v>1155</v>
      </c>
      <c r="K474" s="40" t="n">
        <v>1395</v>
      </c>
      <c r="AE474" s="39" t="n">
        <v>6409</v>
      </c>
      <c r="AF474" s="40" t="n">
        <v>472</v>
      </c>
      <c r="AK474" s="39" t="s">
        <v>1156</v>
      </c>
      <c r="AL474" s="40" t="n">
        <v>3609</v>
      </c>
    </row>
    <row r="475" customFormat="false" ht="15" hidden="false" customHeight="false" outlineLevel="0" collapsed="false">
      <c r="J475" s="39" t="s">
        <v>1157</v>
      </c>
      <c r="K475" s="40" t="n">
        <v>1396</v>
      </c>
      <c r="AE475" s="39" t="n">
        <v>6412</v>
      </c>
      <c r="AF475" s="40" t="n">
        <v>473</v>
      </c>
      <c r="AK475" s="39" t="s">
        <v>1158</v>
      </c>
      <c r="AL475" s="40" t="n">
        <v>9522</v>
      </c>
    </row>
    <row r="476" customFormat="false" ht="15" hidden="false" customHeight="false" outlineLevel="0" collapsed="false">
      <c r="J476" s="39" t="s">
        <v>1159</v>
      </c>
      <c r="K476" s="40" t="n">
        <v>1397</v>
      </c>
      <c r="AE476" s="39" t="n">
        <v>6415</v>
      </c>
      <c r="AF476" s="40" t="n">
        <v>474</v>
      </c>
      <c r="AK476" s="39" t="s">
        <v>1160</v>
      </c>
      <c r="AL476" s="40" t="n">
        <v>3341</v>
      </c>
    </row>
    <row r="477" customFormat="false" ht="15" hidden="false" customHeight="false" outlineLevel="0" collapsed="false">
      <c r="J477" s="39" t="s">
        <v>1161</v>
      </c>
      <c r="K477" s="40" t="n">
        <v>1398</v>
      </c>
      <c r="AE477" s="39" t="n">
        <v>6500</v>
      </c>
      <c r="AF477" s="40" t="n">
        <v>475</v>
      </c>
      <c r="AK477" s="39" t="s">
        <v>1162</v>
      </c>
      <c r="AL477" s="40" t="n">
        <v>3342</v>
      </c>
    </row>
    <row r="478" customFormat="false" ht="15" hidden="false" customHeight="false" outlineLevel="0" collapsed="false">
      <c r="J478" s="39" t="s">
        <v>1163</v>
      </c>
      <c r="K478" s="40" t="n">
        <v>1399</v>
      </c>
      <c r="AE478" s="39" t="n">
        <v>6503</v>
      </c>
      <c r="AF478" s="40" t="n">
        <v>476</v>
      </c>
      <c r="AK478" s="39" t="s">
        <v>1164</v>
      </c>
      <c r="AL478" s="40" t="n">
        <v>9523</v>
      </c>
    </row>
    <row r="479" customFormat="false" ht="15" hidden="false" customHeight="false" outlineLevel="0" collapsed="false">
      <c r="J479" s="39" t="s">
        <v>1165</v>
      </c>
      <c r="K479" s="40" t="n">
        <v>1400</v>
      </c>
      <c r="AE479" s="39" t="n">
        <v>6510</v>
      </c>
      <c r="AF479" s="40" t="n">
        <v>477</v>
      </c>
      <c r="AK479" s="39" t="s">
        <v>1166</v>
      </c>
      <c r="AL479" s="40" t="n">
        <v>1056</v>
      </c>
    </row>
    <row r="480" customFormat="false" ht="15" hidden="false" customHeight="false" outlineLevel="0" collapsed="false">
      <c r="J480" s="39" t="s">
        <v>1167</v>
      </c>
      <c r="K480" s="40" t="n">
        <v>1401</v>
      </c>
      <c r="AE480" s="39" t="n">
        <v>6600</v>
      </c>
      <c r="AF480" s="40" t="n">
        <v>478</v>
      </c>
      <c r="AK480" s="39" t="s">
        <v>1168</v>
      </c>
      <c r="AL480" s="40" t="n">
        <v>3344</v>
      </c>
    </row>
    <row r="481" customFormat="false" ht="15" hidden="false" customHeight="false" outlineLevel="0" collapsed="false">
      <c r="J481" s="39" t="s">
        <v>1169</v>
      </c>
      <c r="K481" s="40" t="n">
        <v>1402</v>
      </c>
      <c r="AE481" s="39" t="n">
        <v>6610</v>
      </c>
      <c r="AF481" s="40" t="n">
        <v>479</v>
      </c>
      <c r="AK481" s="39" t="s">
        <v>1170</v>
      </c>
      <c r="AL481" s="40" t="n">
        <v>3345</v>
      </c>
    </row>
    <row r="482" customFormat="false" ht="15" hidden="false" customHeight="false" outlineLevel="0" collapsed="false">
      <c r="J482" s="39" t="s">
        <v>1171</v>
      </c>
      <c r="K482" s="40" t="n">
        <v>1403</v>
      </c>
      <c r="AE482" s="39" t="n">
        <v>6615</v>
      </c>
      <c r="AF482" s="40" t="n">
        <v>480</v>
      </c>
      <c r="AK482" s="39" t="s">
        <v>1172</v>
      </c>
      <c r="AL482" s="40" t="n">
        <v>9524</v>
      </c>
    </row>
    <row r="483" customFormat="false" ht="15" hidden="false" customHeight="false" outlineLevel="0" collapsed="false">
      <c r="J483" s="39" t="s">
        <v>1173</v>
      </c>
      <c r="K483" s="40" t="n">
        <v>1404</v>
      </c>
      <c r="AE483" s="39" t="n">
        <v>6711</v>
      </c>
      <c r="AF483" s="40" t="n">
        <v>481</v>
      </c>
      <c r="AK483" s="39" t="s">
        <v>1174</v>
      </c>
      <c r="AL483" s="40" t="n">
        <v>3346</v>
      </c>
    </row>
    <row r="484" customFormat="false" ht="15" hidden="false" customHeight="false" outlineLevel="0" collapsed="false">
      <c r="J484" s="39" t="s">
        <v>1175</v>
      </c>
      <c r="K484" s="40" t="n">
        <v>1405</v>
      </c>
      <c r="AE484" s="39" t="n">
        <v>6802</v>
      </c>
      <c r="AF484" s="40" t="n">
        <v>482</v>
      </c>
      <c r="AK484" s="39" t="s">
        <v>1176</v>
      </c>
      <c r="AL484" s="40" t="n">
        <v>3490</v>
      </c>
    </row>
    <row r="485" customFormat="false" ht="15" hidden="false" customHeight="false" outlineLevel="0" collapsed="false">
      <c r="J485" s="39" t="s">
        <v>1177</v>
      </c>
      <c r="K485" s="40" t="n">
        <v>1406</v>
      </c>
      <c r="AE485" s="39" t="n">
        <v>6911</v>
      </c>
      <c r="AF485" s="40" t="n">
        <v>483</v>
      </c>
      <c r="AK485" s="39" t="s">
        <v>1178</v>
      </c>
      <c r="AL485" s="40" t="n">
        <v>3347</v>
      </c>
    </row>
    <row r="486" customFormat="false" ht="15" hidden="false" customHeight="false" outlineLevel="0" collapsed="false">
      <c r="J486" s="39" t="s">
        <v>1179</v>
      </c>
      <c r="K486" s="40" t="n">
        <v>1407</v>
      </c>
      <c r="AE486" s="39" t="n">
        <v>7000</v>
      </c>
      <c r="AF486" s="40" t="n">
        <v>484</v>
      </c>
      <c r="AK486" s="39" t="s">
        <v>1180</v>
      </c>
      <c r="AL486" s="40" t="n">
        <v>3610</v>
      </c>
    </row>
    <row r="487" customFormat="false" ht="15" hidden="false" customHeight="false" outlineLevel="0" collapsed="false">
      <c r="J487" s="39" t="s">
        <v>1181</v>
      </c>
      <c r="K487" s="40" t="n">
        <v>1408</v>
      </c>
      <c r="AE487" s="39" t="n">
        <v>7010</v>
      </c>
      <c r="AF487" s="40" t="n">
        <v>485</v>
      </c>
      <c r="AK487" s="39" t="s">
        <v>1182</v>
      </c>
      <c r="AL487" s="40" t="n">
        <v>9525</v>
      </c>
    </row>
    <row r="488" customFormat="false" ht="15" hidden="false" customHeight="false" outlineLevel="0" collapsed="false">
      <c r="J488" s="39" t="s">
        <v>1183</v>
      </c>
      <c r="K488" s="40" t="n">
        <v>1409</v>
      </c>
      <c r="AE488" s="39" t="n">
        <v>7011</v>
      </c>
      <c r="AF488" s="40" t="n">
        <v>486</v>
      </c>
      <c r="AK488" s="39" t="s">
        <v>1184</v>
      </c>
      <c r="AL488" s="40" t="n">
        <v>3348</v>
      </c>
    </row>
    <row r="489" customFormat="false" ht="15" hidden="false" customHeight="false" outlineLevel="0" collapsed="false">
      <c r="J489" s="39" t="s">
        <v>1185</v>
      </c>
      <c r="K489" s="40" t="n">
        <v>1410</v>
      </c>
      <c r="AE489" s="39" t="n">
        <v>7013</v>
      </c>
      <c r="AF489" s="40" t="n">
        <v>487</v>
      </c>
      <c r="AK489" s="39" t="s">
        <v>1186</v>
      </c>
      <c r="AL489" s="40" t="n">
        <v>3612</v>
      </c>
    </row>
    <row r="490" customFormat="false" ht="15" hidden="false" customHeight="false" outlineLevel="0" collapsed="false">
      <c r="J490" s="39" t="s">
        <v>1187</v>
      </c>
      <c r="K490" s="40" t="n">
        <v>1411</v>
      </c>
      <c r="AE490" s="39" t="n">
        <v>7020</v>
      </c>
      <c r="AF490" s="40" t="n">
        <v>488</v>
      </c>
      <c r="AK490" s="39" t="s">
        <v>1188</v>
      </c>
      <c r="AL490" s="40" t="n">
        <v>3613</v>
      </c>
    </row>
    <row r="491" customFormat="false" ht="15" hidden="false" customHeight="false" outlineLevel="0" collapsed="false">
      <c r="J491" s="39" t="s">
        <v>1189</v>
      </c>
      <c r="K491" s="40" t="n">
        <v>1412</v>
      </c>
      <c r="AE491" s="39" t="n">
        <v>7045</v>
      </c>
      <c r="AF491" s="40" t="n">
        <v>489</v>
      </c>
      <c r="AK491" s="39" t="s">
        <v>1190</v>
      </c>
      <c r="AL491" s="40" t="n">
        <v>3343</v>
      </c>
    </row>
    <row r="492" customFormat="false" ht="15" hidden="false" customHeight="false" outlineLevel="0" collapsed="false">
      <c r="J492" s="39" t="s">
        <v>1191</v>
      </c>
      <c r="K492" s="40" t="n">
        <v>1413</v>
      </c>
      <c r="AE492" s="39" t="n">
        <v>7060</v>
      </c>
      <c r="AF492" s="40" t="n">
        <v>490</v>
      </c>
      <c r="AK492" s="39" t="s">
        <v>1192</v>
      </c>
      <c r="AL492" s="40" t="n">
        <v>9526</v>
      </c>
    </row>
    <row r="493" customFormat="false" ht="15" hidden="false" customHeight="false" outlineLevel="0" collapsed="false">
      <c r="J493" s="39" t="s">
        <v>1193</v>
      </c>
      <c r="K493" s="40" t="n">
        <v>1414</v>
      </c>
      <c r="AE493" s="39" t="n">
        <v>7080</v>
      </c>
      <c r="AF493" s="40" t="n">
        <v>491</v>
      </c>
      <c r="AK493" s="39" t="s">
        <v>1194</v>
      </c>
      <c r="AL493" s="40" t="n">
        <v>3492</v>
      </c>
    </row>
    <row r="494" customFormat="false" ht="15" hidden="false" customHeight="false" outlineLevel="0" collapsed="false">
      <c r="J494" s="39" t="s">
        <v>1195</v>
      </c>
      <c r="K494" s="40" t="n">
        <v>1415</v>
      </c>
      <c r="AE494" s="39" t="n">
        <v>7110</v>
      </c>
      <c r="AF494" s="40" t="n">
        <v>492</v>
      </c>
      <c r="AK494" s="39" t="s">
        <v>1196</v>
      </c>
      <c r="AL494" s="40" t="n">
        <v>3615</v>
      </c>
    </row>
    <row r="495" customFormat="false" ht="15" hidden="false" customHeight="false" outlineLevel="0" collapsed="false">
      <c r="J495" s="39" t="s">
        <v>1197</v>
      </c>
      <c r="K495" s="40" t="n">
        <v>1416</v>
      </c>
      <c r="AE495" s="39" t="n">
        <v>7245</v>
      </c>
      <c r="AF495" s="40" t="n">
        <v>493</v>
      </c>
      <c r="AK495" s="39" t="s">
        <v>1198</v>
      </c>
      <c r="AL495" s="40" t="n">
        <v>3616</v>
      </c>
    </row>
    <row r="496" customFormat="false" ht="15" hidden="false" customHeight="false" outlineLevel="0" collapsed="false">
      <c r="J496" s="39" t="s">
        <v>1199</v>
      </c>
      <c r="K496" s="40" t="n">
        <v>1417</v>
      </c>
      <c r="AE496" s="39" t="n">
        <v>7271</v>
      </c>
      <c r="AF496" s="40" t="n">
        <v>494</v>
      </c>
      <c r="AK496" s="39" t="s">
        <v>1200</v>
      </c>
      <c r="AL496" s="40" t="n">
        <v>3493</v>
      </c>
    </row>
    <row r="497" customFormat="false" ht="15" hidden="false" customHeight="false" outlineLevel="0" collapsed="false">
      <c r="J497" s="39" t="s">
        <v>1201</v>
      </c>
      <c r="K497" s="40" t="n">
        <v>1418</v>
      </c>
      <c r="AE497" s="39" t="n">
        <v>7300</v>
      </c>
      <c r="AF497" s="40" t="n">
        <v>495</v>
      </c>
      <c r="AK497" s="39" t="s">
        <v>1202</v>
      </c>
      <c r="AL497" s="40" t="n">
        <v>3618</v>
      </c>
    </row>
    <row r="498" customFormat="false" ht="15" hidden="false" customHeight="false" outlineLevel="0" collapsed="false">
      <c r="J498" s="39" t="s">
        <v>1203</v>
      </c>
      <c r="K498" s="40" t="n">
        <v>1419</v>
      </c>
      <c r="AE498" s="39" t="n">
        <v>7400</v>
      </c>
      <c r="AF498" s="40" t="n">
        <v>496</v>
      </c>
      <c r="AK498" s="39" t="s">
        <v>1204</v>
      </c>
      <c r="AL498" s="40" t="n">
        <v>3349</v>
      </c>
    </row>
    <row r="499" customFormat="false" ht="15" hidden="false" customHeight="false" outlineLevel="0" collapsed="false">
      <c r="J499" s="39" t="s">
        <v>1205</v>
      </c>
      <c r="K499" s="40" t="n">
        <v>1420</v>
      </c>
      <c r="AE499" s="39" t="n">
        <v>7500</v>
      </c>
      <c r="AF499" s="40" t="n">
        <v>497</v>
      </c>
      <c r="AK499" s="39" t="s">
        <v>1206</v>
      </c>
      <c r="AL499" s="40" t="n">
        <v>9527</v>
      </c>
    </row>
    <row r="500" customFormat="false" ht="15" hidden="false" customHeight="false" outlineLevel="0" collapsed="false">
      <c r="J500" s="39" t="s">
        <v>1207</v>
      </c>
      <c r="K500" s="40" t="n">
        <v>1421</v>
      </c>
      <c r="AE500" s="39" t="n">
        <v>7515</v>
      </c>
      <c r="AF500" s="40" t="n">
        <v>498</v>
      </c>
      <c r="AK500" s="39" t="s">
        <v>1208</v>
      </c>
      <c r="AL500" s="40" t="n">
        <v>1057</v>
      </c>
    </row>
    <row r="501" customFormat="false" ht="15" hidden="false" customHeight="false" outlineLevel="0" collapsed="false">
      <c r="J501" s="39" t="s">
        <v>1209</v>
      </c>
      <c r="K501" s="40" t="n">
        <v>1422</v>
      </c>
      <c r="AE501" s="39" t="n">
        <v>7528</v>
      </c>
      <c r="AF501" s="40" t="n">
        <v>499</v>
      </c>
      <c r="AK501" s="39" t="s">
        <v>1210</v>
      </c>
      <c r="AL501" s="40" t="n">
        <v>9528</v>
      </c>
    </row>
    <row r="502" customFormat="false" ht="15" hidden="false" customHeight="false" outlineLevel="0" collapsed="false">
      <c r="J502" s="39" t="s">
        <v>1211</v>
      </c>
      <c r="K502" s="40" t="n">
        <v>1423</v>
      </c>
      <c r="AE502" s="39" t="n">
        <v>7560</v>
      </c>
      <c r="AF502" s="40" t="n">
        <v>500</v>
      </c>
      <c r="AK502" s="39" t="s">
        <v>1212</v>
      </c>
      <c r="AL502" s="40" t="n">
        <v>9529</v>
      </c>
    </row>
    <row r="503" customFormat="false" ht="15" hidden="false" customHeight="false" outlineLevel="0" collapsed="false">
      <c r="J503" s="39" t="s">
        <v>1213</v>
      </c>
      <c r="K503" s="40" t="n">
        <v>1424</v>
      </c>
      <c r="AE503" s="39" t="n">
        <v>7600</v>
      </c>
      <c r="AF503" s="40" t="n">
        <v>501</v>
      </c>
      <c r="AK503" s="39" t="s">
        <v>1214</v>
      </c>
      <c r="AL503" s="40" t="n">
        <v>3619</v>
      </c>
    </row>
    <row r="504" customFormat="false" ht="15" hidden="false" customHeight="false" outlineLevel="0" collapsed="false">
      <c r="J504" s="39" t="s">
        <v>1215</v>
      </c>
      <c r="K504" s="40" t="n">
        <v>1425</v>
      </c>
      <c r="AE504" s="39" t="n">
        <v>7610</v>
      </c>
      <c r="AF504" s="40" t="n">
        <v>502</v>
      </c>
      <c r="AK504" s="39" t="s">
        <v>1216</v>
      </c>
      <c r="AL504" s="40" t="n">
        <v>3620</v>
      </c>
    </row>
    <row r="505" customFormat="false" ht="15" hidden="false" customHeight="false" outlineLevel="0" collapsed="false">
      <c r="J505" s="39" t="s">
        <v>1217</v>
      </c>
      <c r="K505" s="40" t="n">
        <v>1426</v>
      </c>
      <c r="AE505" s="39" t="n">
        <v>7630</v>
      </c>
      <c r="AF505" s="40" t="n">
        <v>503</v>
      </c>
      <c r="AK505" s="39" t="s">
        <v>1218</v>
      </c>
      <c r="AL505" s="40" t="n">
        <v>3350</v>
      </c>
    </row>
    <row r="506" customFormat="false" ht="15" hidden="false" customHeight="false" outlineLevel="0" collapsed="false">
      <c r="J506" s="39" t="s">
        <v>1219</v>
      </c>
      <c r="K506" s="40" t="n">
        <v>1427</v>
      </c>
      <c r="AE506" s="39" t="n">
        <v>7700</v>
      </c>
      <c r="AF506" s="40" t="n">
        <v>504</v>
      </c>
      <c r="AK506" s="39" t="s">
        <v>1220</v>
      </c>
      <c r="AL506" s="40" t="n">
        <v>1058</v>
      </c>
    </row>
    <row r="507" customFormat="false" ht="15" hidden="false" customHeight="false" outlineLevel="0" collapsed="false">
      <c r="J507" s="39" t="s">
        <v>1221</v>
      </c>
      <c r="K507" s="40" t="n">
        <v>1428</v>
      </c>
      <c r="AE507" s="39" t="n">
        <v>7775</v>
      </c>
      <c r="AF507" s="40" t="n">
        <v>505</v>
      </c>
      <c r="AK507" s="39" t="s">
        <v>1222</v>
      </c>
      <c r="AL507" s="40" t="n">
        <v>3351</v>
      </c>
    </row>
    <row r="508" customFormat="false" ht="15" hidden="false" customHeight="false" outlineLevel="0" collapsed="false">
      <c r="J508" s="39" t="s">
        <v>1223</v>
      </c>
      <c r="K508" s="40" t="n">
        <v>1429</v>
      </c>
      <c r="AE508" s="39" t="n">
        <v>7800</v>
      </c>
      <c r="AF508" s="40" t="n">
        <v>506</v>
      </c>
      <c r="AK508" s="39" t="s">
        <v>1224</v>
      </c>
      <c r="AL508" s="40" t="n">
        <v>3352</v>
      </c>
    </row>
    <row r="509" customFormat="false" ht="15" hidden="false" customHeight="false" outlineLevel="0" collapsed="false">
      <c r="J509" s="39" t="s">
        <v>1225</v>
      </c>
      <c r="K509" s="40" t="n">
        <v>1430</v>
      </c>
      <c r="AE509" s="39" t="n">
        <v>7815</v>
      </c>
      <c r="AF509" s="40" t="n">
        <v>507</v>
      </c>
      <c r="AK509" s="39" t="s">
        <v>1226</v>
      </c>
      <c r="AL509" s="40" t="n">
        <v>9094</v>
      </c>
    </row>
    <row r="510" customFormat="false" ht="15" hidden="false" customHeight="false" outlineLevel="0" collapsed="false">
      <c r="J510" s="39" t="s">
        <v>1227</v>
      </c>
      <c r="K510" s="40" t="n">
        <v>1431</v>
      </c>
      <c r="AE510" s="39" t="n">
        <v>8000</v>
      </c>
      <c r="AF510" s="40" t="n">
        <v>508</v>
      </c>
      <c r="AK510" s="39" t="s">
        <v>1228</v>
      </c>
      <c r="AL510" s="40" t="n">
        <v>9095</v>
      </c>
    </row>
    <row r="511" customFormat="false" ht="15" hidden="false" customHeight="false" outlineLevel="0" collapsed="false">
      <c r="J511" s="39" t="s">
        <v>1229</v>
      </c>
      <c r="K511" s="40" t="n">
        <v>1432</v>
      </c>
      <c r="AE511" s="39" t="n">
        <v>8010</v>
      </c>
      <c r="AF511" s="40" t="n">
        <v>509</v>
      </c>
      <c r="AK511" s="39" t="s">
        <v>1230</v>
      </c>
      <c r="AL511" s="40" t="n">
        <v>8254</v>
      </c>
    </row>
    <row r="512" customFormat="false" ht="15" hidden="false" customHeight="false" outlineLevel="0" collapsed="false">
      <c r="J512" s="39" t="s">
        <v>1231</v>
      </c>
      <c r="K512" s="40" t="n">
        <v>1433</v>
      </c>
      <c r="AE512" s="39" t="n">
        <v>8011</v>
      </c>
      <c r="AF512" s="40" t="n">
        <v>510</v>
      </c>
      <c r="AK512" s="39" t="s">
        <v>1232</v>
      </c>
      <c r="AL512" s="40" t="n">
        <v>8253</v>
      </c>
    </row>
    <row r="513" customFormat="false" ht="15" hidden="false" customHeight="false" outlineLevel="0" collapsed="false">
      <c r="J513" s="39" t="s">
        <v>1233</v>
      </c>
      <c r="K513" s="40" t="n">
        <v>1434</v>
      </c>
      <c r="AE513" s="39" t="n">
        <v>8014</v>
      </c>
      <c r="AF513" s="40" t="n">
        <v>511</v>
      </c>
      <c r="AK513" s="39" t="s">
        <v>1234</v>
      </c>
      <c r="AL513" s="40" t="n">
        <v>11371</v>
      </c>
    </row>
    <row r="514" customFormat="false" ht="15" hidden="false" customHeight="false" outlineLevel="0" collapsed="false">
      <c r="J514" s="39" t="s">
        <v>1235</v>
      </c>
      <c r="K514" s="40" t="n">
        <v>1435</v>
      </c>
      <c r="AE514" s="39" t="n">
        <v>8016</v>
      </c>
      <c r="AF514" s="40" t="n">
        <v>512</v>
      </c>
      <c r="AK514" s="39" t="s">
        <v>1236</v>
      </c>
      <c r="AL514" s="40" t="n">
        <v>1059</v>
      </c>
    </row>
    <row r="515" customFormat="false" ht="15" hidden="false" customHeight="false" outlineLevel="0" collapsed="false">
      <c r="J515" s="39" t="s">
        <v>1237</v>
      </c>
      <c r="K515" s="40" t="n">
        <v>1436</v>
      </c>
      <c r="AE515" s="39" t="n">
        <v>8018</v>
      </c>
      <c r="AF515" s="40" t="n">
        <v>513</v>
      </c>
      <c r="AK515" s="39" t="s">
        <v>1238</v>
      </c>
      <c r="AL515" s="40" t="n">
        <v>9994</v>
      </c>
    </row>
    <row r="516" customFormat="false" ht="15" hidden="false" customHeight="false" outlineLevel="0" collapsed="false">
      <c r="J516" s="39" t="s">
        <v>1239</v>
      </c>
      <c r="K516" s="40" t="n">
        <v>1437</v>
      </c>
      <c r="AE516" s="39" t="n">
        <v>8021</v>
      </c>
      <c r="AF516" s="40" t="n">
        <v>514</v>
      </c>
      <c r="AK516" s="39" t="s">
        <v>1240</v>
      </c>
      <c r="AL516" s="40" t="n">
        <v>3353</v>
      </c>
    </row>
    <row r="517" customFormat="false" ht="15" hidden="false" customHeight="false" outlineLevel="0" collapsed="false">
      <c r="J517" s="39" t="s">
        <v>1241</v>
      </c>
      <c r="K517" s="40" t="n">
        <v>1438</v>
      </c>
      <c r="AE517" s="39" t="n">
        <v>8030</v>
      </c>
      <c r="AF517" s="40" t="n">
        <v>515</v>
      </c>
      <c r="AK517" s="39" t="s">
        <v>1242</v>
      </c>
      <c r="AL517" s="40" t="n">
        <v>1060</v>
      </c>
    </row>
    <row r="518" customFormat="false" ht="15" hidden="false" customHeight="false" outlineLevel="0" collapsed="false">
      <c r="J518" s="39" t="s">
        <v>1243</v>
      </c>
      <c r="K518" s="40" t="n">
        <v>1439</v>
      </c>
      <c r="AE518" s="39" t="n">
        <v>8040</v>
      </c>
      <c r="AF518" s="40" t="n">
        <v>516</v>
      </c>
      <c r="AK518" s="39" t="s">
        <v>1244</v>
      </c>
      <c r="AL518" s="40" t="n">
        <v>8255</v>
      </c>
    </row>
    <row r="519" customFormat="false" ht="15" hidden="false" customHeight="false" outlineLevel="0" collapsed="false">
      <c r="J519" s="39" t="s">
        <v>1245</v>
      </c>
      <c r="K519" s="40" t="n">
        <v>1440</v>
      </c>
      <c r="AE519" s="39" t="n">
        <v>8050</v>
      </c>
      <c r="AF519" s="40" t="n">
        <v>517</v>
      </c>
      <c r="AK519" s="39" t="s">
        <v>1246</v>
      </c>
      <c r="AL519" s="40" t="n">
        <v>1061</v>
      </c>
    </row>
    <row r="520" customFormat="false" ht="15" hidden="false" customHeight="false" outlineLevel="0" collapsed="false">
      <c r="J520" s="39" t="s">
        <v>1247</v>
      </c>
      <c r="K520" s="40" t="n">
        <v>1441</v>
      </c>
      <c r="AE520" s="39" t="n">
        <v>8052</v>
      </c>
      <c r="AF520" s="40" t="n">
        <v>518</v>
      </c>
      <c r="AK520" s="39" t="s">
        <v>1248</v>
      </c>
      <c r="AL520" s="40" t="n">
        <v>9530</v>
      </c>
    </row>
    <row r="521" customFormat="false" ht="15" hidden="false" customHeight="false" outlineLevel="0" collapsed="false">
      <c r="J521" s="39" t="s">
        <v>1249</v>
      </c>
      <c r="K521" s="40" t="n">
        <v>1442</v>
      </c>
      <c r="AE521" s="39" t="n">
        <v>8060</v>
      </c>
      <c r="AF521" s="40" t="n">
        <v>519</v>
      </c>
      <c r="AK521" s="39" t="s">
        <v>1250</v>
      </c>
      <c r="AL521" s="40" t="n">
        <v>3494</v>
      </c>
    </row>
    <row r="522" customFormat="false" ht="15" hidden="false" customHeight="false" outlineLevel="0" collapsed="false">
      <c r="J522" s="39" t="s">
        <v>1251</v>
      </c>
      <c r="K522" s="40" t="n">
        <v>1443</v>
      </c>
      <c r="AE522" s="39" t="n">
        <v>8070</v>
      </c>
      <c r="AF522" s="40" t="n">
        <v>520</v>
      </c>
      <c r="AK522" s="39" t="s">
        <v>1252</v>
      </c>
      <c r="AL522" s="40" t="n">
        <v>3622</v>
      </c>
    </row>
    <row r="523" customFormat="false" ht="15" hidden="false" customHeight="false" outlineLevel="0" collapsed="false">
      <c r="J523" s="39" t="s">
        <v>1253</v>
      </c>
      <c r="K523" s="40" t="n">
        <v>1444</v>
      </c>
      <c r="AE523" s="39" t="n">
        <v>8100</v>
      </c>
      <c r="AF523" s="40" t="n">
        <v>521</v>
      </c>
      <c r="AK523" s="39" t="s">
        <v>1254</v>
      </c>
      <c r="AL523" s="40" t="n">
        <v>3495</v>
      </c>
    </row>
    <row r="524" customFormat="false" ht="15" hidden="false" customHeight="false" outlineLevel="0" collapsed="false">
      <c r="J524" s="39" t="s">
        <v>1255</v>
      </c>
      <c r="K524" s="40" t="n">
        <v>1445</v>
      </c>
      <c r="AE524" s="39" t="n">
        <v>8120</v>
      </c>
      <c r="AF524" s="40" t="n">
        <v>522</v>
      </c>
      <c r="AK524" s="39" t="s">
        <v>1256</v>
      </c>
      <c r="AL524" s="40" t="n">
        <v>9531</v>
      </c>
    </row>
    <row r="525" customFormat="false" ht="15" hidden="false" customHeight="false" outlineLevel="0" collapsed="false">
      <c r="J525" s="39" t="s">
        <v>1257</v>
      </c>
      <c r="K525" s="40" t="n">
        <v>1446</v>
      </c>
      <c r="AE525" s="39" t="n">
        <v>8150</v>
      </c>
      <c r="AF525" s="40" t="n">
        <v>523</v>
      </c>
      <c r="AK525" s="39" t="s">
        <v>1258</v>
      </c>
      <c r="AL525" s="40" t="n">
        <v>9532</v>
      </c>
    </row>
    <row r="526" customFormat="false" ht="15" hidden="false" customHeight="false" outlineLevel="0" collapsed="false">
      <c r="J526" s="39" t="s">
        <v>1259</v>
      </c>
      <c r="K526" s="40" t="n">
        <v>1447</v>
      </c>
      <c r="AE526" s="39" t="n">
        <v>8200</v>
      </c>
      <c r="AF526" s="40" t="n">
        <v>524</v>
      </c>
      <c r="AK526" s="39" t="s">
        <v>1260</v>
      </c>
      <c r="AL526" s="40" t="n">
        <v>1062</v>
      </c>
    </row>
    <row r="527" customFormat="false" ht="15" hidden="false" customHeight="false" outlineLevel="0" collapsed="false">
      <c r="J527" s="39" t="s">
        <v>1261</v>
      </c>
      <c r="K527" s="40" t="n">
        <v>1448</v>
      </c>
      <c r="AE527" s="39" t="n">
        <v>8300</v>
      </c>
      <c r="AF527" s="40" t="n">
        <v>525</v>
      </c>
      <c r="AK527" s="39" t="s">
        <v>1262</v>
      </c>
      <c r="AL527" s="40" t="n">
        <v>9533</v>
      </c>
    </row>
    <row r="528" customFormat="false" ht="15" hidden="false" customHeight="false" outlineLevel="0" collapsed="false">
      <c r="J528" s="39" t="s">
        <v>1263</v>
      </c>
      <c r="K528" s="40" t="n">
        <v>1449</v>
      </c>
      <c r="AE528" s="39" t="n">
        <v>8311</v>
      </c>
      <c r="AF528" s="40" t="n">
        <v>526</v>
      </c>
      <c r="AK528" s="39" t="s">
        <v>1264</v>
      </c>
      <c r="AL528" s="40" t="n">
        <v>3354</v>
      </c>
    </row>
    <row r="529" customFormat="false" ht="15" hidden="false" customHeight="false" outlineLevel="0" collapsed="false">
      <c r="J529" s="39" t="s">
        <v>1265</v>
      </c>
      <c r="K529" s="40" t="n">
        <v>1450</v>
      </c>
      <c r="AE529" s="39" t="n">
        <v>8345</v>
      </c>
      <c r="AF529" s="40" t="n">
        <v>527</v>
      </c>
      <c r="AK529" s="39" t="s">
        <v>1266</v>
      </c>
      <c r="AL529" s="40" t="n">
        <v>3355</v>
      </c>
    </row>
    <row r="530" customFormat="false" ht="15" hidden="false" customHeight="false" outlineLevel="0" collapsed="false">
      <c r="J530" s="39" t="s">
        <v>1267</v>
      </c>
      <c r="K530" s="40" t="n">
        <v>1451</v>
      </c>
      <c r="AE530" s="39" t="n">
        <v>8410</v>
      </c>
      <c r="AF530" s="40" t="n">
        <v>528</v>
      </c>
      <c r="AK530" s="39" t="s">
        <v>1268</v>
      </c>
      <c r="AL530" s="40" t="n">
        <v>3496</v>
      </c>
    </row>
    <row r="531" customFormat="false" ht="15" hidden="false" customHeight="false" outlineLevel="0" collapsed="false">
      <c r="J531" s="39" t="s">
        <v>1269</v>
      </c>
      <c r="K531" s="40" t="n">
        <v>1452</v>
      </c>
      <c r="AE531" s="39" t="n">
        <v>8420</v>
      </c>
      <c r="AF531" s="40" t="n">
        <v>529</v>
      </c>
      <c r="AK531" s="39" t="s">
        <v>1270</v>
      </c>
      <c r="AL531" s="40" t="n">
        <v>8256</v>
      </c>
    </row>
    <row r="532" customFormat="false" ht="15" hidden="false" customHeight="false" outlineLevel="0" collapsed="false">
      <c r="J532" s="39" t="s">
        <v>1271</v>
      </c>
      <c r="K532" s="40" t="n">
        <v>1453</v>
      </c>
      <c r="AE532" s="39" t="n">
        <v>8430</v>
      </c>
      <c r="AF532" s="40" t="n">
        <v>530</v>
      </c>
      <c r="AK532" s="39" t="s">
        <v>1272</v>
      </c>
      <c r="AL532" s="40" t="n">
        <v>3356</v>
      </c>
    </row>
    <row r="533" customFormat="false" ht="15" hidden="false" customHeight="false" outlineLevel="0" collapsed="false">
      <c r="J533" s="39" t="s">
        <v>1273</v>
      </c>
      <c r="K533" s="40" t="n">
        <v>1454</v>
      </c>
      <c r="AE533" s="39" t="n">
        <v>8450</v>
      </c>
      <c r="AF533" s="40" t="n">
        <v>531</v>
      </c>
      <c r="AK533" s="39" t="s">
        <v>1274</v>
      </c>
      <c r="AL533" s="40" t="n">
        <v>1063</v>
      </c>
    </row>
    <row r="534" customFormat="false" ht="15" hidden="false" customHeight="false" outlineLevel="0" collapsed="false">
      <c r="J534" s="39" t="s">
        <v>1275</v>
      </c>
      <c r="K534" s="40" t="n">
        <v>1455</v>
      </c>
      <c r="AE534" s="39" t="n">
        <v>8500</v>
      </c>
      <c r="AF534" s="40" t="n">
        <v>532</v>
      </c>
      <c r="AK534" s="39" t="s">
        <v>1276</v>
      </c>
      <c r="AL534" s="40" t="n">
        <v>1064</v>
      </c>
    </row>
    <row r="535" customFormat="false" ht="15" hidden="false" customHeight="false" outlineLevel="0" collapsed="false">
      <c r="J535" s="39" t="s">
        <v>1277</v>
      </c>
      <c r="K535" s="40" t="n">
        <v>1456</v>
      </c>
      <c r="AE535" s="39" t="n">
        <v>9000</v>
      </c>
      <c r="AF535" s="40" t="n">
        <v>533</v>
      </c>
      <c r="AK535" s="39" t="s">
        <v>1278</v>
      </c>
      <c r="AL535" s="40" t="n">
        <v>3357</v>
      </c>
    </row>
    <row r="536" customFormat="false" ht="15" hidden="false" customHeight="false" outlineLevel="0" collapsed="false">
      <c r="J536" s="39" t="s">
        <v>1279</v>
      </c>
      <c r="K536" s="40" t="n">
        <v>1457</v>
      </c>
      <c r="AE536" s="39" t="n">
        <v>9011</v>
      </c>
      <c r="AF536" s="40" t="n">
        <v>534</v>
      </c>
      <c r="AK536" s="39" t="s">
        <v>1280</v>
      </c>
      <c r="AL536" s="40" t="n">
        <v>3358</v>
      </c>
    </row>
    <row r="537" customFormat="false" ht="15" hidden="false" customHeight="false" outlineLevel="0" collapsed="false">
      <c r="J537" s="39" t="s">
        <v>1281</v>
      </c>
      <c r="K537" s="40" t="n">
        <v>1458</v>
      </c>
      <c r="AE537" s="39" t="n">
        <v>9021</v>
      </c>
      <c r="AF537" s="40" t="n">
        <v>535</v>
      </c>
      <c r="AK537" s="39" t="s">
        <v>1282</v>
      </c>
      <c r="AL537" s="40" t="n">
        <v>9534</v>
      </c>
    </row>
    <row r="538" customFormat="false" ht="15" hidden="false" customHeight="false" outlineLevel="0" collapsed="false">
      <c r="J538" s="39" t="s">
        <v>1283</v>
      </c>
      <c r="K538" s="40" t="n">
        <v>1459</v>
      </c>
      <c r="AE538" s="39" t="n">
        <v>9045</v>
      </c>
      <c r="AF538" s="40" t="n">
        <v>536</v>
      </c>
      <c r="AK538" s="39" t="s">
        <v>1284</v>
      </c>
      <c r="AL538" s="40" t="n">
        <v>9535</v>
      </c>
    </row>
    <row r="539" customFormat="false" ht="15" hidden="false" customHeight="false" outlineLevel="0" collapsed="false">
      <c r="J539" s="39" t="s">
        <v>1285</v>
      </c>
      <c r="K539" s="40" t="n">
        <v>1460</v>
      </c>
      <c r="AE539" s="39" t="n">
        <v>9103</v>
      </c>
      <c r="AF539" s="40" t="n">
        <v>537</v>
      </c>
      <c r="AK539" s="39" t="s">
        <v>1286</v>
      </c>
      <c r="AL539" s="40" t="n">
        <v>8009</v>
      </c>
    </row>
    <row r="540" customFormat="false" ht="15" hidden="false" customHeight="false" outlineLevel="0" collapsed="false">
      <c r="J540" s="39" t="s">
        <v>1287</v>
      </c>
      <c r="K540" s="40" t="n">
        <v>1461</v>
      </c>
      <c r="AE540" s="39" t="n">
        <v>9150</v>
      </c>
      <c r="AF540" s="40" t="n">
        <v>538</v>
      </c>
      <c r="AK540" s="39" t="s">
        <v>1288</v>
      </c>
      <c r="AL540" s="40" t="n">
        <v>1065</v>
      </c>
    </row>
    <row r="541" customFormat="false" ht="15" hidden="false" customHeight="false" outlineLevel="0" collapsed="false">
      <c r="J541" s="39" t="s">
        <v>1289</v>
      </c>
      <c r="K541" s="40" t="n">
        <v>1462</v>
      </c>
      <c r="AE541" s="39" t="n">
        <v>9200</v>
      </c>
      <c r="AF541" s="40" t="n">
        <v>539</v>
      </c>
      <c r="AK541" s="39" t="s">
        <v>1290</v>
      </c>
      <c r="AL541" s="40" t="n">
        <v>3624</v>
      </c>
    </row>
    <row r="542" customFormat="false" ht="15" hidden="false" customHeight="false" outlineLevel="0" collapsed="false">
      <c r="J542" s="39" t="s">
        <v>1291</v>
      </c>
      <c r="K542" s="40" t="n">
        <v>1463</v>
      </c>
      <c r="AE542" s="39" t="n">
        <v>9300</v>
      </c>
      <c r="AF542" s="40" t="n">
        <v>540</v>
      </c>
      <c r="AK542" s="39" t="s">
        <v>1292</v>
      </c>
      <c r="AL542" s="40" t="n">
        <v>3360</v>
      </c>
    </row>
    <row r="543" customFormat="false" ht="15" hidden="false" customHeight="false" outlineLevel="0" collapsed="false">
      <c r="J543" s="39" t="s">
        <v>1293</v>
      </c>
      <c r="K543" s="40" t="n">
        <v>1464</v>
      </c>
      <c r="AE543" s="39" t="n">
        <v>9308</v>
      </c>
      <c r="AF543" s="40" t="n">
        <v>541</v>
      </c>
      <c r="AK543" s="39" t="s">
        <v>1294</v>
      </c>
      <c r="AL543" s="40" t="n">
        <v>3359</v>
      </c>
    </row>
    <row r="544" customFormat="false" ht="15" hidden="false" customHeight="false" outlineLevel="0" collapsed="false">
      <c r="J544" s="39" t="s">
        <v>1295</v>
      </c>
      <c r="K544" s="40" t="n">
        <v>1465</v>
      </c>
      <c r="AE544" s="39" t="n">
        <v>9311</v>
      </c>
      <c r="AF544" s="40" t="n">
        <v>542</v>
      </c>
      <c r="AK544" s="39" t="s">
        <v>1296</v>
      </c>
      <c r="AL544" s="40" t="n">
        <v>9536</v>
      </c>
    </row>
    <row r="545" customFormat="false" ht="15" hidden="false" customHeight="false" outlineLevel="0" collapsed="false">
      <c r="J545" s="39" t="s">
        <v>1297</v>
      </c>
      <c r="K545" s="40" t="n">
        <v>1466</v>
      </c>
      <c r="AE545" s="39" t="n">
        <v>9330</v>
      </c>
      <c r="AF545" s="40" t="n">
        <v>543</v>
      </c>
      <c r="AK545" s="39" t="s">
        <v>1298</v>
      </c>
      <c r="AL545" s="40" t="n">
        <v>3497</v>
      </c>
    </row>
    <row r="546" customFormat="false" ht="15" hidden="false" customHeight="false" outlineLevel="0" collapsed="false">
      <c r="J546" s="39" t="s">
        <v>1299</v>
      </c>
      <c r="K546" s="40" t="n">
        <v>1467</v>
      </c>
      <c r="AE546" s="39" t="n">
        <v>9345</v>
      </c>
      <c r="AF546" s="40" t="n">
        <v>544</v>
      </c>
      <c r="AK546" s="39" t="s">
        <v>1300</v>
      </c>
      <c r="AL546" s="40" t="n">
        <v>9537</v>
      </c>
    </row>
    <row r="547" customFormat="false" ht="15" hidden="false" customHeight="false" outlineLevel="0" collapsed="false">
      <c r="J547" s="39" t="s">
        <v>1301</v>
      </c>
      <c r="K547" s="40" t="n">
        <v>1468</v>
      </c>
      <c r="AE547" s="39" t="n">
        <v>9400</v>
      </c>
      <c r="AF547" s="40" t="n">
        <v>545</v>
      </c>
      <c r="AK547" s="39" t="s">
        <v>1302</v>
      </c>
      <c r="AL547" s="40" t="n">
        <v>3626</v>
      </c>
    </row>
    <row r="548" customFormat="false" ht="15" hidden="false" customHeight="false" outlineLevel="0" collapsed="false">
      <c r="J548" s="39" t="s">
        <v>1303</v>
      </c>
      <c r="K548" s="40" t="n">
        <v>1469</v>
      </c>
      <c r="AE548" s="39" t="n">
        <v>9552</v>
      </c>
      <c r="AF548" s="40" t="n">
        <v>546</v>
      </c>
      <c r="AK548" s="39" t="s">
        <v>1304</v>
      </c>
      <c r="AL548" s="40" t="n">
        <v>9538</v>
      </c>
    </row>
    <row r="549" customFormat="false" ht="15" hidden="false" customHeight="false" outlineLevel="0" collapsed="false">
      <c r="J549" s="39" t="s">
        <v>1305</v>
      </c>
      <c r="K549" s="40" t="n">
        <v>1470</v>
      </c>
      <c r="AE549" s="39" t="n">
        <v>9900</v>
      </c>
      <c r="AF549" s="40" t="n">
        <v>547</v>
      </c>
      <c r="AK549" s="39" t="s">
        <v>1306</v>
      </c>
      <c r="AL549" s="40" t="n">
        <v>3498</v>
      </c>
    </row>
    <row r="550" customFormat="false" ht="15" hidden="false" customHeight="false" outlineLevel="0" collapsed="false">
      <c r="J550" s="39" t="s">
        <v>1307</v>
      </c>
      <c r="K550" s="40" t="n">
        <v>1473</v>
      </c>
      <c r="AE550" s="39" t="n">
        <v>9999</v>
      </c>
      <c r="AF550" s="40" t="n">
        <v>548</v>
      </c>
      <c r="AK550" s="39" t="s">
        <v>1308</v>
      </c>
      <c r="AL550" s="40" t="n">
        <v>9539</v>
      </c>
    </row>
    <row r="551" customFormat="false" ht="15" hidden="false" customHeight="false" outlineLevel="0" collapsed="false">
      <c r="J551" s="39" t="s">
        <v>1309</v>
      </c>
      <c r="K551" s="40" t="n">
        <v>1474</v>
      </c>
      <c r="AE551" s="39" t="n">
        <v>10812</v>
      </c>
      <c r="AF551" s="40" t="n">
        <v>549</v>
      </c>
      <c r="AK551" s="39" t="s">
        <v>1310</v>
      </c>
      <c r="AL551" s="40" t="n">
        <v>1066</v>
      </c>
    </row>
    <row r="552" customFormat="false" ht="15" hidden="false" customHeight="false" outlineLevel="0" collapsed="false">
      <c r="J552" s="39" t="s">
        <v>1311</v>
      </c>
      <c r="K552" s="40" t="n">
        <v>1471</v>
      </c>
      <c r="AE552" s="39" t="n">
        <v>11014</v>
      </c>
      <c r="AF552" s="40" t="n">
        <v>550</v>
      </c>
      <c r="AK552" s="39" t="s">
        <v>1312</v>
      </c>
      <c r="AL552" s="40" t="n">
        <v>3503</v>
      </c>
    </row>
    <row r="553" customFormat="false" ht="15" hidden="false" customHeight="false" outlineLevel="0" collapsed="false">
      <c r="J553" s="39" t="s">
        <v>1313</v>
      </c>
      <c r="K553" s="40" t="n">
        <v>1475</v>
      </c>
      <c r="AE553" s="39" t="n">
        <v>12145</v>
      </c>
      <c r="AF553" s="40" t="n">
        <v>551</v>
      </c>
      <c r="AK553" s="39" t="s">
        <v>1314</v>
      </c>
      <c r="AL553" s="40" t="n">
        <v>9540</v>
      </c>
    </row>
    <row r="554" customFormat="false" ht="15" hidden="false" customHeight="false" outlineLevel="0" collapsed="false">
      <c r="J554" s="39" t="s">
        <v>1315</v>
      </c>
      <c r="K554" s="40" t="n">
        <v>1476</v>
      </c>
      <c r="AE554" s="39" t="n">
        <v>13000</v>
      </c>
      <c r="AF554" s="40" t="n">
        <v>552</v>
      </c>
      <c r="AK554" s="39" t="s">
        <v>1316</v>
      </c>
      <c r="AL554" s="40" t="n">
        <v>1067</v>
      </c>
    </row>
    <row r="555" customFormat="false" ht="15" hidden="false" customHeight="false" outlineLevel="0" collapsed="false">
      <c r="J555" s="39" t="s">
        <v>1317</v>
      </c>
      <c r="K555" s="40" t="n">
        <v>1477</v>
      </c>
      <c r="AE555" s="39" t="n">
        <v>13180</v>
      </c>
      <c r="AF555" s="40" t="n">
        <v>553</v>
      </c>
      <c r="AK555" s="39" t="s">
        <v>1318</v>
      </c>
      <c r="AL555" s="40" t="n">
        <v>9541</v>
      </c>
    </row>
    <row r="556" customFormat="false" ht="15" hidden="false" customHeight="false" outlineLevel="0" collapsed="false">
      <c r="J556" s="39" t="s">
        <v>1319</v>
      </c>
      <c r="K556" s="40" t="n">
        <v>1478</v>
      </c>
      <c r="AE556" s="39" t="n">
        <v>14000</v>
      </c>
      <c r="AF556" s="40" t="n">
        <v>554</v>
      </c>
      <c r="AK556" s="39" t="s">
        <v>1320</v>
      </c>
      <c r="AL556" s="40" t="n">
        <v>3628</v>
      </c>
    </row>
    <row r="557" customFormat="false" ht="15" hidden="false" customHeight="false" outlineLevel="0" collapsed="false">
      <c r="J557" s="39" t="s">
        <v>1321</v>
      </c>
      <c r="K557" s="40" t="n">
        <v>1479</v>
      </c>
      <c r="AE557" s="39" t="n">
        <v>15190</v>
      </c>
      <c r="AF557" s="40" t="n">
        <v>555</v>
      </c>
      <c r="AK557" s="39" t="s">
        <v>1322</v>
      </c>
      <c r="AL557" s="40" t="n">
        <v>9542</v>
      </c>
    </row>
    <row r="558" customFormat="false" ht="15" hidden="false" customHeight="false" outlineLevel="0" collapsed="false">
      <c r="J558" s="39" t="s">
        <v>1323</v>
      </c>
      <c r="K558" s="40" t="n">
        <v>1480</v>
      </c>
      <c r="AE558" s="39" t="n">
        <v>17210</v>
      </c>
      <c r="AF558" s="40" t="n">
        <v>556</v>
      </c>
      <c r="AK558" s="39" t="s">
        <v>1324</v>
      </c>
      <c r="AL558" s="40" t="n">
        <v>9543</v>
      </c>
    </row>
    <row r="559" customFormat="false" ht="15" hidden="false" customHeight="false" outlineLevel="0" collapsed="false">
      <c r="J559" s="39" t="s">
        <v>1325</v>
      </c>
      <c r="K559" s="40" t="n">
        <v>1481</v>
      </c>
      <c r="AE559" s="39" t="n">
        <v>23210</v>
      </c>
      <c r="AF559" s="40" t="n">
        <v>557</v>
      </c>
      <c r="AK559" s="39" t="s">
        <v>1326</v>
      </c>
      <c r="AL559" s="40" t="n">
        <v>9544</v>
      </c>
    </row>
    <row r="560" customFormat="false" ht="15" hidden="false" customHeight="false" outlineLevel="0" collapsed="false">
      <c r="J560" s="39" t="s">
        <v>1327</v>
      </c>
      <c r="K560" s="40" t="n">
        <v>1482</v>
      </c>
      <c r="AE560" s="39" t="n">
        <v>23310</v>
      </c>
      <c r="AF560" s="40" t="n">
        <v>558</v>
      </c>
      <c r="AK560" s="39" t="s">
        <v>1328</v>
      </c>
      <c r="AL560" s="40" t="n">
        <v>9545</v>
      </c>
    </row>
    <row r="561" customFormat="false" ht="15" hidden="false" customHeight="false" outlineLevel="0" collapsed="false">
      <c r="J561" s="39" t="s">
        <v>1329</v>
      </c>
      <c r="K561" s="40" t="n">
        <v>1483</v>
      </c>
      <c r="AE561" s="39" t="n">
        <v>25370</v>
      </c>
      <c r="AF561" s="40" t="n">
        <v>559</v>
      </c>
      <c r="AK561" s="39" t="s">
        <v>1330</v>
      </c>
      <c r="AL561" s="40" t="n">
        <v>9546</v>
      </c>
    </row>
    <row r="562" customFormat="false" ht="15" hidden="false" customHeight="false" outlineLevel="0" collapsed="false">
      <c r="J562" s="39" t="s">
        <v>1331</v>
      </c>
      <c r="K562" s="40" t="n">
        <v>1484</v>
      </c>
      <c r="AE562" s="39" t="n">
        <v>26130</v>
      </c>
      <c r="AF562" s="40" t="n">
        <v>560</v>
      </c>
      <c r="AK562" s="39" t="s">
        <v>1332</v>
      </c>
      <c r="AL562" s="40" t="n">
        <v>1068</v>
      </c>
    </row>
    <row r="563" customFormat="false" ht="15" hidden="false" customHeight="false" outlineLevel="0" collapsed="false">
      <c r="J563" s="39" t="s">
        <v>1333</v>
      </c>
      <c r="K563" s="40" t="n">
        <v>1485</v>
      </c>
      <c r="AE563" s="39" t="n">
        <v>26260</v>
      </c>
      <c r="AF563" s="40" t="n">
        <v>561</v>
      </c>
      <c r="AK563" s="39" t="s">
        <v>1334</v>
      </c>
      <c r="AL563" s="40" t="n">
        <v>3499</v>
      </c>
    </row>
    <row r="564" customFormat="false" ht="15" hidden="false" customHeight="false" outlineLevel="0" collapsed="false">
      <c r="J564" s="39" t="s">
        <v>1335</v>
      </c>
      <c r="K564" s="40" t="n">
        <v>1486</v>
      </c>
      <c r="AE564" s="39" t="n">
        <v>31260</v>
      </c>
      <c r="AF564" s="40" t="n">
        <v>562</v>
      </c>
      <c r="AK564" s="39" t="s">
        <v>1336</v>
      </c>
      <c r="AL564" s="40" t="n">
        <v>3630</v>
      </c>
    </row>
    <row r="565" customFormat="false" ht="15" hidden="false" customHeight="false" outlineLevel="0" collapsed="false">
      <c r="J565" s="39" t="s">
        <v>1337</v>
      </c>
      <c r="K565" s="40" t="n">
        <v>1487</v>
      </c>
      <c r="AE565" s="39" t="n">
        <v>31310</v>
      </c>
      <c r="AF565" s="40" t="n">
        <v>563</v>
      </c>
      <c r="AK565" s="39" t="s">
        <v>1338</v>
      </c>
      <c r="AL565" s="40" t="n">
        <v>3500</v>
      </c>
    </row>
    <row r="566" customFormat="false" ht="15" hidden="false" customHeight="false" outlineLevel="0" collapsed="false">
      <c r="J566" s="39" t="s">
        <v>1339</v>
      </c>
      <c r="K566" s="40" t="n">
        <v>1488</v>
      </c>
      <c r="AE566" s="39" t="n">
        <v>31370</v>
      </c>
      <c r="AF566" s="40" t="n">
        <v>564</v>
      </c>
      <c r="AK566" s="39" t="s">
        <v>1340</v>
      </c>
      <c r="AL566" s="40" t="n">
        <v>3501</v>
      </c>
    </row>
    <row r="567" customFormat="false" ht="15" hidden="false" customHeight="false" outlineLevel="0" collapsed="false">
      <c r="J567" s="39" t="s">
        <v>1341</v>
      </c>
      <c r="K567" s="40" t="n">
        <v>1489</v>
      </c>
      <c r="AE567" s="39" t="n">
        <v>33021</v>
      </c>
      <c r="AF567" s="40" t="n">
        <v>565</v>
      </c>
      <c r="AK567" s="39" t="s">
        <v>1342</v>
      </c>
      <c r="AL567" s="40" t="n">
        <v>3632</v>
      </c>
    </row>
    <row r="568" customFormat="false" ht="15" hidden="false" customHeight="false" outlineLevel="0" collapsed="false">
      <c r="J568" s="39" t="s">
        <v>1343</v>
      </c>
      <c r="K568" s="40" t="n">
        <v>1490</v>
      </c>
      <c r="AE568" s="39" t="n">
        <v>33307</v>
      </c>
      <c r="AF568" s="40" t="n">
        <v>566</v>
      </c>
      <c r="AK568" s="39" t="s">
        <v>1344</v>
      </c>
      <c r="AL568" s="40" t="n">
        <v>3502</v>
      </c>
    </row>
    <row r="569" customFormat="false" ht="15" hidden="false" customHeight="false" outlineLevel="0" collapsed="false">
      <c r="J569" s="39" t="s">
        <v>1345</v>
      </c>
      <c r="K569" s="40" t="n">
        <v>1491</v>
      </c>
      <c r="AE569" s="39" t="n">
        <v>43407</v>
      </c>
      <c r="AF569" s="40" t="n">
        <v>567</v>
      </c>
      <c r="AK569" s="39" t="s">
        <v>1346</v>
      </c>
      <c r="AL569" s="40" t="n">
        <v>3633</v>
      </c>
    </row>
    <row r="570" customFormat="false" ht="15" hidden="false" customHeight="false" outlineLevel="0" collapsed="false">
      <c r="J570" s="39" t="s">
        <v>1347</v>
      </c>
      <c r="K570" s="40" t="n">
        <v>1492</v>
      </c>
      <c r="AE570" s="39" t="n">
        <v>53212</v>
      </c>
      <c r="AF570" s="40" t="n">
        <v>568</v>
      </c>
      <c r="AK570" s="39" t="s">
        <v>1348</v>
      </c>
      <c r="AL570" s="40" t="n">
        <v>3430</v>
      </c>
    </row>
    <row r="571" customFormat="false" ht="15" hidden="false" customHeight="false" outlineLevel="0" collapsed="false">
      <c r="J571" s="39" t="s">
        <v>1349</v>
      </c>
      <c r="K571" s="40" t="n">
        <v>1493</v>
      </c>
      <c r="AE571" s="39" t="n">
        <v>54112</v>
      </c>
      <c r="AF571" s="40" t="n">
        <v>569</v>
      </c>
      <c r="AK571" s="39" t="s">
        <v>1350</v>
      </c>
      <c r="AL571" s="40" t="n">
        <v>9547</v>
      </c>
    </row>
    <row r="572" customFormat="false" ht="15" hidden="false" customHeight="false" outlineLevel="0" collapsed="false">
      <c r="J572" s="39" t="s">
        <v>1351</v>
      </c>
      <c r="K572" s="40" t="n">
        <v>1494</v>
      </c>
      <c r="AE572" s="39" t="n">
        <v>55111</v>
      </c>
      <c r="AF572" s="40" t="n">
        <v>570</v>
      </c>
      <c r="AK572" s="39" t="s">
        <v>1352</v>
      </c>
      <c r="AL572" s="40" t="n">
        <v>3635</v>
      </c>
    </row>
    <row r="573" customFormat="false" ht="15" hidden="false" customHeight="false" outlineLevel="0" collapsed="false">
      <c r="J573" s="39" t="s">
        <v>1353</v>
      </c>
      <c r="K573" s="40" t="n">
        <v>1495</v>
      </c>
      <c r="AE573" s="39" t="n">
        <v>65032</v>
      </c>
      <c r="AF573" s="40" t="n">
        <v>571</v>
      </c>
      <c r="AK573" s="39" t="s">
        <v>1354</v>
      </c>
      <c r="AL573" s="40" t="n">
        <v>9548</v>
      </c>
    </row>
    <row r="574" customFormat="false" ht="15" hidden="false" customHeight="false" outlineLevel="0" collapsed="false">
      <c r="J574" s="39" t="s">
        <v>1355</v>
      </c>
      <c r="K574" s="40" t="n">
        <v>1496</v>
      </c>
      <c r="AE574" s="39" t="n">
        <v>65201</v>
      </c>
      <c r="AF574" s="40" t="n">
        <v>572</v>
      </c>
      <c r="AK574" s="39" t="s">
        <v>1356</v>
      </c>
      <c r="AL574" s="40" t="n">
        <v>9549</v>
      </c>
    </row>
    <row r="575" customFormat="false" ht="15" hidden="false" customHeight="false" outlineLevel="0" collapsed="false">
      <c r="J575" s="39" t="s">
        <v>1357</v>
      </c>
      <c r="K575" s="40" t="n">
        <v>1497</v>
      </c>
      <c r="AE575" s="39" t="n">
        <v>92110</v>
      </c>
      <c r="AF575" s="40" t="n">
        <v>573</v>
      </c>
      <c r="AK575" s="39" t="s">
        <v>1358</v>
      </c>
      <c r="AL575" s="40" t="n">
        <v>3504</v>
      </c>
    </row>
    <row r="576" customFormat="false" ht="15" hidden="false" customHeight="false" outlineLevel="0" collapsed="false">
      <c r="J576" s="39" t="s">
        <v>1359</v>
      </c>
      <c r="K576" s="40" t="n">
        <v>1498</v>
      </c>
      <c r="AE576" s="39" t="n">
        <v>113021</v>
      </c>
      <c r="AF576" s="40" t="n">
        <v>574</v>
      </c>
      <c r="AK576" s="39" t="s">
        <v>1360</v>
      </c>
      <c r="AL576" s="40" t="n">
        <v>3404</v>
      </c>
    </row>
    <row r="577" customFormat="false" ht="15" hidden="false" customHeight="false" outlineLevel="0" collapsed="false">
      <c r="J577" s="39" t="s">
        <v>1361</v>
      </c>
      <c r="K577" s="40" t="n">
        <v>1499</v>
      </c>
      <c r="AE577" s="39" t="n">
        <v>113031</v>
      </c>
      <c r="AF577" s="40" t="n">
        <v>575</v>
      </c>
      <c r="AK577" s="39" t="s">
        <v>1362</v>
      </c>
      <c r="AL577" s="40" t="n">
        <v>3431</v>
      </c>
    </row>
    <row r="578" customFormat="false" ht="15" hidden="false" customHeight="false" outlineLevel="0" collapsed="false">
      <c r="J578" s="39" t="s">
        <v>1363</v>
      </c>
      <c r="K578" s="40" t="n">
        <v>1500</v>
      </c>
      <c r="AE578" s="39" t="n">
        <v>113521</v>
      </c>
      <c r="AF578" s="40" t="n">
        <v>576</v>
      </c>
      <c r="AK578" s="39" t="s">
        <v>1364</v>
      </c>
      <c r="AL578" s="40" t="n">
        <v>3637</v>
      </c>
    </row>
    <row r="579" customFormat="false" ht="15" hidden="false" customHeight="false" outlineLevel="0" collapsed="false">
      <c r="J579" s="39" t="s">
        <v>1365</v>
      </c>
      <c r="K579" s="40" t="n">
        <v>1501</v>
      </c>
      <c r="AE579" s="39" t="n">
        <v>121702</v>
      </c>
      <c r="AF579" s="40" t="n">
        <v>577</v>
      </c>
      <c r="AK579" s="39" t="s">
        <v>1366</v>
      </c>
      <c r="AL579" s="40" t="n">
        <v>3638</v>
      </c>
    </row>
    <row r="580" customFormat="false" ht="15" hidden="false" customHeight="false" outlineLevel="0" collapsed="false">
      <c r="J580" s="39" t="s">
        <v>1367</v>
      </c>
      <c r="K580" s="40" t="n">
        <v>1502</v>
      </c>
      <c r="AE580" s="39" t="n">
        <v>133041</v>
      </c>
      <c r="AF580" s="40" t="n">
        <v>578</v>
      </c>
      <c r="AK580" s="39" t="s">
        <v>1368</v>
      </c>
      <c r="AL580" s="40" t="n">
        <v>3629</v>
      </c>
    </row>
    <row r="581" customFormat="false" ht="15" hidden="false" customHeight="false" outlineLevel="0" collapsed="false">
      <c r="J581" s="39" t="s">
        <v>1369</v>
      </c>
      <c r="K581" s="40" t="n">
        <v>1503</v>
      </c>
      <c r="AE581" s="39" t="n">
        <v>185051</v>
      </c>
      <c r="AF581" s="40" t="n">
        <v>579</v>
      </c>
      <c r="AK581" s="39" t="s">
        <v>1370</v>
      </c>
      <c r="AL581" s="40" t="n">
        <v>3639</v>
      </c>
    </row>
    <row r="582" customFormat="false" ht="15" hidden="false" customHeight="false" outlineLevel="0" collapsed="false">
      <c r="J582" s="39" t="s">
        <v>1371</v>
      </c>
      <c r="K582" s="40" t="n">
        <v>1504</v>
      </c>
      <c r="AE582" s="39" t="n">
        <v>212105</v>
      </c>
      <c r="AF582" s="40" t="n">
        <v>580</v>
      </c>
      <c r="AK582" s="39" t="s">
        <v>1372</v>
      </c>
      <c r="AL582" s="40" t="n">
        <v>3505</v>
      </c>
    </row>
    <row r="583" customFormat="false" ht="15" hidden="false" customHeight="false" outlineLevel="0" collapsed="false">
      <c r="J583" s="39" t="s">
        <v>1373</v>
      </c>
      <c r="K583" s="40" t="n">
        <v>1505</v>
      </c>
      <c r="AE583" s="39" t="n">
        <v>221611</v>
      </c>
      <c r="AF583" s="40" t="n">
        <v>581</v>
      </c>
      <c r="AK583" s="39" t="s">
        <v>1374</v>
      </c>
      <c r="AL583" s="40" t="n">
        <v>9550</v>
      </c>
    </row>
    <row r="584" customFormat="false" ht="15" hidden="false" customHeight="false" outlineLevel="0" collapsed="false">
      <c r="J584" s="39" t="s">
        <v>1375</v>
      </c>
      <c r="K584" s="40" t="n">
        <v>1472</v>
      </c>
      <c r="AE584" s="39" t="n">
        <v>231011</v>
      </c>
      <c r="AF584" s="40" t="n">
        <v>582</v>
      </c>
      <c r="AK584" s="39" t="s">
        <v>1376</v>
      </c>
      <c r="AL584" s="40" t="n">
        <v>3361</v>
      </c>
    </row>
    <row r="585" customFormat="false" ht="15" hidden="false" customHeight="false" outlineLevel="0" collapsed="false">
      <c r="J585" s="39" t="s">
        <v>1377</v>
      </c>
      <c r="K585" s="40" t="n">
        <v>1506</v>
      </c>
      <c r="AE585" s="39" t="n">
        <v>231211</v>
      </c>
      <c r="AF585" s="40" t="n">
        <v>583</v>
      </c>
      <c r="AK585" s="39" t="s">
        <v>1378</v>
      </c>
      <c r="AL585" s="40" t="n">
        <v>1070</v>
      </c>
    </row>
    <row r="586" customFormat="false" ht="15" hidden="false" customHeight="false" outlineLevel="0" collapsed="false">
      <c r="J586" s="39" t="s">
        <v>1379</v>
      </c>
      <c r="K586" s="40" t="n">
        <v>1507</v>
      </c>
      <c r="AE586" s="39" t="n">
        <v>231911</v>
      </c>
      <c r="AF586" s="40" t="n">
        <v>584</v>
      </c>
      <c r="AK586" s="39" t="s">
        <v>1380</v>
      </c>
      <c r="AL586" s="40" t="n">
        <v>1071</v>
      </c>
    </row>
    <row r="587" customFormat="false" ht="15" hidden="false" customHeight="false" outlineLevel="0" collapsed="false">
      <c r="J587" s="39" t="s">
        <v>1381</v>
      </c>
      <c r="K587" s="40" t="n">
        <v>1509</v>
      </c>
      <c r="AE587" s="39" t="n">
        <v>315126</v>
      </c>
      <c r="AF587" s="40" t="n">
        <v>585</v>
      </c>
      <c r="AK587" s="39" t="s">
        <v>1382</v>
      </c>
      <c r="AL587" s="40" t="n">
        <v>9551</v>
      </c>
    </row>
    <row r="588" customFormat="false" ht="15" hidden="false" customHeight="false" outlineLevel="0" collapsed="false">
      <c r="J588" s="39" t="s">
        <v>1383</v>
      </c>
      <c r="K588" s="40" t="n">
        <v>1510</v>
      </c>
      <c r="AE588" s="39" t="n">
        <v>315195</v>
      </c>
      <c r="AF588" s="40" t="n">
        <v>586</v>
      </c>
      <c r="AK588" s="39" t="s">
        <v>1384</v>
      </c>
      <c r="AL588" s="40" t="n">
        <v>9552</v>
      </c>
    </row>
    <row r="589" customFormat="false" ht="15" hidden="false" customHeight="false" outlineLevel="0" collapsed="false">
      <c r="J589" s="39" t="s">
        <v>1385</v>
      </c>
      <c r="K589" s="40" t="n">
        <v>1511</v>
      </c>
      <c r="AE589" s="39" t="n">
        <v>551508</v>
      </c>
      <c r="AF589" s="40" t="n">
        <v>587</v>
      </c>
      <c r="AK589" s="39" t="s">
        <v>1386</v>
      </c>
      <c r="AL589" s="40" t="n">
        <v>3362</v>
      </c>
    </row>
    <row r="590" customFormat="false" ht="15" hidden="false" customHeight="false" outlineLevel="0" collapsed="false">
      <c r="J590" s="39" t="s">
        <v>1387</v>
      </c>
      <c r="K590" s="40" t="n">
        <v>1512</v>
      </c>
      <c r="AE590" s="39" t="n">
        <v>551605</v>
      </c>
      <c r="AF590" s="40" t="n">
        <v>588</v>
      </c>
      <c r="AK590" s="39" t="s">
        <v>1388</v>
      </c>
      <c r="AL590" s="40" t="n">
        <v>9553</v>
      </c>
    </row>
    <row r="591" customFormat="false" ht="15" hidden="false" customHeight="false" outlineLevel="0" collapsed="false">
      <c r="J591" s="39" t="s">
        <v>1389</v>
      </c>
      <c r="K591" s="40" t="n">
        <v>1513</v>
      </c>
      <c r="AE591" s="39" t="n">
        <v>552124</v>
      </c>
      <c r="AF591" s="40" t="n">
        <v>589</v>
      </c>
      <c r="AK591" s="39" t="s">
        <v>1390</v>
      </c>
      <c r="AL591" s="40" t="n">
        <v>9554</v>
      </c>
    </row>
    <row r="592" customFormat="false" ht="15" hidden="false" customHeight="false" outlineLevel="0" collapsed="false">
      <c r="J592" s="39" t="s">
        <v>1391</v>
      </c>
      <c r="K592" s="40" t="n">
        <v>1514</v>
      </c>
      <c r="AE592" s="39" t="n">
        <v>552170</v>
      </c>
      <c r="AF592" s="40" t="n">
        <v>590</v>
      </c>
      <c r="AK592" s="39" t="s">
        <v>1392</v>
      </c>
      <c r="AL592" s="40" t="n">
        <v>3363</v>
      </c>
    </row>
    <row r="593" customFormat="false" ht="15" hidden="false" customHeight="false" outlineLevel="0" collapsed="false">
      <c r="J593" s="39" t="s">
        <v>1393</v>
      </c>
      <c r="K593" s="40" t="n">
        <v>1515</v>
      </c>
      <c r="AE593" s="39" t="n">
        <v>555102</v>
      </c>
      <c r="AF593" s="40" t="n">
        <v>591</v>
      </c>
      <c r="AK593" s="39" t="s">
        <v>1394</v>
      </c>
      <c r="AL593" s="40" t="n">
        <v>9555</v>
      </c>
    </row>
    <row r="594" customFormat="false" ht="15" hidden="false" customHeight="false" outlineLevel="0" collapsed="false">
      <c r="J594" s="39" t="s">
        <v>1395</v>
      </c>
      <c r="K594" s="40" t="n">
        <v>1516</v>
      </c>
      <c r="AE594" s="39" t="n">
        <v>643008</v>
      </c>
      <c r="AF594" s="40" t="n">
        <v>592</v>
      </c>
      <c r="AK594" s="39" t="s">
        <v>1396</v>
      </c>
      <c r="AL594" s="40" t="n">
        <v>11585</v>
      </c>
    </row>
    <row r="595" customFormat="false" ht="15" hidden="false" customHeight="false" outlineLevel="0" collapsed="false">
      <c r="J595" s="39" t="s">
        <v>1397</v>
      </c>
      <c r="K595" s="40" t="n">
        <v>1517</v>
      </c>
      <c r="AE595" s="39" t="n">
        <v>813131</v>
      </c>
      <c r="AF595" s="40" t="n">
        <v>593</v>
      </c>
      <c r="AK595" s="39" t="s">
        <v>1398</v>
      </c>
      <c r="AL595" s="40" t="n">
        <v>1072</v>
      </c>
    </row>
    <row r="596" customFormat="false" ht="15" hidden="false" customHeight="false" outlineLevel="0" collapsed="false">
      <c r="J596" s="39" t="s">
        <v>1399</v>
      </c>
      <c r="K596" s="40" t="n">
        <v>1518</v>
      </c>
      <c r="AE596" s="39" t="n">
        <v>813571</v>
      </c>
      <c r="AF596" s="40" t="n">
        <v>594</v>
      </c>
      <c r="AK596" s="39" t="s">
        <v>1400</v>
      </c>
      <c r="AL596" s="40" t="n">
        <v>9556</v>
      </c>
    </row>
    <row r="597" customFormat="false" ht="15" hidden="false" customHeight="false" outlineLevel="0" collapsed="false">
      <c r="J597" s="39" t="s">
        <v>1401</v>
      </c>
      <c r="K597" s="40" t="n">
        <v>1519</v>
      </c>
      <c r="AE597" s="39" t="n">
        <v>660000000</v>
      </c>
      <c r="AF597" s="40" t="n">
        <v>595</v>
      </c>
      <c r="AK597" s="39" t="s">
        <v>1402</v>
      </c>
      <c r="AL597" s="40" t="n">
        <v>1073</v>
      </c>
    </row>
    <row r="598" customFormat="false" ht="15" hidden="false" customHeight="false" outlineLevel="0" collapsed="false">
      <c r="J598" s="39" t="s">
        <v>1403</v>
      </c>
      <c r="K598" s="40" t="n">
        <v>1520</v>
      </c>
      <c r="AE598" s="39" t="s">
        <v>1404</v>
      </c>
      <c r="AF598" s="40" t="n">
        <v>597</v>
      </c>
      <c r="AK598" s="39" t="s">
        <v>1405</v>
      </c>
      <c r="AL598" s="40" t="n">
        <v>1074</v>
      </c>
    </row>
    <row r="599" customFormat="false" ht="15" hidden="false" customHeight="false" outlineLevel="0" collapsed="false">
      <c r="J599" s="39" t="s">
        <v>1406</v>
      </c>
      <c r="K599" s="40" t="n">
        <v>1521</v>
      </c>
      <c r="AE599" s="39" t="s">
        <v>1407</v>
      </c>
      <c r="AF599" s="40" t="n">
        <v>598</v>
      </c>
      <c r="AK599" s="39" t="s">
        <v>1408</v>
      </c>
      <c r="AL599" s="40" t="n">
        <v>9557</v>
      </c>
    </row>
    <row r="600" customFormat="false" ht="15" hidden="false" customHeight="false" outlineLevel="0" collapsed="false">
      <c r="J600" s="39" t="s">
        <v>1409</v>
      </c>
      <c r="K600" s="40" t="n">
        <v>1522</v>
      </c>
      <c r="AE600" s="39" t="s">
        <v>1410</v>
      </c>
      <c r="AF600" s="40" t="n">
        <v>599</v>
      </c>
      <c r="AK600" s="39" t="s">
        <v>1411</v>
      </c>
      <c r="AL600" s="40" t="n">
        <v>9558</v>
      </c>
    </row>
    <row r="601" customFormat="false" ht="15" hidden="false" customHeight="false" outlineLevel="0" collapsed="false">
      <c r="J601" s="39" t="s">
        <v>1412</v>
      </c>
      <c r="K601" s="40" t="n">
        <v>1523</v>
      </c>
      <c r="AE601" s="39" t="s">
        <v>1413</v>
      </c>
      <c r="AF601" s="40" t="n">
        <v>600</v>
      </c>
      <c r="AK601" s="39" t="s">
        <v>1414</v>
      </c>
      <c r="AL601" s="40" t="n">
        <v>3364</v>
      </c>
    </row>
    <row r="602" customFormat="false" ht="15" hidden="false" customHeight="false" outlineLevel="0" collapsed="false">
      <c r="J602" s="39" t="s">
        <v>1415</v>
      </c>
      <c r="K602" s="40" t="n">
        <v>1524</v>
      </c>
      <c r="AE602" s="39" t="s">
        <v>1416</v>
      </c>
      <c r="AF602" s="40" t="n">
        <v>601</v>
      </c>
      <c r="AK602" s="39" t="s">
        <v>1417</v>
      </c>
      <c r="AL602" s="40" t="n">
        <v>9559</v>
      </c>
    </row>
    <row r="603" customFormat="false" ht="15" hidden="false" customHeight="false" outlineLevel="0" collapsed="false">
      <c r="J603" s="39" t="s">
        <v>1418</v>
      </c>
      <c r="K603" s="40" t="n">
        <v>1525</v>
      </c>
      <c r="AE603" s="39" t="s">
        <v>1419</v>
      </c>
      <c r="AF603" s="40" t="n">
        <v>602</v>
      </c>
      <c r="AK603" s="39" t="s">
        <v>1420</v>
      </c>
      <c r="AL603" s="40" t="n">
        <v>9560</v>
      </c>
    </row>
    <row r="604" customFormat="false" ht="15" hidden="false" customHeight="false" outlineLevel="0" collapsed="false">
      <c r="J604" s="39" t="s">
        <v>1421</v>
      </c>
      <c r="K604" s="40" t="n">
        <v>1526</v>
      </c>
      <c r="AE604" s="39" t="s">
        <v>1422</v>
      </c>
      <c r="AF604" s="40" t="n">
        <v>603</v>
      </c>
      <c r="AK604" s="39" t="s">
        <v>1423</v>
      </c>
      <c r="AL604" s="40" t="n">
        <v>8010</v>
      </c>
    </row>
    <row r="605" customFormat="false" ht="15" hidden="false" customHeight="false" outlineLevel="0" collapsed="false">
      <c r="J605" s="39" t="s">
        <v>1424</v>
      </c>
      <c r="K605" s="40" t="n">
        <v>1527</v>
      </c>
      <c r="AE605" s="39" t="s">
        <v>1425</v>
      </c>
      <c r="AF605" s="40" t="n">
        <v>604</v>
      </c>
      <c r="AK605" s="39" t="s">
        <v>1426</v>
      </c>
      <c r="AL605" s="40" t="n">
        <v>9561</v>
      </c>
    </row>
    <row r="606" customFormat="false" ht="15" hidden="false" customHeight="false" outlineLevel="0" collapsed="false">
      <c r="J606" s="39" t="s">
        <v>1427</v>
      </c>
      <c r="K606" s="40" t="n">
        <v>1528</v>
      </c>
      <c r="AE606" s="39" t="s">
        <v>1428</v>
      </c>
      <c r="AF606" s="40" t="n">
        <v>605</v>
      </c>
      <c r="AK606" s="39" t="s">
        <v>1429</v>
      </c>
      <c r="AL606" s="40" t="n">
        <v>8011</v>
      </c>
    </row>
    <row r="607" customFormat="false" ht="15" hidden="false" customHeight="false" outlineLevel="0" collapsed="false">
      <c r="J607" s="39" t="s">
        <v>1430</v>
      </c>
      <c r="K607" s="40" t="n">
        <v>1529</v>
      </c>
      <c r="AE607" s="39" t="s">
        <v>1431</v>
      </c>
      <c r="AF607" s="40" t="n">
        <v>606</v>
      </c>
      <c r="AK607" s="39" t="s">
        <v>1432</v>
      </c>
      <c r="AL607" s="40" t="n">
        <v>3640</v>
      </c>
    </row>
    <row r="608" customFormat="false" ht="15" hidden="false" customHeight="false" outlineLevel="0" collapsed="false">
      <c r="J608" s="39" t="s">
        <v>1433</v>
      </c>
      <c r="K608" s="40" t="n">
        <v>1530</v>
      </c>
      <c r="AE608" s="39" t="s">
        <v>1434</v>
      </c>
      <c r="AF608" s="40" t="n">
        <v>607</v>
      </c>
      <c r="AK608" s="39" t="s">
        <v>1435</v>
      </c>
      <c r="AL608" s="40" t="n">
        <v>3506</v>
      </c>
    </row>
    <row r="609" customFormat="false" ht="15" hidden="false" customHeight="false" outlineLevel="0" collapsed="false">
      <c r="J609" s="39" t="s">
        <v>1436</v>
      </c>
      <c r="K609" s="40" t="n">
        <v>1531</v>
      </c>
      <c r="AE609" s="39" t="s">
        <v>1437</v>
      </c>
      <c r="AF609" s="40" t="n">
        <v>608</v>
      </c>
      <c r="AK609" s="39" t="s">
        <v>1438</v>
      </c>
      <c r="AL609" s="40" t="n">
        <v>3365</v>
      </c>
    </row>
    <row r="610" customFormat="false" ht="15" hidden="false" customHeight="false" outlineLevel="0" collapsed="false">
      <c r="J610" s="39" t="s">
        <v>1439</v>
      </c>
      <c r="K610" s="40" t="n">
        <v>1532</v>
      </c>
      <c r="AE610" s="39" t="s">
        <v>1440</v>
      </c>
      <c r="AF610" s="40" t="n">
        <v>609</v>
      </c>
      <c r="AK610" s="39" t="s">
        <v>1441</v>
      </c>
      <c r="AL610" s="40" t="n">
        <v>9562</v>
      </c>
    </row>
    <row r="611" customFormat="false" ht="15" hidden="false" customHeight="false" outlineLevel="0" collapsed="false">
      <c r="J611" s="39" t="s">
        <v>1442</v>
      </c>
      <c r="K611" s="40" t="n">
        <v>1533</v>
      </c>
      <c r="AE611" s="39" t="s">
        <v>1443</v>
      </c>
      <c r="AF611" s="40" t="n">
        <v>610</v>
      </c>
      <c r="AK611" s="39" t="s">
        <v>1444</v>
      </c>
      <c r="AL611" s="40" t="n">
        <v>3366</v>
      </c>
    </row>
    <row r="612" customFormat="false" ht="15" hidden="false" customHeight="false" outlineLevel="0" collapsed="false">
      <c r="J612" s="39" t="s">
        <v>1445</v>
      </c>
      <c r="K612" s="40" t="n">
        <v>1534</v>
      </c>
      <c r="AE612" s="39" t="s">
        <v>1446</v>
      </c>
      <c r="AF612" s="40" t="n">
        <v>611</v>
      </c>
      <c r="AK612" s="39" t="s">
        <v>1447</v>
      </c>
      <c r="AL612" s="40" t="n">
        <v>9563</v>
      </c>
    </row>
    <row r="613" customFormat="false" ht="15" hidden="false" customHeight="false" outlineLevel="0" collapsed="false">
      <c r="J613" s="39" t="s">
        <v>1448</v>
      </c>
      <c r="K613" s="40" t="n">
        <v>1535</v>
      </c>
      <c r="AE613" s="39" t="s">
        <v>1449</v>
      </c>
      <c r="AF613" s="40" t="n">
        <v>612</v>
      </c>
      <c r="AK613" s="39" t="s">
        <v>1450</v>
      </c>
      <c r="AL613" s="40" t="n">
        <v>3641</v>
      </c>
    </row>
    <row r="614" customFormat="false" ht="15" hidden="false" customHeight="false" outlineLevel="0" collapsed="false">
      <c r="J614" s="39" t="s">
        <v>1451</v>
      </c>
      <c r="K614" s="40" t="n">
        <v>1536</v>
      </c>
      <c r="AE614" s="39" t="s">
        <v>1452</v>
      </c>
      <c r="AF614" s="40" t="n">
        <v>613</v>
      </c>
      <c r="AK614" s="39" t="s">
        <v>1453</v>
      </c>
      <c r="AL614" s="40" t="n">
        <v>3367</v>
      </c>
    </row>
    <row r="615" customFormat="false" ht="15" hidden="false" customHeight="false" outlineLevel="0" collapsed="false">
      <c r="J615" s="39" t="s">
        <v>1454</v>
      </c>
      <c r="K615" s="40" t="n">
        <v>1537</v>
      </c>
      <c r="AE615" s="39" t="s">
        <v>1455</v>
      </c>
      <c r="AF615" s="40" t="n">
        <v>614</v>
      </c>
      <c r="AK615" s="39" t="s">
        <v>1456</v>
      </c>
      <c r="AL615" s="40" t="n">
        <v>1075</v>
      </c>
    </row>
    <row r="616" customFormat="false" ht="15" hidden="false" customHeight="false" outlineLevel="0" collapsed="false">
      <c r="J616" s="39" t="s">
        <v>1457</v>
      </c>
      <c r="K616" s="40" t="n">
        <v>1538</v>
      </c>
      <c r="AE616" s="39" t="s">
        <v>1458</v>
      </c>
      <c r="AF616" s="40" t="n">
        <v>615</v>
      </c>
      <c r="AK616" s="39" t="s">
        <v>1459</v>
      </c>
      <c r="AL616" s="40" t="n">
        <v>3368</v>
      </c>
    </row>
    <row r="617" customFormat="false" ht="15" hidden="false" customHeight="false" outlineLevel="0" collapsed="false">
      <c r="J617" s="39" t="s">
        <v>1460</v>
      </c>
      <c r="K617" s="40" t="n">
        <v>1539</v>
      </c>
      <c r="AE617" s="39" t="s">
        <v>1461</v>
      </c>
      <c r="AF617" s="40" t="n">
        <v>616</v>
      </c>
      <c r="AK617" s="39" t="s">
        <v>1462</v>
      </c>
      <c r="AL617" s="40" t="n">
        <v>3369</v>
      </c>
    </row>
    <row r="618" customFormat="false" ht="15" hidden="false" customHeight="false" outlineLevel="0" collapsed="false">
      <c r="J618" s="39" t="s">
        <v>1463</v>
      </c>
      <c r="K618" s="40" t="n">
        <v>1540</v>
      </c>
      <c r="AE618" s="39" t="s">
        <v>1464</v>
      </c>
      <c r="AF618" s="40" t="n">
        <v>617</v>
      </c>
      <c r="AK618" s="39" t="s">
        <v>1465</v>
      </c>
      <c r="AL618" s="40" t="n">
        <v>1076</v>
      </c>
    </row>
    <row r="619" customFormat="false" ht="15" hidden="false" customHeight="false" outlineLevel="0" collapsed="false">
      <c r="J619" s="39" t="s">
        <v>1466</v>
      </c>
      <c r="K619" s="40" t="n">
        <v>1541</v>
      </c>
      <c r="AE619" s="39" t="s">
        <v>1467</v>
      </c>
      <c r="AF619" s="40" t="n">
        <v>618</v>
      </c>
      <c r="AK619" s="39" t="s">
        <v>1468</v>
      </c>
      <c r="AL619" s="40" t="n">
        <v>11412</v>
      </c>
    </row>
    <row r="620" customFormat="false" ht="15" hidden="false" customHeight="false" outlineLevel="0" collapsed="false">
      <c r="J620" s="39" t="s">
        <v>1469</v>
      </c>
      <c r="K620" s="40" t="n">
        <v>1542</v>
      </c>
      <c r="AE620" s="39" t="s">
        <v>1470</v>
      </c>
      <c r="AF620" s="40" t="n">
        <v>619</v>
      </c>
      <c r="AK620" s="39" t="s">
        <v>1471</v>
      </c>
      <c r="AL620" s="40" t="n">
        <v>9564</v>
      </c>
    </row>
    <row r="621" customFormat="false" ht="15" hidden="false" customHeight="false" outlineLevel="0" collapsed="false">
      <c r="J621" s="39" t="s">
        <v>1472</v>
      </c>
      <c r="K621" s="40" t="n">
        <v>1543</v>
      </c>
      <c r="AE621" s="39" t="s">
        <v>1473</v>
      </c>
      <c r="AF621" s="40" t="n">
        <v>620</v>
      </c>
      <c r="AK621" s="39" t="s">
        <v>1474</v>
      </c>
      <c r="AL621" s="40" t="n">
        <v>3642</v>
      </c>
    </row>
    <row r="622" customFormat="false" ht="15" hidden="false" customHeight="false" outlineLevel="0" collapsed="false">
      <c r="J622" s="39" t="s">
        <v>1475</v>
      </c>
      <c r="K622" s="40" t="n">
        <v>1508</v>
      </c>
      <c r="AE622" s="39" t="s">
        <v>1476</v>
      </c>
      <c r="AF622" s="40" t="n">
        <v>621</v>
      </c>
      <c r="AK622" s="39" t="s">
        <v>1477</v>
      </c>
      <c r="AL622" s="40" t="n">
        <v>9565</v>
      </c>
    </row>
    <row r="623" customFormat="false" ht="15" hidden="false" customHeight="false" outlineLevel="0" collapsed="false">
      <c r="J623" s="39" t="s">
        <v>1478</v>
      </c>
      <c r="K623" s="40" t="n">
        <v>1544</v>
      </c>
      <c r="AE623" s="39" t="s">
        <v>1479</v>
      </c>
      <c r="AF623" s="40" t="n">
        <v>622</v>
      </c>
      <c r="AK623" s="39" t="s">
        <v>1480</v>
      </c>
      <c r="AL623" s="40" t="n">
        <v>10858</v>
      </c>
    </row>
    <row r="624" customFormat="false" ht="15" hidden="false" customHeight="false" outlineLevel="0" collapsed="false">
      <c r="J624" s="39" t="s">
        <v>1481</v>
      </c>
      <c r="K624" s="40" t="n">
        <v>1545</v>
      </c>
      <c r="AE624" s="39" t="s">
        <v>1482</v>
      </c>
      <c r="AF624" s="40" t="n">
        <v>623</v>
      </c>
      <c r="AK624" s="39" t="s">
        <v>1480</v>
      </c>
      <c r="AL624" s="40" t="n">
        <v>10869</v>
      </c>
    </row>
    <row r="625" customFormat="false" ht="15" hidden="false" customHeight="false" outlineLevel="0" collapsed="false">
      <c r="J625" s="39" t="s">
        <v>1483</v>
      </c>
      <c r="K625" s="40" t="n">
        <v>1546</v>
      </c>
      <c r="AE625" s="39" t="s">
        <v>1484</v>
      </c>
      <c r="AF625" s="40" t="n">
        <v>624</v>
      </c>
      <c r="AK625" s="39" t="s">
        <v>1485</v>
      </c>
      <c r="AL625" s="40" t="n">
        <v>1077</v>
      </c>
    </row>
    <row r="626" customFormat="false" ht="15" hidden="false" customHeight="false" outlineLevel="0" collapsed="false">
      <c r="J626" s="39" t="s">
        <v>1486</v>
      </c>
      <c r="K626" s="40" t="n">
        <v>1547</v>
      </c>
      <c r="AE626" s="39" t="s">
        <v>1487</v>
      </c>
      <c r="AF626" s="40" t="n">
        <v>625</v>
      </c>
      <c r="AK626" s="39" t="s">
        <v>1488</v>
      </c>
      <c r="AL626" s="40" t="n">
        <v>9151</v>
      </c>
    </row>
    <row r="627" customFormat="false" ht="15" hidden="false" customHeight="false" outlineLevel="0" collapsed="false">
      <c r="J627" s="39" t="s">
        <v>1489</v>
      </c>
      <c r="K627" s="40" t="n">
        <v>1548</v>
      </c>
      <c r="AE627" s="39" t="s">
        <v>1490</v>
      </c>
      <c r="AF627" s="40" t="n">
        <v>626</v>
      </c>
      <c r="AK627" s="39" t="s">
        <v>1491</v>
      </c>
      <c r="AL627" s="40" t="n">
        <v>9096</v>
      </c>
    </row>
    <row r="628" customFormat="false" ht="15" hidden="false" customHeight="false" outlineLevel="0" collapsed="false">
      <c r="J628" s="39" t="s">
        <v>1492</v>
      </c>
      <c r="K628" s="40" t="n">
        <v>1549</v>
      </c>
      <c r="AE628" s="39" t="s">
        <v>1493</v>
      </c>
      <c r="AF628" s="40" t="n">
        <v>627</v>
      </c>
      <c r="AK628" s="39" t="s">
        <v>1494</v>
      </c>
      <c r="AL628" s="40" t="n">
        <v>1078</v>
      </c>
    </row>
    <row r="629" customFormat="false" ht="15" hidden="false" customHeight="false" outlineLevel="0" collapsed="false">
      <c r="J629" s="39" t="s">
        <v>1495</v>
      </c>
      <c r="K629" s="40" t="n">
        <v>1550</v>
      </c>
      <c r="AE629" s="39" t="s">
        <v>1496</v>
      </c>
      <c r="AF629" s="40" t="n">
        <v>628</v>
      </c>
      <c r="AK629" s="39" t="s">
        <v>1497</v>
      </c>
      <c r="AL629" s="40" t="n">
        <v>9566</v>
      </c>
    </row>
    <row r="630" customFormat="false" ht="15" hidden="false" customHeight="false" outlineLevel="0" collapsed="false">
      <c r="J630" s="39" t="s">
        <v>1498</v>
      </c>
      <c r="K630" s="40" t="n">
        <v>1551</v>
      </c>
      <c r="AE630" s="39" t="s">
        <v>1499</v>
      </c>
      <c r="AF630" s="40" t="n">
        <v>629</v>
      </c>
      <c r="AK630" s="39" t="s">
        <v>1500</v>
      </c>
      <c r="AL630" s="40" t="n">
        <v>3665</v>
      </c>
    </row>
    <row r="631" customFormat="false" ht="15" hidden="false" customHeight="false" outlineLevel="0" collapsed="false">
      <c r="J631" s="39" t="s">
        <v>1501</v>
      </c>
      <c r="K631" s="40" t="n">
        <v>1552</v>
      </c>
      <c r="AE631" s="39" t="s">
        <v>1502</v>
      </c>
      <c r="AF631" s="40" t="n">
        <v>630</v>
      </c>
      <c r="AK631" s="39" t="s">
        <v>1503</v>
      </c>
      <c r="AL631" s="40" t="n">
        <v>9046</v>
      </c>
    </row>
    <row r="632" customFormat="false" ht="15" hidden="false" customHeight="false" outlineLevel="0" collapsed="false">
      <c r="J632" s="39" t="s">
        <v>1504</v>
      </c>
      <c r="K632" s="40" t="n">
        <v>1553</v>
      </c>
      <c r="AE632" s="39" t="s">
        <v>1505</v>
      </c>
      <c r="AF632" s="40" t="n">
        <v>631</v>
      </c>
      <c r="AK632" s="39" t="s">
        <v>1506</v>
      </c>
      <c r="AL632" s="40" t="n">
        <v>3643</v>
      </c>
    </row>
    <row r="633" customFormat="false" ht="15" hidden="false" customHeight="false" outlineLevel="0" collapsed="false">
      <c r="J633" s="39" t="s">
        <v>1507</v>
      </c>
      <c r="K633" s="40" t="n">
        <v>1554</v>
      </c>
      <c r="AE633" s="39" t="s">
        <v>1508</v>
      </c>
      <c r="AF633" s="40" t="n">
        <v>632</v>
      </c>
      <c r="AK633" s="39" t="s">
        <v>1509</v>
      </c>
      <c r="AL633" s="40" t="n">
        <v>3644</v>
      </c>
    </row>
    <row r="634" customFormat="false" ht="15" hidden="false" customHeight="false" outlineLevel="0" collapsed="false">
      <c r="J634" s="39" t="s">
        <v>1510</v>
      </c>
      <c r="K634" s="40" t="n">
        <v>1555</v>
      </c>
      <c r="AE634" s="39" t="s">
        <v>1511</v>
      </c>
      <c r="AF634" s="40" t="n">
        <v>633</v>
      </c>
      <c r="AK634" s="39" t="s">
        <v>1512</v>
      </c>
      <c r="AL634" s="40" t="n">
        <v>9567</v>
      </c>
    </row>
    <row r="635" customFormat="false" ht="15" hidden="false" customHeight="false" outlineLevel="0" collapsed="false">
      <c r="J635" s="39" t="s">
        <v>1513</v>
      </c>
      <c r="K635" s="40" t="n">
        <v>1556</v>
      </c>
      <c r="AE635" s="39" t="s">
        <v>1514</v>
      </c>
      <c r="AF635" s="40" t="n">
        <v>634</v>
      </c>
      <c r="AK635" s="39" t="s">
        <v>1515</v>
      </c>
      <c r="AL635" s="40" t="n">
        <v>3645</v>
      </c>
    </row>
    <row r="636" customFormat="false" ht="15" hidden="false" customHeight="false" outlineLevel="0" collapsed="false">
      <c r="J636" s="39" t="s">
        <v>1516</v>
      </c>
      <c r="K636" s="40" t="n">
        <v>1557</v>
      </c>
      <c r="AE636" s="39" t="s">
        <v>1517</v>
      </c>
      <c r="AF636" s="40" t="n">
        <v>635</v>
      </c>
      <c r="AK636" s="39" t="s">
        <v>1518</v>
      </c>
      <c r="AL636" s="40" t="n">
        <v>8257</v>
      </c>
    </row>
    <row r="637" customFormat="false" ht="15" hidden="false" customHeight="false" outlineLevel="0" collapsed="false">
      <c r="J637" s="39" t="s">
        <v>1519</v>
      </c>
      <c r="K637" s="40" t="n">
        <v>1558</v>
      </c>
      <c r="AE637" s="39" t="s">
        <v>1520</v>
      </c>
      <c r="AF637" s="40" t="n">
        <v>636</v>
      </c>
      <c r="AK637" s="39" t="s">
        <v>1521</v>
      </c>
      <c r="AL637" s="40" t="n">
        <v>3646</v>
      </c>
    </row>
    <row r="638" customFormat="false" ht="15" hidden="false" customHeight="false" outlineLevel="0" collapsed="false">
      <c r="J638" s="39" t="s">
        <v>1522</v>
      </c>
      <c r="K638" s="40" t="n">
        <v>1559</v>
      </c>
      <c r="AE638" s="39" t="s">
        <v>1523</v>
      </c>
      <c r="AF638" s="40" t="n">
        <v>637</v>
      </c>
      <c r="AK638" s="39" t="s">
        <v>1524</v>
      </c>
      <c r="AL638" s="40" t="n">
        <v>3370</v>
      </c>
    </row>
    <row r="639" customFormat="false" ht="15" hidden="false" customHeight="false" outlineLevel="0" collapsed="false">
      <c r="J639" s="39" t="s">
        <v>1525</v>
      </c>
      <c r="K639" s="40" t="n">
        <v>1560</v>
      </c>
      <c r="AE639" s="39" t="s">
        <v>1526</v>
      </c>
      <c r="AF639" s="40" t="n">
        <v>638</v>
      </c>
      <c r="AK639" s="39" t="s">
        <v>1527</v>
      </c>
      <c r="AL639" s="40" t="n">
        <v>3371</v>
      </c>
    </row>
    <row r="640" customFormat="false" ht="15" hidden="false" customHeight="false" outlineLevel="0" collapsed="false">
      <c r="J640" s="39" t="s">
        <v>1528</v>
      </c>
      <c r="K640" s="40" t="n">
        <v>1561</v>
      </c>
      <c r="AE640" s="39" t="s">
        <v>1529</v>
      </c>
      <c r="AF640" s="40" t="n">
        <v>639</v>
      </c>
      <c r="AK640" s="39" t="s">
        <v>1530</v>
      </c>
      <c r="AL640" s="40" t="n">
        <v>1079</v>
      </c>
    </row>
    <row r="641" customFormat="false" ht="15" hidden="false" customHeight="false" outlineLevel="0" collapsed="false">
      <c r="J641" s="39" t="s">
        <v>1531</v>
      </c>
      <c r="K641" s="40" t="n">
        <v>1562</v>
      </c>
      <c r="AE641" s="39" t="s">
        <v>1532</v>
      </c>
      <c r="AF641" s="40" t="n">
        <v>640</v>
      </c>
      <c r="AK641" s="39" t="s">
        <v>1533</v>
      </c>
      <c r="AL641" s="40" t="n">
        <v>9568</v>
      </c>
    </row>
    <row r="642" customFormat="false" ht="15" hidden="false" customHeight="false" outlineLevel="0" collapsed="false">
      <c r="J642" s="39" t="s">
        <v>1534</v>
      </c>
      <c r="K642" s="40" t="n">
        <v>1563</v>
      </c>
      <c r="AE642" s="39" t="s">
        <v>1535</v>
      </c>
      <c r="AF642" s="40" t="n">
        <v>641</v>
      </c>
      <c r="AK642" s="39" t="s">
        <v>1536</v>
      </c>
      <c r="AL642" s="40" t="n">
        <v>3372</v>
      </c>
    </row>
    <row r="643" customFormat="false" ht="15" hidden="false" customHeight="false" outlineLevel="0" collapsed="false">
      <c r="J643" s="39" t="s">
        <v>1537</v>
      </c>
      <c r="K643" s="40" t="n">
        <v>1564</v>
      </c>
      <c r="AE643" s="39" t="s">
        <v>1538</v>
      </c>
      <c r="AF643" s="40" t="n">
        <v>642</v>
      </c>
      <c r="AK643" s="39" t="s">
        <v>1539</v>
      </c>
      <c r="AL643" s="40" t="n">
        <v>3647</v>
      </c>
    </row>
    <row r="644" customFormat="false" ht="15" hidden="false" customHeight="false" outlineLevel="0" collapsed="false">
      <c r="J644" s="39" t="s">
        <v>1540</v>
      </c>
      <c r="K644" s="40" t="n">
        <v>1565</v>
      </c>
      <c r="AE644" s="39" t="s">
        <v>1541</v>
      </c>
      <c r="AF644" s="40" t="n">
        <v>643</v>
      </c>
      <c r="AK644" s="39" t="s">
        <v>1542</v>
      </c>
      <c r="AL644" s="40" t="n">
        <v>3648</v>
      </c>
    </row>
    <row r="645" customFormat="false" ht="15" hidden="false" customHeight="false" outlineLevel="0" collapsed="false">
      <c r="J645" s="39" t="s">
        <v>1543</v>
      </c>
      <c r="K645" s="40" t="n">
        <v>1566</v>
      </c>
      <c r="AE645" s="39" t="s">
        <v>1544</v>
      </c>
      <c r="AF645" s="40" t="n">
        <v>644</v>
      </c>
      <c r="AK645" s="39" t="s">
        <v>1545</v>
      </c>
      <c r="AL645" s="40" t="n">
        <v>1080</v>
      </c>
    </row>
    <row r="646" customFormat="false" ht="15" hidden="false" customHeight="false" outlineLevel="0" collapsed="false">
      <c r="J646" s="39" t="s">
        <v>1546</v>
      </c>
      <c r="K646" s="40" t="n">
        <v>1567</v>
      </c>
      <c r="AE646" s="39" t="s">
        <v>1547</v>
      </c>
      <c r="AF646" s="40" t="n">
        <v>645</v>
      </c>
      <c r="AK646" s="39" t="s">
        <v>1548</v>
      </c>
      <c r="AL646" s="40" t="n">
        <v>3373</v>
      </c>
    </row>
    <row r="647" customFormat="false" ht="15" hidden="false" customHeight="false" outlineLevel="0" collapsed="false">
      <c r="J647" s="39" t="s">
        <v>1549</v>
      </c>
      <c r="K647" s="40" t="n">
        <v>1568</v>
      </c>
      <c r="AE647" s="39" t="s">
        <v>1550</v>
      </c>
      <c r="AF647" s="40" t="n">
        <v>646</v>
      </c>
      <c r="AK647" s="39" t="s">
        <v>1551</v>
      </c>
      <c r="AL647" s="40" t="n">
        <v>3374</v>
      </c>
    </row>
    <row r="648" customFormat="false" ht="15" hidden="false" customHeight="false" outlineLevel="0" collapsed="false">
      <c r="J648" s="39" t="s">
        <v>1552</v>
      </c>
      <c r="K648" s="40" t="n">
        <v>1569</v>
      </c>
      <c r="AE648" s="39" t="s">
        <v>1553</v>
      </c>
      <c r="AF648" s="40" t="n">
        <v>647</v>
      </c>
      <c r="AK648" s="39" t="s">
        <v>1554</v>
      </c>
      <c r="AL648" s="40" t="n">
        <v>3375</v>
      </c>
    </row>
    <row r="649" customFormat="false" ht="15" hidden="false" customHeight="false" outlineLevel="0" collapsed="false">
      <c r="J649" s="39" t="s">
        <v>1555</v>
      </c>
      <c r="K649" s="40" t="n">
        <v>1570</v>
      </c>
      <c r="AE649" s="39" t="s">
        <v>1556</v>
      </c>
      <c r="AF649" s="40" t="n">
        <v>648</v>
      </c>
      <c r="AK649" s="39" t="s">
        <v>1557</v>
      </c>
      <c r="AL649" s="40" t="n">
        <v>9569</v>
      </c>
    </row>
    <row r="650" customFormat="false" ht="15" hidden="false" customHeight="false" outlineLevel="0" collapsed="false">
      <c r="J650" s="39" t="s">
        <v>1558</v>
      </c>
      <c r="K650" s="40" t="n">
        <v>1571</v>
      </c>
      <c r="AE650" s="39" t="s">
        <v>1559</v>
      </c>
      <c r="AF650" s="40" t="n">
        <v>649</v>
      </c>
      <c r="AK650" s="39" t="s">
        <v>1560</v>
      </c>
      <c r="AL650" s="40" t="n">
        <v>3376</v>
      </c>
    </row>
    <row r="651" customFormat="false" ht="15" hidden="false" customHeight="false" outlineLevel="0" collapsed="false">
      <c r="J651" s="39" t="s">
        <v>1561</v>
      </c>
      <c r="K651" s="40" t="n">
        <v>1572</v>
      </c>
      <c r="AE651" s="39" t="s">
        <v>1562</v>
      </c>
      <c r="AF651" s="40" t="n">
        <v>650</v>
      </c>
      <c r="AK651" s="39" t="s">
        <v>1563</v>
      </c>
      <c r="AL651" s="40" t="n">
        <v>3378</v>
      </c>
    </row>
    <row r="652" customFormat="false" ht="15" hidden="false" customHeight="false" outlineLevel="0" collapsed="false">
      <c r="J652" s="39" t="s">
        <v>1564</v>
      </c>
      <c r="K652" s="40" t="n">
        <v>1573</v>
      </c>
      <c r="AE652" s="39" t="s">
        <v>1565</v>
      </c>
      <c r="AF652" s="40" t="n">
        <v>651</v>
      </c>
      <c r="AK652" s="39" t="s">
        <v>1566</v>
      </c>
      <c r="AL652" s="40" t="n">
        <v>3379</v>
      </c>
    </row>
    <row r="653" customFormat="false" ht="15" hidden="false" customHeight="false" outlineLevel="0" collapsed="false">
      <c r="J653" s="39" t="s">
        <v>1567</v>
      </c>
      <c r="K653" s="40" t="n">
        <v>1574</v>
      </c>
      <c r="AE653" s="39" t="s">
        <v>1568</v>
      </c>
      <c r="AF653" s="40" t="n">
        <v>652</v>
      </c>
      <c r="AK653" s="39" t="s">
        <v>1569</v>
      </c>
      <c r="AL653" s="40" t="n">
        <v>9274</v>
      </c>
    </row>
    <row r="654" customFormat="false" ht="15" hidden="false" customHeight="false" outlineLevel="0" collapsed="false">
      <c r="J654" s="39" t="s">
        <v>1570</v>
      </c>
      <c r="K654" s="40" t="n">
        <v>1575</v>
      </c>
      <c r="AE654" s="39" t="s">
        <v>1571</v>
      </c>
      <c r="AF654" s="40" t="n">
        <v>653</v>
      </c>
      <c r="AK654" s="39" t="s">
        <v>1572</v>
      </c>
      <c r="AL654" s="40" t="n">
        <v>11265</v>
      </c>
    </row>
    <row r="655" customFormat="false" ht="15" hidden="false" customHeight="false" outlineLevel="0" collapsed="false">
      <c r="J655" s="39" t="s">
        <v>1573</v>
      </c>
      <c r="K655" s="40" t="n">
        <v>1577</v>
      </c>
      <c r="AE655" s="39" t="s">
        <v>1574</v>
      </c>
      <c r="AF655" s="40" t="n">
        <v>654</v>
      </c>
      <c r="AK655" s="39" t="s">
        <v>1575</v>
      </c>
      <c r="AL655" s="40" t="n">
        <v>11640</v>
      </c>
    </row>
    <row r="656" customFormat="false" ht="15" hidden="false" customHeight="false" outlineLevel="0" collapsed="false">
      <c r="J656" s="39" t="s">
        <v>1576</v>
      </c>
      <c r="K656" s="40" t="n">
        <v>1578</v>
      </c>
      <c r="AE656" s="39" t="s">
        <v>1577</v>
      </c>
      <c r="AF656" s="40" t="n">
        <v>655</v>
      </c>
      <c r="AK656" s="39" t="s">
        <v>1578</v>
      </c>
      <c r="AL656" s="40" t="n">
        <v>9570</v>
      </c>
    </row>
    <row r="657" customFormat="false" ht="15" hidden="false" customHeight="false" outlineLevel="0" collapsed="false">
      <c r="J657" s="39" t="s">
        <v>1579</v>
      </c>
      <c r="K657" s="40" t="n">
        <v>1579</v>
      </c>
      <c r="AE657" s="39" t="s">
        <v>1580</v>
      </c>
      <c r="AF657" s="40" t="n">
        <v>656</v>
      </c>
      <c r="AK657" s="39" t="s">
        <v>1581</v>
      </c>
      <c r="AL657" s="40" t="n">
        <v>1081</v>
      </c>
    </row>
    <row r="658" customFormat="false" ht="15" hidden="false" customHeight="false" outlineLevel="0" collapsed="false">
      <c r="J658" s="39" t="s">
        <v>1582</v>
      </c>
      <c r="K658" s="40" t="n">
        <v>1580</v>
      </c>
      <c r="AE658" s="39" t="s">
        <v>1583</v>
      </c>
      <c r="AF658" s="40" t="n">
        <v>657</v>
      </c>
      <c r="AK658" s="39" t="s">
        <v>1584</v>
      </c>
      <c r="AL658" s="40" t="n">
        <v>8258</v>
      </c>
    </row>
    <row r="659" customFormat="false" ht="15" hidden="false" customHeight="false" outlineLevel="0" collapsed="false">
      <c r="J659" s="39" t="s">
        <v>1585</v>
      </c>
      <c r="K659" s="40" t="n">
        <v>1581</v>
      </c>
      <c r="AE659" s="39" t="s">
        <v>1586</v>
      </c>
      <c r="AF659" s="40" t="n">
        <v>658</v>
      </c>
      <c r="AK659" s="39" t="s">
        <v>1587</v>
      </c>
      <c r="AL659" s="40" t="n">
        <v>3649</v>
      </c>
    </row>
    <row r="660" customFormat="false" ht="15" hidden="false" customHeight="false" outlineLevel="0" collapsed="false">
      <c r="J660" s="39" t="s">
        <v>1588</v>
      </c>
      <c r="K660" s="40" t="n">
        <v>1582</v>
      </c>
      <c r="AE660" s="39" t="s">
        <v>1589</v>
      </c>
      <c r="AF660" s="40" t="n">
        <v>659</v>
      </c>
      <c r="AK660" s="39" t="s">
        <v>1590</v>
      </c>
      <c r="AL660" s="40" t="n">
        <v>1082</v>
      </c>
    </row>
    <row r="661" customFormat="false" ht="15" hidden="false" customHeight="false" outlineLevel="0" collapsed="false">
      <c r="J661" s="39" t="s">
        <v>1591</v>
      </c>
      <c r="K661" s="40" t="n">
        <v>1583</v>
      </c>
      <c r="AE661" s="39" t="s">
        <v>1592</v>
      </c>
      <c r="AF661" s="40" t="n">
        <v>660</v>
      </c>
      <c r="AK661" s="39" t="s">
        <v>1593</v>
      </c>
      <c r="AL661" s="40" t="n">
        <v>3380</v>
      </c>
    </row>
    <row r="662" customFormat="false" ht="15" hidden="false" customHeight="false" outlineLevel="0" collapsed="false">
      <c r="J662" s="39" t="s">
        <v>1594</v>
      </c>
      <c r="K662" s="40" t="n">
        <v>1584</v>
      </c>
      <c r="AE662" s="39" t="s">
        <v>1595</v>
      </c>
      <c r="AF662" s="40" t="n">
        <v>661</v>
      </c>
      <c r="AK662" s="39" t="s">
        <v>1596</v>
      </c>
      <c r="AL662" s="40" t="n">
        <v>1083</v>
      </c>
    </row>
    <row r="663" customFormat="false" ht="15" hidden="false" customHeight="false" outlineLevel="0" collapsed="false">
      <c r="J663" s="39" t="s">
        <v>1597</v>
      </c>
      <c r="K663" s="40" t="n">
        <v>1585</v>
      </c>
      <c r="AE663" s="39" t="s">
        <v>1598</v>
      </c>
      <c r="AF663" s="40" t="n">
        <v>662</v>
      </c>
      <c r="AK663" s="39" t="s">
        <v>1599</v>
      </c>
      <c r="AL663" s="40" t="n">
        <v>1084</v>
      </c>
    </row>
    <row r="664" customFormat="false" ht="15" hidden="false" customHeight="false" outlineLevel="0" collapsed="false">
      <c r="J664" s="39" t="s">
        <v>1600</v>
      </c>
      <c r="K664" s="40" t="n">
        <v>1586</v>
      </c>
      <c r="AE664" s="39" t="s">
        <v>1601</v>
      </c>
      <c r="AF664" s="40" t="n">
        <v>663</v>
      </c>
      <c r="AK664" s="39" t="s">
        <v>1602</v>
      </c>
      <c r="AL664" s="40" t="n">
        <v>9572</v>
      </c>
    </row>
    <row r="665" customFormat="false" ht="15" hidden="false" customHeight="false" outlineLevel="0" collapsed="false">
      <c r="J665" s="39" t="s">
        <v>1603</v>
      </c>
      <c r="K665" s="40" t="n">
        <v>1587</v>
      </c>
      <c r="AE665" s="39" t="s">
        <v>1604</v>
      </c>
      <c r="AF665" s="40" t="n">
        <v>664</v>
      </c>
      <c r="AK665" s="39" t="s">
        <v>1605</v>
      </c>
      <c r="AL665" s="40" t="n">
        <v>9678</v>
      </c>
    </row>
    <row r="666" customFormat="false" ht="15" hidden="false" customHeight="false" outlineLevel="0" collapsed="false">
      <c r="J666" s="39" t="s">
        <v>1606</v>
      </c>
      <c r="K666" s="40" t="n">
        <v>1588</v>
      </c>
      <c r="AE666" s="39" t="s">
        <v>1607</v>
      </c>
      <c r="AF666" s="40" t="n">
        <v>665</v>
      </c>
      <c r="AK666" s="39" t="s">
        <v>1608</v>
      </c>
      <c r="AL666" s="40" t="n">
        <v>9573</v>
      </c>
    </row>
    <row r="667" customFormat="false" ht="15" hidden="false" customHeight="false" outlineLevel="0" collapsed="false">
      <c r="J667" s="39" t="s">
        <v>1609</v>
      </c>
      <c r="K667" s="40" t="n">
        <v>1589</v>
      </c>
      <c r="AE667" s="39" t="s">
        <v>1610</v>
      </c>
      <c r="AF667" s="40" t="n">
        <v>666</v>
      </c>
      <c r="AK667" s="39" t="s">
        <v>1611</v>
      </c>
      <c r="AL667" s="40" t="n">
        <v>3669</v>
      </c>
    </row>
    <row r="668" customFormat="false" ht="15" hidden="false" customHeight="false" outlineLevel="0" collapsed="false">
      <c r="J668" s="39" t="s">
        <v>1612</v>
      </c>
      <c r="K668" s="40" t="n">
        <v>1576</v>
      </c>
      <c r="AE668" s="39" t="s">
        <v>1613</v>
      </c>
      <c r="AF668" s="40" t="n">
        <v>667</v>
      </c>
      <c r="AK668" s="39" t="s">
        <v>1614</v>
      </c>
      <c r="AL668" s="40" t="n">
        <v>9571</v>
      </c>
    </row>
    <row r="669" customFormat="false" ht="15" hidden="false" customHeight="false" outlineLevel="0" collapsed="false">
      <c r="J669" s="39" t="s">
        <v>1615</v>
      </c>
      <c r="K669" s="40" t="n">
        <v>1590</v>
      </c>
      <c r="AE669" s="39" t="s">
        <v>1616</v>
      </c>
      <c r="AF669" s="40" t="n">
        <v>668</v>
      </c>
      <c r="AK669" s="39" t="s">
        <v>1617</v>
      </c>
      <c r="AL669" s="40" t="n">
        <v>9574</v>
      </c>
    </row>
    <row r="670" customFormat="false" ht="15" hidden="false" customHeight="false" outlineLevel="0" collapsed="false">
      <c r="J670" s="39" t="s">
        <v>1618</v>
      </c>
      <c r="K670" s="40" t="n">
        <v>1591</v>
      </c>
      <c r="AE670" s="39" t="s">
        <v>1619</v>
      </c>
      <c r="AF670" s="40" t="n">
        <v>669</v>
      </c>
      <c r="AK670" s="39" t="s">
        <v>1620</v>
      </c>
      <c r="AL670" s="40" t="n">
        <v>9575</v>
      </c>
    </row>
    <row r="671" customFormat="false" ht="15" hidden="false" customHeight="false" outlineLevel="0" collapsed="false">
      <c r="J671" s="39" t="s">
        <v>1621</v>
      </c>
      <c r="K671" s="40" t="n">
        <v>1592</v>
      </c>
      <c r="AE671" s="39" t="s">
        <v>1622</v>
      </c>
      <c r="AF671" s="40" t="n">
        <v>670</v>
      </c>
      <c r="AK671" s="39" t="s">
        <v>1623</v>
      </c>
      <c r="AL671" s="40" t="n">
        <v>9576</v>
      </c>
    </row>
    <row r="672" customFormat="false" ht="15" hidden="false" customHeight="false" outlineLevel="0" collapsed="false">
      <c r="J672" s="39" t="s">
        <v>1624</v>
      </c>
      <c r="K672" s="40" t="n">
        <v>1593</v>
      </c>
      <c r="AE672" s="39" t="s">
        <v>1625</v>
      </c>
      <c r="AF672" s="40" t="n">
        <v>671</v>
      </c>
      <c r="AK672" s="39" t="s">
        <v>1626</v>
      </c>
      <c r="AL672" s="40" t="n">
        <v>9577</v>
      </c>
    </row>
    <row r="673" customFormat="false" ht="15" hidden="false" customHeight="false" outlineLevel="0" collapsed="false">
      <c r="J673" s="39" t="s">
        <v>1627</v>
      </c>
      <c r="K673" s="40" t="n">
        <v>1594</v>
      </c>
      <c r="AE673" s="39" t="s">
        <v>1628</v>
      </c>
      <c r="AF673" s="40" t="n">
        <v>672</v>
      </c>
      <c r="AK673" s="39" t="s">
        <v>1629</v>
      </c>
      <c r="AL673" s="40" t="n">
        <v>1085</v>
      </c>
    </row>
    <row r="674" customFormat="false" ht="15" hidden="false" customHeight="false" outlineLevel="0" collapsed="false">
      <c r="J674" s="39" t="s">
        <v>1630</v>
      </c>
      <c r="K674" s="40" t="n">
        <v>1595</v>
      </c>
      <c r="AE674" s="39" t="s">
        <v>1631</v>
      </c>
      <c r="AF674" s="40" t="n">
        <v>673</v>
      </c>
      <c r="AK674" s="39" t="s">
        <v>1632</v>
      </c>
      <c r="AL674" s="40" t="n">
        <v>9578</v>
      </c>
    </row>
    <row r="675" customFormat="false" ht="15" hidden="false" customHeight="false" outlineLevel="0" collapsed="false">
      <c r="J675" s="39" t="s">
        <v>1633</v>
      </c>
      <c r="K675" s="40" t="n">
        <v>1596</v>
      </c>
      <c r="AE675" s="39" t="s">
        <v>1634</v>
      </c>
      <c r="AF675" s="40" t="n">
        <v>674</v>
      </c>
      <c r="AK675" s="39" t="s">
        <v>1635</v>
      </c>
      <c r="AL675" s="40" t="n">
        <v>9584</v>
      </c>
    </row>
    <row r="676" customFormat="false" ht="15" hidden="false" customHeight="false" outlineLevel="0" collapsed="false">
      <c r="J676" s="39" t="s">
        <v>1636</v>
      </c>
      <c r="K676" s="40" t="n">
        <v>1597</v>
      </c>
      <c r="AE676" s="39" t="s">
        <v>1637</v>
      </c>
      <c r="AF676" s="40" t="n">
        <v>675</v>
      </c>
      <c r="AK676" s="39" t="s">
        <v>1638</v>
      </c>
      <c r="AL676" s="40" t="n">
        <v>3508</v>
      </c>
    </row>
    <row r="677" customFormat="false" ht="15" hidden="false" customHeight="false" outlineLevel="0" collapsed="false">
      <c r="J677" s="39" t="s">
        <v>1639</v>
      </c>
      <c r="K677" s="40" t="n">
        <v>1598</v>
      </c>
      <c r="AE677" s="39" t="s">
        <v>1640</v>
      </c>
      <c r="AF677" s="40" t="n">
        <v>676</v>
      </c>
      <c r="AK677" s="39" t="s">
        <v>1641</v>
      </c>
      <c r="AL677" s="40" t="n">
        <v>9579</v>
      </c>
    </row>
    <row r="678" customFormat="false" ht="15" hidden="false" customHeight="false" outlineLevel="0" collapsed="false">
      <c r="J678" s="39" t="s">
        <v>1642</v>
      </c>
      <c r="K678" s="40" t="n">
        <v>1599</v>
      </c>
      <c r="AE678" s="39" t="s">
        <v>1643</v>
      </c>
      <c r="AF678" s="40" t="n">
        <v>677</v>
      </c>
      <c r="AK678" s="39" t="s">
        <v>1644</v>
      </c>
      <c r="AL678" s="40" t="n">
        <v>9580</v>
      </c>
    </row>
    <row r="679" customFormat="false" ht="15" hidden="false" customHeight="false" outlineLevel="0" collapsed="false">
      <c r="J679" s="39" t="s">
        <v>1645</v>
      </c>
      <c r="K679" s="40" t="n">
        <v>1600</v>
      </c>
      <c r="AE679" s="39" t="s">
        <v>1646</v>
      </c>
      <c r="AF679" s="40" t="n">
        <v>678</v>
      </c>
      <c r="AK679" s="39" t="s">
        <v>1647</v>
      </c>
      <c r="AL679" s="40" t="n">
        <v>9413</v>
      </c>
    </row>
    <row r="680" customFormat="false" ht="15" hidden="false" customHeight="false" outlineLevel="0" collapsed="false">
      <c r="J680" s="39" t="s">
        <v>1648</v>
      </c>
      <c r="K680" s="40" t="n">
        <v>1601</v>
      </c>
      <c r="AE680" s="39" t="s">
        <v>1649</v>
      </c>
      <c r="AF680" s="40" t="n">
        <v>679</v>
      </c>
      <c r="AK680" s="39" t="s">
        <v>1650</v>
      </c>
      <c r="AL680" s="40" t="n">
        <v>9414</v>
      </c>
    </row>
    <row r="681" customFormat="false" ht="15" hidden="false" customHeight="false" outlineLevel="0" collapsed="false">
      <c r="J681" s="39" t="s">
        <v>1651</v>
      </c>
      <c r="K681" s="40" t="n">
        <v>1602</v>
      </c>
      <c r="AE681" s="39" t="s">
        <v>1652</v>
      </c>
      <c r="AF681" s="40" t="n">
        <v>680</v>
      </c>
      <c r="AK681" s="39" t="s">
        <v>1653</v>
      </c>
      <c r="AL681" s="40" t="n">
        <v>9581</v>
      </c>
    </row>
    <row r="682" customFormat="false" ht="15" hidden="false" customHeight="false" outlineLevel="0" collapsed="false">
      <c r="J682" s="39" t="s">
        <v>1654</v>
      </c>
      <c r="K682" s="40" t="n">
        <v>1603</v>
      </c>
      <c r="AE682" s="39" t="s">
        <v>1655</v>
      </c>
      <c r="AF682" s="40" t="n">
        <v>681</v>
      </c>
      <c r="AK682" s="39" t="s">
        <v>1656</v>
      </c>
      <c r="AL682" s="40" t="n">
        <v>9582</v>
      </c>
    </row>
    <row r="683" customFormat="false" ht="15" hidden="false" customHeight="false" outlineLevel="0" collapsed="false">
      <c r="J683" s="39" t="s">
        <v>1657</v>
      </c>
      <c r="K683" s="40" t="n">
        <v>1604</v>
      </c>
      <c r="AE683" s="39" t="s">
        <v>1658</v>
      </c>
      <c r="AF683" s="40" t="n">
        <v>682</v>
      </c>
      <c r="AK683" s="39" t="s">
        <v>1659</v>
      </c>
      <c r="AL683" s="40" t="n">
        <v>9583</v>
      </c>
    </row>
    <row r="684" customFormat="false" ht="15" hidden="false" customHeight="false" outlineLevel="0" collapsed="false">
      <c r="J684" s="39" t="s">
        <v>1660</v>
      </c>
      <c r="K684" s="40" t="n">
        <v>1605</v>
      </c>
      <c r="AE684" s="39" t="s">
        <v>1661</v>
      </c>
      <c r="AF684" s="40" t="n">
        <v>683</v>
      </c>
      <c r="AK684" s="39" t="s">
        <v>1662</v>
      </c>
      <c r="AL684" s="40" t="n">
        <v>1086</v>
      </c>
    </row>
    <row r="685" customFormat="false" ht="15" hidden="false" customHeight="false" outlineLevel="0" collapsed="false">
      <c r="J685" s="39" t="s">
        <v>1663</v>
      </c>
      <c r="K685" s="40" t="n">
        <v>1606</v>
      </c>
      <c r="AE685" s="39" t="s">
        <v>1664</v>
      </c>
      <c r="AF685" s="40" t="n">
        <v>684</v>
      </c>
      <c r="AK685" s="39" t="s">
        <v>1665</v>
      </c>
      <c r="AL685" s="40" t="n">
        <v>9585</v>
      </c>
    </row>
    <row r="686" customFormat="false" ht="15" hidden="false" customHeight="false" outlineLevel="0" collapsed="false">
      <c r="J686" s="39" t="s">
        <v>1666</v>
      </c>
      <c r="K686" s="40" t="n">
        <v>1607</v>
      </c>
      <c r="AE686" s="39" t="s">
        <v>1667</v>
      </c>
      <c r="AF686" s="40" t="n">
        <v>685</v>
      </c>
      <c r="AK686" s="39" t="s">
        <v>1668</v>
      </c>
      <c r="AL686" s="40" t="n">
        <v>9586</v>
      </c>
    </row>
    <row r="687" customFormat="false" ht="15" hidden="false" customHeight="false" outlineLevel="0" collapsed="false">
      <c r="J687" s="39" t="s">
        <v>1669</v>
      </c>
      <c r="K687" s="40" t="n">
        <v>1608</v>
      </c>
      <c r="AE687" s="39" t="s">
        <v>1670</v>
      </c>
      <c r="AF687" s="40" t="n">
        <v>686</v>
      </c>
      <c r="AK687" s="39" t="s">
        <v>1671</v>
      </c>
      <c r="AL687" s="40" t="n">
        <v>9587</v>
      </c>
    </row>
    <row r="688" customFormat="false" ht="15" hidden="false" customHeight="false" outlineLevel="0" collapsed="false">
      <c r="J688" s="39" t="s">
        <v>1672</v>
      </c>
      <c r="K688" s="40" t="n">
        <v>1609</v>
      </c>
      <c r="AE688" s="39" t="s">
        <v>1673</v>
      </c>
      <c r="AF688" s="40" t="n">
        <v>687</v>
      </c>
      <c r="AK688" s="39" t="s">
        <v>1674</v>
      </c>
      <c r="AL688" s="40" t="n">
        <v>9588</v>
      </c>
    </row>
    <row r="689" customFormat="false" ht="15" hidden="false" customHeight="false" outlineLevel="0" collapsed="false">
      <c r="J689" s="39" t="s">
        <v>1675</v>
      </c>
      <c r="K689" s="40" t="n">
        <v>1610</v>
      </c>
      <c r="AE689" s="39" t="s">
        <v>1676</v>
      </c>
      <c r="AF689" s="40" t="n">
        <v>688</v>
      </c>
      <c r="AK689" s="39" t="s">
        <v>1677</v>
      </c>
      <c r="AL689" s="40" t="n">
        <v>9589</v>
      </c>
    </row>
    <row r="690" customFormat="false" ht="15" hidden="false" customHeight="false" outlineLevel="0" collapsed="false">
      <c r="J690" s="39" t="s">
        <v>1678</v>
      </c>
      <c r="K690" s="40" t="n">
        <v>1611</v>
      </c>
      <c r="AE690" s="39" t="s">
        <v>1679</v>
      </c>
      <c r="AF690" s="40" t="n">
        <v>689</v>
      </c>
      <c r="AK690" s="39" t="s">
        <v>1680</v>
      </c>
      <c r="AL690" s="40" t="n">
        <v>9674</v>
      </c>
    </row>
    <row r="691" customFormat="false" ht="15" hidden="false" customHeight="false" outlineLevel="0" collapsed="false">
      <c r="J691" s="39" t="s">
        <v>1681</v>
      </c>
      <c r="K691" s="40" t="n">
        <v>1612</v>
      </c>
      <c r="AE691" s="39" t="s">
        <v>1682</v>
      </c>
      <c r="AF691" s="40" t="n">
        <v>690</v>
      </c>
      <c r="AK691" s="39" t="s">
        <v>1683</v>
      </c>
      <c r="AL691" s="40" t="n">
        <v>9675</v>
      </c>
    </row>
    <row r="692" customFormat="false" ht="15" hidden="false" customHeight="false" outlineLevel="0" collapsed="false">
      <c r="J692" s="39" t="s">
        <v>1684</v>
      </c>
      <c r="K692" s="40" t="n">
        <v>1613</v>
      </c>
      <c r="AE692" s="39" t="s">
        <v>1685</v>
      </c>
      <c r="AF692" s="40" t="n">
        <v>691</v>
      </c>
      <c r="AK692" s="39" t="s">
        <v>1686</v>
      </c>
      <c r="AL692" s="40" t="n">
        <v>11143</v>
      </c>
    </row>
    <row r="693" customFormat="false" ht="15" hidden="false" customHeight="false" outlineLevel="0" collapsed="false">
      <c r="J693" s="39" t="s">
        <v>1687</v>
      </c>
      <c r="K693" s="40" t="n">
        <v>1614</v>
      </c>
      <c r="AE693" s="39" t="s">
        <v>1688</v>
      </c>
      <c r="AF693" s="40" t="n">
        <v>692</v>
      </c>
      <c r="AK693" s="39" t="s">
        <v>1689</v>
      </c>
      <c r="AL693" s="40" t="n">
        <v>9676</v>
      </c>
    </row>
    <row r="694" customFormat="false" ht="15" hidden="false" customHeight="false" outlineLevel="0" collapsed="false">
      <c r="J694" s="39" t="s">
        <v>1690</v>
      </c>
      <c r="K694" s="40" t="n">
        <v>1615</v>
      </c>
      <c r="AE694" s="39" t="s">
        <v>1691</v>
      </c>
      <c r="AF694" s="40" t="n">
        <v>693</v>
      </c>
      <c r="AK694" s="39" t="s">
        <v>1692</v>
      </c>
      <c r="AL694" s="40" t="n">
        <v>1087</v>
      </c>
    </row>
    <row r="695" customFormat="false" ht="15" hidden="false" customHeight="false" outlineLevel="0" collapsed="false">
      <c r="J695" s="39" t="s">
        <v>1693</v>
      </c>
      <c r="K695" s="40" t="n">
        <v>1616</v>
      </c>
      <c r="AE695" s="39" t="s">
        <v>1694</v>
      </c>
      <c r="AF695" s="40" t="n">
        <v>694</v>
      </c>
      <c r="AK695" s="39" t="s">
        <v>1695</v>
      </c>
      <c r="AL695" s="40" t="n">
        <v>3652</v>
      </c>
    </row>
    <row r="696" customFormat="false" ht="15" hidden="false" customHeight="false" outlineLevel="0" collapsed="false">
      <c r="J696" s="39" t="s">
        <v>1696</v>
      </c>
      <c r="K696" s="40" t="n">
        <v>1617</v>
      </c>
      <c r="AE696" s="39" t="s">
        <v>1697</v>
      </c>
      <c r="AF696" s="40" t="n">
        <v>695</v>
      </c>
      <c r="AK696" s="39" t="s">
        <v>1698</v>
      </c>
      <c r="AL696" s="40" t="n">
        <v>9590</v>
      </c>
    </row>
    <row r="697" customFormat="false" ht="15" hidden="false" customHeight="false" outlineLevel="0" collapsed="false">
      <c r="J697" s="39" t="s">
        <v>1699</v>
      </c>
      <c r="K697" s="40" t="n">
        <v>1618</v>
      </c>
      <c r="AE697" s="39" t="s">
        <v>1700</v>
      </c>
      <c r="AF697" s="40" t="n">
        <v>696</v>
      </c>
      <c r="AK697" s="39" t="s">
        <v>1701</v>
      </c>
      <c r="AL697" s="40" t="n">
        <v>9591</v>
      </c>
    </row>
    <row r="698" customFormat="false" ht="15" hidden="false" customHeight="false" outlineLevel="0" collapsed="false">
      <c r="J698" s="39" t="s">
        <v>1702</v>
      </c>
      <c r="K698" s="40" t="n">
        <v>1619</v>
      </c>
      <c r="AE698" s="39" t="s">
        <v>1703</v>
      </c>
      <c r="AF698" s="40" t="n">
        <v>697</v>
      </c>
      <c r="AK698" s="39" t="s">
        <v>1704</v>
      </c>
      <c r="AL698" s="40" t="n">
        <v>9592</v>
      </c>
    </row>
    <row r="699" customFormat="false" ht="15" hidden="false" customHeight="false" outlineLevel="0" collapsed="false">
      <c r="J699" s="39" t="s">
        <v>1705</v>
      </c>
      <c r="K699" s="40" t="n">
        <v>1620</v>
      </c>
      <c r="AE699" s="39" t="s">
        <v>1706</v>
      </c>
      <c r="AF699" s="40" t="n">
        <v>698</v>
      </c>
      <c r="AK699" s="39" t="s">
        <v>1707</v>
      </c>
      <c r="AL699" s="40" t="n">
        <v>1088</v>
      </c>
    </row>
    <row r="700" customFormat="false" ht="15" hidden="false" customHeight="false" outlineLevel="0" collapsed="false">
      <c r="J700" s="39" t="s">
        <v>1708</v>
      </c>
      <c r="K700" s="40" t="n">
        <v>1621</v>
      </c>
      <c r="AE700" s="39" t="s">
        <v>1709</v>
      </c>
      <c r="AF700" s="40" t="n">
        <v>699</v>
      </c>
      <c r="AK700" s="39" t="s">
        <v>1710</v>
      </c>
      <c r="AL700" s="40" t="n">
        <v>1089</v>
      </c>
    </row>
    <row r="701" customFormat="false" ht="15" hidden="false" customHeight="false" outlineLevel="0" collapsed="false">
      <c r="J701" s="39" t="s">
        <v>1711</v>
      </c>
      <c r="K701" s="40" t="n">
        <v>1622</v>
      </c>
      <c r="AE701" s="39" t="s">
        <v>1712</v>
      </c>
      <c r="AF701" s="40" t="n">
        <v>700</v>
      </c>
      <c r="AK701" s="39" t="s">
        <v>1713</v>
      </c>
      <c r="AL701" s="40" t="n">
        <v>3433</v>
      </c>
    </row>
    <row r="702" customFormat="false" ht="15" hidden="false" customHeight="false" outlineLevel="0" collapsed="false">
      <c r="J702" s="39" t="s">
        <v>1714</v>
      </c>
      <c r="K702" s="40" t="n">
        <v>1623</v>
      </c>
      <c r="AE702" s="39" t="s">
        <v>1715</v>
      </c>
      <c r="AF702" s="40" t="n">
        <v>701</v>
      </c>
      <c r="AK702" s="39" t="s">
        <v>1716</v>
      </c>
      <c r="AL702" s="40" t="n">
        <v>1090</v>
      </c>
    </row>
    <row r="703" customFormat="false" ht="15" hidden="false" customHeight="false" outlineLevel="0" collapsed="false">
      <c r="J703" s="39" t="s">
        <v>1717</v>
      </c>
      <c r="K703" s="40" t="n">
        <v>1624</v>
      </c>
      <c r="AE703" s="39" t="s">
        <v>1718</v>
      </c>
      <c r="AF703" s="40" t="n">
        <v>702</v>
      </c>
      <c r="AK703" s="39" t="s">
        <v>1719</v>
      </c>
      <c r="AL703" s="40" t="n">
        <v>1091</v>
      </c>
    </row>
    <row r="704" customFormat="false" ht="15" hidden="false" customHeight="false" outlineLevel="0" collapsed="false">
      <c r="J704" s="39" t="s">
        <v>1720</v>
      </c>
      <c r="K704" s="40" t="n">
        <v>1625</v>
      </c>
      <c r="AE704" s="39" t="s">
        <v>1721</v>
      </c>
      <c r="AF704" s="40" t="n">
        <v>703</v>
      </c>
      <c r="AK704" s="39" t="s">
        <v>1722</v>
      </c>
      <c r="AL704" s="40" t="n">
        <v>9593</v>
      </c>
    </row>
    <row r="705" customFormat="false" ht="15" hidden="false" customHeight="false" outlineLevel="0" collapsed="false">
      <c r="J705" s="39" t="s">
        <v>1723</v>
      </c>
      <c r="K705" s="40" t="n">
        <v>1626</v>
      </c>
      <c r="AE705" s="39" t="s">
        <v>1724</v>
      </c>
      <c r="AF705" s="40" t="n">
        <v>704</v>
      </c>
      <c r="AK705" s="39" t="s">
        <v>1725</v>
      </c>
      <c r="AL705" s="40" t="n">
        <v>9594</v>
      </c>
    </row>
    <row r="706" customFormat="false" ht="15" hidden="false" customHeight="false" outlineLevel="0" collapsed="false">
      <c r="J706" s="39" t="s">
        <v>1726</v>
      </c>
      <c r="K706" s="40" t="n">
        <v>1627</v>
      </c>
      <c r="AE706" s="39" t="s">
        <v>1727</v>
      </c>
      <c r="AF706" s="40" t="n">
        <v>705</v>
      </c>
      <c r="AK706" s="39" t="s">
        <v>1728</v>
      </c>
      <c r="AL706" s="40" t="n">
        <v>9595</v>
      </c>
    </row>
    <row r="707" customFormat="false" ht="15" hidden="false" customHeight="false" outlineLevel="0" collapsed="false">
      <c r="J707" s="39" t="s">
        <v>1729</v>
      </c>
      <c r="K707" s="40" t="n">
        <v>1628</v>
      </c>
      <c r="AE707" s="39" t="s">
        <v>1730</v>
      </c>
      <c r="AF707" s="40" t="n">
        <v>706</v>
      </c>
      <c r="AK707" s="39" t="s">
        <v>1731</v>
      </c>
      <c r="AL707" s="40" t="n">
        <v>9596</v>
      </c>
    </row>
    <row r="708" customFormat="false" ht="15" hidden="false" customHeight="false" outlineLevel="0" collapsed="false">
      <c r="J708" s="39" t="s">
        <v>1732</v>
      </c>
      <c r="K708" s="40" t="n">
        <v>1629</v>
      </c>
      <c r="AE708" s="39" t="s">
        <v>1733</v>
      </c>
      <c r="AF708" s="40" t="n">
        <v>707</v>
      </c>
      <c r="AK708" s="39" t="s">
        <v>1734</v>
      </c>
      <c r="AL708" s="40" t="n">
        <v>9597</v>
      </c>
    </row>
    <row r="709" customFormat="false" ht="15" hidden="false" customHeight="false" outlineLevel="0" collapsed="false">
      <c r="J709" s="39" t="s">
        <v>1735</v>
      </c>
      <c r="K709" s="40" t="n">
        <v>1630</v>
      </c>
      <c r="AE709" s="39" t="s">
        <v>1736</v>
      </c>
      <c r="AF709" s="40" t="n">
        <v>708</v>
      </c>
      <c r="AK709" s="39" t="s">
        <v>1737</v>
      </c>
      <c r="AL709" s="40" t="n">
        <v>9598</v>
      </c>
    </row>
    <row r="710" customFormat="false" ht="15" hidden="false" customHeight="false" outlineLevel="0" collapsed="false">
      <c r="J710" s="39" t="s">
        <v>1738</v>
      </c>
      <c r="K710" s="40" t="n">
        <v>1631</v>
      </c>
      <c r="AE710" s="39" t="s">
        <v>1739</v>
      </c>
      <c r="AF710" s="40" t="n">
        <v>709</v>
      </c>
      <c r="AK710" s="39" t="s">
        <v>1740</v>
      </c>
      <c r="AL710" s="40" t="n">
        <v>1092</v>
      </c>
    </row>
    <row r="711" customFormat="false" ht="15" hidden="false" customHeight="false" outlineLevel="0" collapsed="false">
      <c r="J711" s="39" t="s">
        <v>1741</v>
      </c>
      <c r="K711" s="40" t="n">
        <v>1632</v>
      </c>
      <c r="AE711" s="39" t="s">
        <v>1742</v>
      </c>
      <c r="AF711" s="40" t="n">
        <v>710</v>
      </c>
      <c r="AK711" s="39" t="s">
        <v>1743</v>
      </c>
      <c r="AL711" s="40" t="n">
        <v>9599</v>
      </c>
    </row>
    <row r="712" customFormat="false" ht="15" hidden="false" customHeight="false" outlineLevel="0" collapsed="false">
      <c r="J712" s="39" t="s">
        <v>1744</v>
      </c>
      <c r="K712" s="40" t="n">
        <v>1633</v>
      </c>
      <c r="AE712" s="39" t="s">
        <v>1745</v>
      </c>
      <c r="AF712" s="40" t="n">
        <v>711</v>
      </c>
      <c r="AK712" s="39" t="s">
        <v>1746</v>
      </c>
      <c r="AL712" s="40" t="n">
        <v>9600</v>
      </c>
    </row>
    <row r="713" customFormat="false" ht="15" hidden="false" customHeight="false" outlineLevel="0" collapsed="false">
      <c r="J713" s="39" t="s">
        <v>1747</v>
      </c>
      <c r="K713" s="40" t="n">
        <v>1634</v>
      </c>
      <c r="AE713" s="39" t="s">
        <v>1748</v>
      </c>
      <c r="AF713" s="40" t="n">
        <v>712</v>
      </c>
      <c r="AK713" s="39" t="s">
        <v>1749</v>
      </c>
      <c r="AL713" s="40" t="n">
        <v>3432</v>
      </c>
    </row>
    <row r="714" customFormat="false" ht="15" hidden="false" customHeight="false" outlineLevel="0" collapsed="false">
      <c r="J714" s="39" t="s">
        <v>1750</v>
      </c>
      <c r="K714" s="40" t="n">
        <v>1635</v>
      </c>
      <c r="AE714" s="39" t="s">
        <v>1751</v>
      </c>
      <c r="AF714" s="40" t="n">
        <v>713</v>
      </c>
      <c r="AK714" s="39" t="s">
        <v>1752</v>
      </c>
      <c r="AL714" s="40" t="n">
        <v>9601</v>
      </c>
    </row>
    <row r="715" customFormat="false" ht="15" hidden="false" customHeight="false" outlineLevel="0" collapsed="false">
      <c r="J715" s="39" t="s">
        <v>1753</v>
      </c>
      <c r="K715" s="40" t="n">
        <v>1636</v>
      </c>
      <c r="AE715" s="39" t="s">
        <v>1754</v>
      </c>
      <c r="AF715" s="40" t="n">
        <v>714</v>
      </c>
      <c r="AK715" s="39" t="s">
        <v>1755</v>
      </c>
      <c r="AL715" s="40" t="n">
        <v>9677</v>
      </c>
    </row>
    <row r="716" customFormat="false" ht="15" hidden="false" customHeight="false" outlineLevel="0" collapsed="false">
      <c r="J716" s="39" t="s">
        <v>1756</v>
      </c>
      <c r="K716" s="40" t="n">
        <v>1637</v>
      </c>
      <c r="AE716" s="39" t="s">
        <v>1757</v>
      </c>
      <c r="AF716" s="40" t="n">
        <v>715</v>
      </c>
      <c r="AK716" s="39" t="s">
        <v>1758</v>
      </c>
      <c r="AL716" s="40" t="n">
        <v>3650</v>
      </c>
    </row>
    <row r="717" customFormat="false" ht="15" hidden="false" customHeight="false" outlineLevel="0" collapsed="false">
      <c r="J717" s="39" t="s">
        <v>1759</v>
      </c>
      <c r="K717" s="40" t="n">
        <v>1638</v>
      </c>
      <c r="AE717" s="39" t="s">
        <v>1760</v>
      </c>
      <c r="AF717" s="40" t="n">
        <v>716</v>
      </c>
      <c r="AK717" s="39" t="s">
        <v>1761</v>
      </c>
      <c r="AL717" s="40" t="n">
        <v>3653</v>
      </c>
    </row>
    <row r="718" customFormat="false" ht="15" hidden="false" customHeight="false" outlineLevel="0" collapsed="false">
      <c r="J718" s="39" t="s">
        <v>1762</v>
      </c>
      <c r="K718" s="40" t="n">
        <v>1639</v>
      </c>
      <c r="AE718" s="39" t="s">
        <v>1763</v>
      </c>
      <c r="AF718" s="40" t="n">
        <v>717</v>
      </c>
      <c r="AK718" s="39" t="s">
        <v>1764</v>
      </c>
      <c r="AL718" s="40" t="n">
        <v>3651</v>
      </c>
    </row>
    <row r="719" customFormat="false" ht="15" hidden="false" customHeight="false" outlineLevel="0" collapsed="false">
      <c r="J719" s="39" t="s">
        <v>1765</v>
      </c>
      <c r="K719" s="40" t="n">
        <v>1640</v>
      </c>
      <c r="AE719" s="39" t="s">
        <v>1766</v>
      </c>
      <c r="AF719" s="40" t="n">
        <v>718</v>
      </c>
      <c r="AK719" s="39" t="s">
        <v>1767</v>
      </c>
      <c r="AL719" s="40" t="n">
        <v>9602</v>
      </c>
    </row>
    <row r="720" customFormat="false" ht="15" hidden="false" customHeight="false" outlineLevel="0" collapsed="false">
      <c r="J720" s="39" t="s">
        <v>1768</v>
      </c>
      <c r="K720" s="40" t="n">
        <v>1641</v>
      </c>
      <c r="AE720" s="39" t="s">
        <v>1769</v>
      </c>
      <c r="AF720" s="40" t="n">
        <v>719</v>
      </c>
      <c r="AK720" s="39" t="s">
        <v>1770</v>
      </c>
      <c r="AL720" s="40" t="n">
        <v>9603</v>
      </c>
    </row>
    <row r="721" customFormat="false" ht="15" hidden="false" customHeight="false" outlineLevel="0" collapsed="false">
      <c r="J721" s="39" t="s">
        <v>1771</v>
      </c>
      <c r="K721" s="40" t="n">
        <v>1642</v>
      </c>
      <c r="AE721" s="39" t="s">
        <v>1772</v>
      </c>
      <c r="AF721" s="40" t="n">
        <v>720</v>
      </c>
      <c r="AK721" s="39" t="s">
        <v>1773</v>
      </c>
      <c r="AL721" s="40" t="n">
        <v>9604</v>
      </c>
    </row>
    <row r="722" customFormat="false" ht="15" hidden="false" customHeight="false" outlineLevel="0" collapsed="false">
      <c r="J722" s="39" t="s">
        <v>1774</v>
      </c>
      <c r="K722" s="40" t="n">
        <v>1643</v>
      </c>
      <c r="AE722" s="39" t="s">
        <v>1775</v>
      </c>
      <c r="AF722" s="40" t="n">
        <v>721</v>
      </c>
      <c r="AK722" s="39" t="s">
        <v>1776</v>
      </c>
      <c r="AL722" s="40" t="n">
        <v>9605</v>
      </c>
    </row>
    <row r="723" customFormat="false" ht="15" hidden="false" customHeight="false" outlineLevel="0" collapsed="false">
      <c r="J723" s="39" t="s">
        <v>1777</v>
      </c>
      <c r="K723" s="40" t="n">
        <v>1644</v>
      </c>
      <c r="AE723" s="39" t="s">
        <v>1778</v>
      </c>
      <c r="AF723" s="40" t="n">
        <v>722</v>
      </c>
      <c r="AK723" s="39" t="s">
        <v>1779</v>
      </c>
      <c r="AL723" s="40" t="n">
        <v>1093</v>
      </c>
    </row>
    <row r="724" customFormat="false" ht="15" hidden="false" customHeight="false" outlineLevel="0" collapsed="false">
      <c r="J724" s="39" t="s">
        <v>1780</v>
      </c>
      <c r="K724" s="40" t="n">
        <v>1645</v>
      </c>
      <c r="AE724" s="39" t="s">
        <v>1781</v>
      </c>
      <c r="AF724" s="40" t="n">
        <v>723</v>
      </c>
      <c r="AK724" s="39" t="s">
        <v>1782</v>
      </c>
      <c r="AL724" s="40" t="n">
        <v>9606</v>
      </c>
    </row>
    <row r="725" customFormat="false" ht="15" hidden="false" customHeight="false" outlineLevel="0" collapsed="false">
      <c r="J725" s="39" t="s">
        <v>1783</v>
      </c>
      <c r="K725" s="40" t="n">
        <v>1646</v>
      </c>
      <c r="AE725" s="39" t="s">
        <v>1784</v>
      </c>
      <c r="AF725" s="40" t="n">
        <v>724</v>
      </c>
      <c r="AK725" s="39" t="s">
        <v>1785</v>
      </c>
      <c r="AL725" s="40" t="n">
        <v>9607</v>
      </c>
    </row>
    <row r="726" customFormat="false" ht="15" hidden="false" customHeight="false" outlineLevel="0" collapsed="false">
      <c r="J726" s="39" t="s">
        <v>1786</v>
      </c>
      <c r="K726" s="40" t="n">
        <v>1647</v>
      </c>
      <c r="AE726" s="39" t="s">
        <v>1787</v>
      </c>
      <c r="AF726" s="40" t="n">
        <v>725</v>
      </c>
      <c r="AK726" s="39" t="s">
        <v>1788</v>
      </c>
      <c r="AL726" s="40" t="n">
        <v>9608</v>
      </c>
    </row>
    <row r="727" customFormat="false" ht="15" hidden="false" customHeight="false" outlineLevel="0" collapsed="false">
      <c r="J727" s="39" t="s">
        <v>1789</v>
      </c>
      <c r="K727" s="40" t="n">
        <v>1648</v>
      </c>
      <c r="AE727" s="39" t="s">
        <v>1790</v>
      </c>
      <c r="AF727" s="40" t="n">
        <v>726</v>
      </c>
      <c r="AK727" s="39" t="s">
        <v>1791</v>
      </c>
      <c r="AL727" s="40" t="n">
        <v>3381</v>
      </c>
    </row>
    <row r="728" customFormat="false" ht="15" hidden="false" customHeight="false" outlineLevel="0" collapsed="false">
      <c r="J728" s="39" t="s">
        <v>1792</v>
      </c>
      <c r="K728" s="40" t="n">
        <v>1649</v>
      </c>
      <c r="AE728" s="39" t="s">
        <v>1793</v>
      </c>
      <c r="AF728" s="40" t="n">
        <v>727</v>
      </c>
      <c r="AK728" s="39" t="s">
        <v>1794</v>
      </c>
      <c r="AL728" s="40" t="n">
        <v>3382</v>
      </c>
    </row>
    <row r="729" customFormat="false" ht="15" hidden="false" customHeight="false" outlineLevel="0" collapsed="false">
      <c r="J729" s="39" t="s">
        <v>1795</v>
      </c>
      <c r="K729" s="40" t="n">
        <v>1650</v>
      </c>
      <c r="AE729" s="39" t="s">
        <v>1796</v>
      </c>
      <c r="AF729" s="40" t="n">
        <v>728</v>
      </c>
      <c r="AK729" s="39" t="s">
        <v>1797</v>
      </c>
      <c r="AL729" s="40" t="n">
        <v>9609</v>
      </c>
    </row>
    <row r="730" customFormat="false" ht="15" hidden="false" customHeight="false" outlineLevel="0" collapsed="false">
      <c r="J730" s="39" t="s">
        <v>1798</v>
      </c>
      <c r="K730" s="40" t="n">
        <v>1651</v>
      </c>
      <c r="AE730" s="39" t="s">
        <v>1799</v>
      </c>
      <c r="AF730" s="40" t="n">
        <v>729</v>
      </c>
      <c r="AK730" s="39" t="s">
        <v>1800</v>
      </c>
      <c r="AL730" s="40" t="n">
        <v>9610</v>
      </c>
    </row>
    <row r="731" customFormat="false" ht="15" hidden="false" customHeight="false" outlineLevel="0" collapsed="false">
      <c r="J731" s="39" t="s">
        <v>1801</v>
      </c>
      <c r="K731" s="40" t="n">
        <v>1652</v>
      </c>
      <c r="AE731" s="39" t="s">
        <v>1802</v>
      </c>
      <c r="AF731" s="40" t="n">
        <v>730</v>
      </c>
      <c r="AK731" s="39" t="s">
        <v>1803</v>
      </c>
      <c r="AL731" s="40" t="n">
        <v>9611</v>
      </c>
    </row>
    <row r="732" customFormat="false" ht="15" hidden="false" customHeight="false" outlineLevel="0" collapsed="false">
      <c r="J732" s="39" t="s">
        <v>1804</v>
      </c>
      <c r="K732" s="40" t="n">
        <v>1653</v>
      </c>
      <c r="AE732" s="39" t="s">
        <v>1805</v>
      </c>
      <c r="AF732" s="40" t="n">
        <v>731</v>
      </c>
      <c r="AK732" s="39" t="s">
        <v>1806</v>
      </c>
      <c r="AL732" s="40" t="n">
        <v>3654</v>
      </c>
    </row>
    <row r="733" customFormat="false" ht="15" hidden="false" customHeight="false" outlineLevel="0" collapsed="false">
      <c r="J733" s="39" t="s">
        <v>1807</v>
      </c>
      <c r="K733" s="40" t="n">
        <v>1654</v>
      </c>
      <c r="AE733" s="39" t="s">
        <v>1808</v>
      </c>
      <c r="AF733" s="40" t="n">
        <v>732</v>
      </c>
      <c r="AK733" s="39" t="s">
        <v>1809</v>
      </c>
      <c r="AL733" s="40" t="n">
        <v>9612</v>
      </c>
    </row>
    <row r="734" customFormat="false" ht="15" hidden="false" customHeight="false" outlineLevel="0" collapsed="false">
      <c r="J734" s="39" t="s">
        <v>1810</v>
      </c>
      <c r="K734" s="40" t="n">
        <v>1655</v>
      </c>
      <c r="AE734" s="39" t="s">
        <v>1811</v>
      </c>
      <c r="AF734" s="40" t="n">
        <v>733</v>
      </c>
      <c r="AK734" s="39" t="s">
        <v>1812</v>
      </c>
      <c r="AL734" s="40" t="n">
        <v>9613</v>
      </c>
    </row>
    <row r="735" customFormat="false" ht="15" hidden="false" customHeight="false" outlineLevel="0" collapsed="false">
      <c r="J735" s="39" t="s">
        <v>1813</v>
      </c>
      <c r="K735" s="40" t="n">
        <v>1656</v>
      </c>
      <c r="AE735" s="39" t="s">
        <v>1814</v>
      </c>
      <c r="AF735" s="40" t="n">
        <v>734</v>
      </c>
      <c r="AK735" s="39" t="s">
        <v>1815</v>
      </c>
      <c r="AL735" s="40" t="n">
        <v>9614</v>
      </c>
    </row>
    <row r="736" customFormat="false" ht="15" hidden="false" customHeight="false" outlineLevel="0" collapsed="false">
      <c r="J736" s="39" t="s">
        <v>1816</v>
      </c>
      <c r="K736" s="40" t="n">
        <v>1657</v>
      </c>
      <c r="AE736" s="39" t="s">
        <v>1817</v>
      </c>
      <c r="AF736" s="40" t="n">
        <v>735</v>
      </c>
      <c r="AK736" s="39" t="s">
        <v>1818</v>
      </c>
      <c r="AL736" s="40" t="n">
        <v>9615</v>
      </c>
    </row>
    <row r="737" customFormat="false" ht="15" hidden="false" customHeight="false" outlineLevel="0" collapsed="false">
      <c r="J737" s="39" t="s">
        <v>1819</v>
      </c>
      <c r="K737" s="40" t="n">
        <v>1658</v>
      </c>
      <c r="AE737" s="39" t="s">
        <v>1820</v>
      </c>
      <c r="AF737" s="40" t="n">
        <v>736</v>
      </c>
      <c r="AK737" s="39" t="s">
        <v>1821</v>
      </c>
      <c r="AL737" s="40" t="n">
        <v>1094</v>
      </c>
    </row>
    <row r="738" customFormat="false" ht="15" hidden="false" customHeight="false" outlineLevel="0" collapsed="false">
      <c r="J738" s="39" t="s">
        <v>1822</v>
      </c>
      <c r="K738" s="40" t="n">
        <v>1659</v>
      </c>
      <c r="AE738" s="39" t="s">
        <v>1823</v>
      </c>
      <c r="AF738" s="40" t="n">
        <v>737</v>
      </c>
      <c r="AK738" s="39" t="s">
        <v>1824</v>
      </c>
      <c r="AL738" s="40" t="n">
        <v>9616</v>
      </c>
    </row>
    <row r="739" customFormat="false" ht="15" hidden="false" customHeight="false" outlineLevel="0" collapsed="false">
      <c r="J739" s="39" t="s">
        <v>1825</v>
      </c>
      <c r="K739" s="40" t="n">
        <v>1660</v>
      </c>
      <c r="AE739" s="39" t="s">
        <v>1826</v>
      </c>
      <c r="AF739" s="40" t="n">
        <v>738</v>
      </c>
      <c r="AK739" s="39" t="s">
        <v>1827</v>
      </c>
      <c r="AL739" s="40" t="n">
        <v>3655</v>
      </c>
    </row>
    <row r="740" customFormat="false" ht="15" hidden="false" customHeight="false" outlineLevel="0" collapsed="false">
      <c r="J740" s="39" t="s">
        <v>1828</v>
      </c>
      <c r="K740" s="40" t="n">
        <v>1661</v>
      </c>
      <c r="AE740" s="39" t="s">
        <v>1829</v>
      </c>
      <c r="AF740" s="40" t="n">
        <v>739</v>
      </c>
      <c r="AK740" s="39" t="s">
        <v>1830</v>
      </c>
      <c r="AL740" s="40" t="n">
        <v>9617</v>
      </c>
    </row>
    <row r="741" customFormat="false" ht="15" hidden="false" customHeight="false" outlineLevel="0" collapsed="false">
      <c r="J741" s="39" t="s">
        <v>1831</v>
      </c>
      <c r="K741" s="40" t="n">
        <v>1662</v>
      </c>
      <c r="AE741" s="39" t="s">
        <v>1832</v>
      </c>
      <c r="AF741" s="40" t="n">
        <v>740</v>
      </c>
      <c r="AK741" s="39" t="s">
        <v>1833</v>
      </c>
      <c r="AL741" s="40" t="n">
        <v>9186</v>
      </c>
    </row>
    <row r="742" customFormat="false" ht="15" hidden="false" customHeight="false" outlineLevel="0" collapsed="false">
      <c r="J742" s="39" t="s">
        <v>1834</v>
      </c>
      <c r="K742" s="40" t="n">
        <v>1663</v>
      </c>
      <c r="AE742" s="39" t="s">
        <v>1835</v>
      </c>
      <c r="AF742" s="40" t="n">
        <v>741</v>
      </c>
      <c r="AK742" s="39" t="s">
        <v>1836</v>
      </c>
      <c r="AL742" s="40" t="n">
        <v>1095</v>
      </c>
    </row>
    <row r="743" customFormat="false" ht="15" hidden="false" customHeight="false" outlineLevel="0" collapsed="false">
      <c r="J743" s="39" t="s">
        <v>1837</v>
      </c>
      <c r="K743" s="40" t="n">
        <v>1664</v>
      </c>
      <c r="AE743" s="39" t="s">
        <v>1838</v>
      </c>
      <c r="AF743" s="40" t="n">
        <v>742</v>
      </c>
      <c r="AK743" s="39" t="s">
        <v>1839</v>
      </c>
      <c r="AL743" s="40" t="n">
        <v>3383</v>
      </c>
    </row>
    <row r="744" customFormat="false" ht="15" hidden="false" customHeight="false" outlineLevel="0" collapsed="false">
      <c r="J744" s="39" t="s">
        <v>1840</v>
      </c>
      <c r="K744" s="40" t="n">
        <v>1665</v>
      </c>
      <c r="AE744" s="39" t="s">
        <v>1841</v>
      </c>
      <c r="AF744" s="40" t="n">
        <v>743</v>
      </c>
      <c r="AK744" s="39" t="s">
        <v>1842</v>
      </c>
      <c r="AL744" s="40" t="n">
        <v>9618</v>
      </c>
    </row>
    <row r="745" customFormat="false" ht="15" hidden="false" customHeight="false" outlineLevel="0" collapsed="false">
      <c r="J745" s="39" t="s">
        <v>1843</v>
      </c>
      <c r="K745" s="40" t="n">
        <v>1666</v>
      </c>
      <c r="AE745" s="39" t="s">
        <v>1844</v>
      </c>
      <c r="AF745" s="40" t="n">
        <v>744</v>
      </c>
      <c r="AK745" s="39" t="s">
        <v>1845</v>
      </c>
      <c r="AL745" s="40" t="n">
        <v>1096</v>
      </c>
    </row>
    <row r="746" customFormat="false" ht="15" hidden="false" customHeight="false" outlineLevel="0" collapsed="false">
      <c r="J746" s="39" t="s">
        <v>1846</v>
      </c>
      <c r="K746" s="40" t="n">
        <v>1667</v>
      </c>
      <c r="AE746" s="39" t="s">
        <v>1847</v>
      </c>
      <c r="AF746" s="40" t="n">
        <v>745</v>
      </c>
      <c r="AK746" s="39" t="s">
        <v>1848</v>
      </c>
      <c r="AL746" s="40" t="n">
        <v>3385</v>
      </c>
    </row>
    <row r="747" customFormat="false" ht="15" hidden="false" customHeight="false" outlineLevel="0" collapsed="false">
      <c r="J747" s="39" t="s">
        <v>1849</v>
      </c>
      <c r="K747" s="40" t="n">
        <v>1668</v>
      </c>
      <c r="AE747" s="39" t="s">
        <v>1850</v>
      </c>
      <c r="AF747" s="40" t="n">
        <v>746</v>
      </c>
      <c r="AK747" s="39" t="s">
        <v>1851</v>
      </c>
      <c r="AL747" s="40" t="n">
        <v>3386</v>
      </c>
    </row>
    <row r="748" customFormat="false" ht="15" hidden="false" customHeight="false" outlineLevel="0" collapsed="false">
      <c r="J748" s="39" t="s">
        <v>1852</v>
      </c>
      <c r="K748" s="40" t="n">
        <v>1669</v>
      </c>
      <c r="AE748" s="39" t="s">
        <v>1853</v>
      </c>
      <c r="AF748" s="40" t="n">
        <v>747</v>
      </c>
      <c r="AK748" s="39" t="s">
        <v>1854</v>
      </c>
      <c r="AL748" s="40" t="n">
        <v>3384</v>
      </c>
    </row>
    <row r="749" customFormat="false" ht="15" hidden="false" customHeight="false" outlineLevel="0" collapsed="false">
      <c r="J749" s="39" t="s">
        <v>1855</v>
      </c>
      <c r="K749" s="40" t="n">
        <v>1670</v>
      </c>
      <c r="AE749" s="39" t="s">
        <v>1856</v>
      </c>
      <c r="AF749" s="40" t="n">
        <v>748</v>
      </c>
      <c r="AK749" s="39" t="s">
        <v>1857</v>
      </c>
      <c r="AL749" s="40" t="n">
        <v>8259</v>
      </c>
    </row>
    <row r="750" customFormat="false" ht="15" hidden="false" customHeight="false" outlineLevel="0" collapsed="false">
      <c r="J750" s="39" t="s">
        <v>1858</v>
      </c>
      <c r="K750" s="40" t="n">
        <v>1671</v>
      </c>
      <c r="AE750" s="39" t="s">
        <v>1859</v>
      </c>
      <c r="AF750" s="40" t="n">
        <v>749</v>
      </c>
      <c r="AK750" s="39" t="s">
        <v>1860</v>
      </c>
      <c r="AL750" s="40" t="n">
        <v>3387</v>
      </c>
    </row>
    <row r="751" customFormat="false" ht="15" hidden="false" customHeight="false" outlineLevel="0" collapsed="false">
      <c r="J751" s="39" t="s">
        <v>1861</v>
      </c>
      <c r="K751" s="40" t="n">
        <v>1672</v>
      </c>
      <c r="AE751" s="39" t="s">
        <v>1862</v>
      </c>
      <c r="AF751" s="40" t="n">
        <v>750</v>
      </c>
      <c r="AK751" s="39" t="s">
        <v>1863</v>
      </c>
      <c r="AL751" s="40" t="n">
        <v>3656</v>
      </c>
    </row>
    <row r="752" customFormat="false" ht="15" hidden="false" customHeight="false" outlineLevel="0" collapsed="false">
      <c r="J752" s="39" t="s">
        <v>1864</v>
      </c>
      <c r="K752" s="40" t="n">
        <v>1673</v>
      </c>
      <c r="AE752" s="39" t="s">
        <v>1865</v>
      </c>
      <c r="AF752" s="40" t="n">
        <v>751</v>
      </c>
      <c r="AK752" s="39" t="s">
        <v>1866</v>
      </c>
      <c r="AL752" s="40" t="n">
        <v>9619</v>
      </c>
    </row>
    <row r="753" customFormat="false" ht="15" hidden="false" customHeight="false" outlineLevel="0" collapsed="false">
      <c r="J753" s="39" t="s">
        <v>1867</v>
      </c>
      <c r="K753" s="40" t="n">
        <v>1674</v>
      </c>
      <c r="AE753" s="39" t="s">
        <v>1868</v>
      </c>
      <c r="AF753" s="40" t="n">
        <v>752</v>
      </c>
      <c r="AK753" s="39" t="s">
        <v>1869</v>
      </c>
      <c r="AL753" s="40" t="n">
        <v>9620</v>
      </c>
    </row>
    <row r="754" customFormat="false" ht="15" hidden="false" customHeight="false" outlineLevel="0" collapsed="false">
      <c r="J754" s="39" t="s">
        <v>1870</v>
      </c>
      <c r="K754" s="40" t="n">
        <v>1675</v>
      </c>
      <c r="AE754" s="39" t="s">
        <v>1871</v>
      </c>
      <c r="AF754" s="40" t="n">
        <v>753</v>
      </c>
      <c r="AK754" s="39" t="s">
        <v>1872</v>
      </c>
      <c r="AL754" s="40" t="n">
        <v>9621</v>
      </c>
    </row>
    <row r="755" customFormat="false" ht="15" hidden="false" customHeight="false" outlineLevel="0" collapsed="false">
      <c r="J755" s="39" t="s">
        <v>1873</v>
      </c>
      <c r="K755" s="40" t="n">
        <v>1676</v>
      </c>
      <c r="AE755" s="39" t="s">
        <v>1874</v>
      </c>
      <c r="AF755" s="40" t="n">
        <v>754</v>
      </c>
      <c r="AK755" s="39" t="s">
        <v>1875</v>
      </c>
      <c r="AL755" s="40" t="n">
        <v>9622</v>
      </c>
    </row>
    <row r="756" customFormat="false" ht="15" hidden="false" customHeight="false" outlineLevel="0" collapsed="false">
      <c r="J756" s="39" t="s">
        <v>1876</v>
      </c>
      <c r="K756" s="40" t="n">
        <v>1677</v>
      </c>
      <c r="AE756" s="39" t="s">
        <v>1877</v>
      </c>
      <c r="AF756" s="40" t="n">
        <v>755</v>
      </c>
      <c r="AK756" s="39" t="s">
        <v>1878</v>
      </c>
      <c r="AL756" s="40" t="n">
        <v>9623</v>
      </c>
    </row>
    <row r="757" customFormat="false" ht="15" hidden="false" customHeight="false" outlineLevel="0" collapsed="false">
      <c r="J757" s="39" t="s">
        <v>1879</v>
      </c>
      <c r="K757" s="40" t="n">
        <v>1678</v>
      </c>
      <c r="AE757" s="39" t="s">
        <v>1880</v>
      </c>
      <c r="AF757" s="40" t="n">
        <v>756</v>
      </c>
      <c r="AK757" s="39" t="s">
        <v>1881</v>
      </c>
      <c r="AL757" s="40" t="n">
        <v>9624</v>
      </c>
    </row>
    <row r="758" customFormat="false" ht="15" hidden="false" customHeight="false" outlineLevel="0" collapsed="false">
      <c r="J758" s="39" t="s">
        <v>1882</v>
      </c>
      <c r="K758" s="40" t="n">
        <v>1679</v>
      </c>
      <c r="AE758" s="39" t="s">
        <v>1883</v>
      </c>
      <c r="AF758" s="40" t="n">
        <v>757</v>
      </c>
      <c r="AK758" s="39" t="s">
        <v>1884</v>
      </c>
      <c r="AL758" s="40" t="n">
        <v>9188</v>
      </c>
    </row>
    <row r="759" customFormat="false" ht="15" hidden="false" customHeight="false" outlineLevel="0" collapsed="false">
      <c r="J759" s="39" t="s">
        <v>1885</v>
      </c>
      <c r="K759" s="40" t="n">
        <v>1680</v>
      </c>
      <c r="AE759" s="39" t="s">
        <v>1886</v>
      </c>
      <c r="AF759" s="40" t="n">
        <v>758</v>
      </c>
      <c r="AK759" s="39" t="s">
        <v>1887</v>
      </c>
      <c r="AL759" s="40" t="n">
        <v>1097</v>
      </c>
    </row>
    <row r="760" customFormat="false" ht="15" hidden="false" customHeight="false" outlineLevel="0" collapsed="false">
      <c r="J760" s="39" t="s">
        <v>1888</v>
      </c>
      <c r="K760" s="40" t="n">
        <v>1681</v>
      </c>
      <c r="AE760" s="39" t="s">
        <v>1889</v>
      </c>
      <c r="AF760" s="40" t="n">
        <v>759</v>
      </c>
      <c r="AK760" s="39" t="s">
        <v>1890</v>
      </c>
      <c r="AL760" s="40" t="n">
        <v>9152</v>
      </c>
    </row>
    <row r="761" customFormat="false" ht="15" hidden="false" customHeight="false" outlineLevel="0" collapsed="false">
      <c r="J761" s="39" t="s">
        <v>1891</v>
      </c>
      <c r="K761" s="40" t="n">
        <v>1682</v>
      </c>
      <c r="AE761" s="39" t="s">
        <v>1892</v>
      </c>
      <c r="AF761" s="40" t="n">
        <v>760</v>
      </c>
      <c r="AK761" s="39" t="s">
        <v>1893</v>
      </c>
      <c r="AL761" s="40" t="n">
        <v>9153</v>
      </c>
    </row>
    <row r="762" customFormat="false" ht="15" hidden="false" customHeight="false" outlineLevel="0" collapsed="false">
      <c r="J762" s="39" t="s">
        <v>1894</v>
      </c>
      <c r="K762" s="40" t="n">
        <v>1683</v>
      </c>
      <c r="AE762" s="39" t="s">
        <v>1895</v>
      </c>
      <c r="AF762" s="40" t="n">
        <v>761</v>
      </c>
      <c r="AK762" s="39" t="s">
        <v>1896</v>
      </c>
      <c r="AL762" s="40" t="n">
        <v>3388</v>
      </c>
    </row>
    <row r="763" customFormat="false" ht="15" hidden="false" customHeight="false" outlineLevel="0" collapsed="false">
      <c r="J763" s="39" t="s">
        <v>1897</v>
      </c>
      <c r="K763" s="40" t="n">
        <v>1684</v>
      </c>
      <c r="AE763" s="39" t="s">
        <v>1898</v>
      </c>
      <c r="AF763" s="40" t="n">
        <v>762</v>
      </c>
      <c r="AK763" s="39" t="s">
        <v>1899</v>
      </c>
      <c r="AL763" s="40" t="n">
        <v>9625</v>
      </c>
    </row>
    <row r="764" customFormat="false" ht="15" hidden="false" customHeight="false" outlineLevel="0" collapsed="false">
      <c r="J764" s="39" t="s">
        <v>1900</v>
      </c>
      <c r="K764" s="40" t="n">
        <v>1686</v>
      </c>
      <c r="AE764" s="39" t="s">
        <v>1901</v>
      </c>
      <c r="AF764" s="40" t="n">
        <v>763</v>
      </c>
      <c r="AK764" s="39" t="s">
        <v>1902</v>
      </c>
      <c r="AL764" s="40" t="n">
        <v>3389</v>
      </c>
    </row>
    <row r="765" customFormat="false" ht="15" hidden="false" customHeight="false" outlineLevel="0" collapsed="false">
      <c r="J765" s="39" t="s">
        <v>1903</v>
      </c>
      <c r="K765" s="40" t="n">
        <v>1687</v>
      </c>
      <c r="AE765" s="39" t="s">
        <v>1904</v>
      </c>
      <c r="AF765" s="40" t="n">
        <v>764</v>
      </c>
      <c r="AK765" s="39" t="s">
        <v>1905</v>
      </c>
      <c r="AL765" s="40" t="n">
        <v>3390</v>
      </c>
    </row>
    <row r="766" customFormat="false" ht="15" hidden="false" customHeight="false" outlineLevel="0" collapsed="false">
      <c r="J766" s="39" t="s">
        <v>1906</v>
      </c>
      <c r="K766" s="40" t="n">
        <v>1688</v>
      </c>
      <c r="AE766" s="39" t="s">
        <v>1907</v>
      </c>
      <c r="AF766" s="40" t="n">
        <v>765</v>
      </c>
      <c r="AK766" s="39" t="s">
        <v>1908</v>
      </c>
      <c r="AL766" s="40" t="n">
        <v>9154</v>
      </c>
    </row>
    <row r="767" customFormat="false" ht="15" hidden="false" customHeight="false" outlineLevel="0" collapsed="false">
      <c r="J767" s="39" t="s">
        <v>1909</v>
      </c>
      <c r="K767" s="40" t="n">
        <v>1689</v>
      </c>
      <c r="AE767" s="39" t="s">
        <v>1910</v>
      </c>
      <c r="AF767" s="40" t="n">
        <v>766</v>
      </c>
      <c r="AK767" s="39" t="s">
        <v>1911</v>
      </c>
      <c r="AL767" s="40" t="n">
        <v>8260</v>
      </c>
    </row>
    <row r="768" customFormat="false" ht="15" hidden="false" customHeight="false" outlineLevel="0" collapsed="false">
      <c r="J768" s="39" t="s">
        <v>1912</v>
      </c>
      <c r="K768" s="40" t="n">
        <v>1690</v>
      </c>
      <c r="AE768" s="39" t="s">
        <v>1913</v>
      </c>
      <c r="AF768" s="40" t="n">
        <v>767</v>
      </c>
      <c r="AK768" s="39" t="s">
        <v>1914</v>
      </c>
      <c r="AL768" s="40" t="n">
        <v>3298</v>
      </c>
    </row>
    <row r="769" customFormat="false" ht="15" hidden="false" customHeight="false" outlineLevel="0" collapsed="false">
      <c r="J769" s="39" t="s">
        <v>1915</v>
      </c>
      <c r="K769" s="40" t="n">
        <v>1691</v>
      </c>
      <c r="AE769" s="39" t="s">
        <v>1916</v>
      </c>
      <c r="AF769" s="40" t="n">
        <v>768</v>
      </c>
      <c r="AK769" s="39" t="s">
        <v>1917</v>
      </c>
      <c r="AL769" s="40" t="n">
        <v>3301</v>
      </c>
    </row>
    <row r="770" customFormat="false" ht="15" hidden="false" customHeight="false" outlineLevel="0" collapsed="false">
      <c r="J770" s="39" t="s">
        <v>1918</v>
      </c>
      <c r="K770" s="40" t="n">
        <v>1692</v>
      </c>
      <c r="AE770" s="39" t="s">
        <v>1919</v>
      </c>
      <c r="AF770" s="40" t="n">
        <v>769</v>
      </c>
      <c r="AK770" s="39" t="s">
        <v>1920</v>
      </c>
      <c r="AL770" s="40" t="n">
        <v>1098</v>
      </c>
    </row>
    <row r="771" customFormat="false" ht="15" hidden="false" customHeight="false" outlineLevel="0" collapsed="false">
      <c r="J771" s="39" t="s">
        <v>1921</v>
      </c>
      <c r="K771" s="40" t="n">
        <v>1693</v>
      </c>
      <c r="AE771" s="39" t="s">
        <v>1922</v>
      </c>
      <c r="AF771" s="40" t="n">
        <v>770</v>
      </c>
      <c r="AK771" s="39" t="s">
        <v>1923</v>
      </c>
      <c r="AL771" s="40" t="n">
        <v>9078</v>
      </c>
    </row>
    <row r="772" customFormat="false" ht="15" hidden="false" customHeight="false" outlineLevel="0" collapsed="false">
      <c r="J772" s="39" t="s">
        <v>1924</v>
      </c>
      <c r="K772" s="40" t="n">
        <v>1694</v>
      </c>
      <c r="AE772" s="39" t="s">
        <v>1925</v>
      </c>
      <c r="AF772" s="40" t="n">
        <v>771</v>
      </c>
      <c r="AK772" s="39" t="s">
        <v>1926</v>
      </c>
      <c r="AL772" s="40" t="n">
        <v>1099</v>
      </c>
    </row>
    <row r="773" customFormat="false" ht="15" hidden="false" customHeight="false" outlineLevel="0" collapsed="false">
      <c r="J773" s="39" t="s">
        <v>1927</v>
      </c>
      <c r="K773" s="40" t="n">
        <v>1695</v>
      </c>
      <c r="AE773" s="39" t="s">
        <v>1928</v>
      </c>
      <c r="AF773" s="40" t="n">
        <v>772</v>
      </c>
      <c r="AK773" s="39" t="s">
        <v>1929</v>
      </c>
      <c r="AL773" s="40" t="n">
        <v>9679</v>
      </c>
    </row>
    <row r="774" customFormat="false" ht="15" hidden="false" customHeight="false" outlineLevel="0" collapsed="false">
      <c r="J774" s="39" t="s">
        <v>1930</v>
      </c>
      <c r="K774" s="40" t="n">
        <v>1696</v>
      </c>
      <c r="AE774" s="39" t="s">
        <v>1931</v>
      </c>
      <c r="AF774" s="40" t="n">
        <v>773</v>
      </c>
      <c r="AK774" s="39" t="s">
        <v>1932</v>
      </c>
      <c r="AL774" s="40" t="n">
        <v>9680</v>
      </c>
    </row>
    <row r="775" customFormat="false" ht="15" hidden="false" customHeight="false" outlineLevel="0" collapsed="false">
      <c r="J775" s="39" t="s">
        <v>1933</v>
      </c>
      <c r="K775" s="40" t="n">
        <v>1697</v>
      </c>
      <c r="AE775" s="39" t="s">
        <v>1934</v>
      </c>
      <c r="AF775" s="40" t="n">
        <v>774</v>
      </c>
      <c r="AK775" s="39" t="s">
        <v>1935</v>
      </c>
      <c r="AL775" s="40" t="n">
        <v>3391</v>
      </c>
    </row>
    <row r="776" customFormat="false" ht="15" hidden="false" customHeight="false" outlineLevel="0" collapsed="false">
      <c r="J776" s="39" t="s">
        <v>1936</v>
      </c>
      <c r="K776" s="40" t="n">
        <v>1698</v>
      </c>
      <c r="AE776" s="39" t="s">
        <v>1937</v>
      </c>
      <c r="AF776" s="40" t="n">
        <v>775</v>
      </c>
      <c r="AK776" s="39" t="s">
        <v>1938</v>
      </c>
      <c r="AL776" s="40" t="n">
        <v>11280</v>
      </c>
    </row>
    <row r="777" customFormat="false" ht="15" hidden="false" customHeight="false" outlineLevel="0" collapsed="false">
      <c r="J777" s="39" t="s">
        <v>1939</v>
      </c>
      <c r="K777" s="40" t="n">
        <v>1699</v>
      </c>
      <c r="AE777" s="39" t="s">
        <v>1940</v>
      </c>
      <c r="AF777" s="40" t="n">
        <v>776</v>
      </c>
      <c r="AK777" s="39" t="s">
        <v>1941</v>
      </c>
      <c r="AL777" s="40" t="n">
        <v>3392</v>
      </c>
    </row>
    <row r="778" customFormat="false" ht="15" hidden="false" customHeight="false" outlineLevel="0" collapsed="false">
      <c r="J778" s="39" t="s">
        <v>1942</v>
      </c>
      <c r="K778" s="40" t="n">
        <v>1700</v>
      </c>
      <c r="AE778" s="39" t="s">
        <v>1943</v>
      </c>
      <c r="AF778" s="40" t="n">
        <v>777</v>
      </c>
      <c r="AK778" s="39" t="s">
        <v>1944</v>
      </c>
      <c r="AL778" s="40" t="n">
        <v>9155</v>
      </c>
    </row>
    <row r="779" customFormat="false" ht="15" hidden="false" customHeight="false" outlineLevel="0" collapsed="false">
      <c r="J779" s="39" t="s">
        <v>1945</v>
      </c>
      <c r="K779" s="40" t="n">
        <v>1701</v>
      </c>
      <c r="AE779" s="39" t="s">
        <v>1946</v>
      </c>
      <c r="AF779" s="40" t="n">
        <v>778</v>
      </c>
      <c r="AK779" s="39" t="s">
        <v>1947</v>
      </c>
      <c r="AL779" s="40" t="n">
        <v>1100</v>
      </c>
    </row>
    <row r="780" customFormat="false" ht="15" hidden="false" customHeight="false" outlineLevel="0" collapsed="false">
      <c r="J780" s="39" t="s">
        <v>1948</v>
      </c>
      <c r="K780" s="40" t="n">
        <v>1702</v>
      </c>
      <c r="AE780" s="39" t="s">
        <v>1949</v>
      </c>
      <c r="AF780" s="40" t="n">
        <v>779</v>
      </c>
      <c r="AK780" s="39" t="s">
        <v>1950</v>
      </c>
      <c r="AL780" s="40" t="n">
        <v>1101</v>
      </c>
    </row>
    <row r="781" customFormat="false" ht="15" hidden="false" customHeight="false" outlineLevel="0" collapsed="false">
      <c r="J781" s="39" t="s">
        <v>1951</v>
      </c>
      <c r="K781" s="40" t="n">
        <v>1703</v>
      </c>
      <c r="AE781" s="39" t="s">
        <v>1952</v>
      </c>
      <c r="AF781" s="40" t="n">
        <v>780</v>
      </c>
      <c r="AK781" s="39" t="s">
        <v>1953</v>
      </c>
      <c r="AL781" s="40" t="n">
        <v>3657</v>
      </c>
    </row>
    <row r="782" customFormat="false" ht="15" hidden="false" customHeight="false" outlineLevel="0" collapsed="false">
      <c r="J782" s="39" t="s">
        <v>1954</v>
      </c>
      <c r="K782" s="40" t="n">
        <v>1704</v>
      </c>
      <c r="AE782" s="39" t="s">
        <v>1955</v>
      </c>
      <c r="AF782" s="40" t="n">
        <v>781</v>
      </c>
      <c r="AK782" s="39" t="s">
        <v>1956</v>
      </c>
      <c r="AL782" s="40" t="n">
        <v>3509</v>
      </c>
    </row>
    <row r="783" customFormat="false" ht="15" hidden="false" customHeight="false" outlineLevel="0" collapsed="false">
      <c r="J783" s="39" t="s">
        <v>1957</v>
      </c>
      <c r="K783" s="40" t="n">
        <v>1705</v>
      </c>
      <c r="AE783" s="39" t="s">
        <v>1958</v>
      </c>
      <c r="AF783" s="40" t="n">
        <v>782</v>
      </c>
      <c r="AK783" s="39" t="s">
        <v>1959</v>
      </c>
      <c r="AL783" s="40" t="n">
        <v>9626</v>
      </c>
    </row>
    <row r="784" customFormat="false" ht="15" hidden="false" customHeight="false" outlineLevel="0" collapsed="false">
      <c r="J784" s="39" t="s">
        <v>1960</v>
      </c>
      <c r="K784" s="40" t="n">
        <v>1706</v>
      </c>
      <c r="AE784" s="39" t="s">
        <v>1961</v>
      </c>
      <c r="AF784" s="40" t="n">
        <v>783</v>
      </c>
      <c r="AK784" s="39" t="s">
        <v>1962</v>
      </c>
      <c r="AL784" s="40" t="n">
        <v>9627</v>
      </c>
    </row>
    <row r="785" customFormat="false" ht="15" hidden="false" customHeight="false" outlineLevel="0" collapsed="false">
      <c r="J785" s="39" t="s">
        <v>1963</v>
      </c>
      <c r="K785" s="40" t="n">
        <v>1707</v>
      </c>
      <c r="AE785" s="39" t="s">
        <v>1964</v>
      </c>
      <c r="AF785" s="40" t="n">
        <v>784</v>
      </c>
      <c r="AK785" s="39" t="s">
        <v>1965</v>
      </c>
      <c r="AL785" s="40" t="n">
        <v>9285</v>
      </c>
    </row>
    <row r="786" customFormat="false" ht="15" hidden="false" customHeight="false" outlineLevel="0" collapsed="false">
      <c r="J786" s="39" t="s">
        <v>1966</v>
      </c>
      <c r="K786" s="40" t="n">
        <v>1708</v>
      </c>
      <c r="AE786" s="39" t="s">
        <v>1967</v>
      </c>
      <c r="AF786" s="40" t="n">
        <v>785</v>
      </c>
      <c r="AK786" s="39" t="s">
        <v>1968</v>
      </c>
      <c r="AL786" s="40" t="n">
        <v>1102</v>
      </c>
    </row>
    <row r="787" customFormat="false" ht="15" hidden="false" customHeight="false" outlineLevel="0" collapsed="false">
      <c r="J787" s="39" t="s">
        <v>1969</v>
      </c>
      <c r="K787" s="40" t="n">
        <v>1709</v>
      </c>
      <c r="AE787" s="39" t="s">
        <v>1970</v>
      </c>
      <c r="AF787" s="40" t="n">
        <v>786</v>
      </c>
      <c r="AK787" s="39" t="s">
        <v>1971</v>
      </c>
      <c r="AL787" s="40" t="n">
        <v>9628</v>
      </c>
    </row>
    <row r="788" customFormat="false" ht="15" hidden="false" customHeight="false" outlineLevel="0" collapsed="false">
      <c r="J788" s="39" t="s">
        <v>1972</v>
      </c>
      <c r="K788" s="40" t="n">
        <v>1710</v>
      </c>
      <c r="AE788" s="39" t="s">
        <v>1973</v>
      </c>
      <c r="AF788" s="40" t="n">
        <v>787</v>
      </c>
      <c r="AK788" s="39" t="s">
        <v>1974</v>
      </c>
      <c r="AL788" s="40" t="n">
        <v>3393</v>
      </c>
    </row>
    <row r="789" customFormat="false" ht="15" hidden="false" customHeight="false" outlineLevel="0" collapsed="false">
      <c r="J789" s="39" t="s">
        <v>1975</v>
      </c>
      <c r="K789" s="40" t="n">
        <v>1711</v>
      </c>
      <c r="AE789" s="39" t="s">
        <v>1976</v>
      </c>
      <c r="AF789" s="40" t="n">
        <v>788</v>
      </c>
      <c r="AK789" s="39" t="s">
        <v>1977</v>
      </c>
      <c r="AL789" s="40" t="n">
        <v>1103</v>
      </c>
    </row>
    <row r="790" customFormat="false" ht="15" hidden="false" customHeight="false" outlineLevel="0" collapsed="false">
      <c r="J790" s="39" t="s">
        <v>1978</v>
      </c>
      <c r="K790" s="40" t="n">
        <v>1712</v>
      </c>
      <c r="AE790" s="39" t="s">
        <v>1979</v>
      </c>
      <c r="AF790" s="40" t="n">
        <v>789</v>
      </c>
      <c r="AK790" s="39" t="s">
        <v>1980</v>
      </c>
      <c r="AL790" s="40" t="n">
        <v>3395</v>
      </c>
    </row>
    <row r="791" customFormat="false" ht="15" hidden="false" customHeight="false" outlineLevel="0" collapsed="false">
      <c r="J791" s="39" t="s">
        <v>1981</v>
      </c>
      <c r="K791" s="40" t="n">
        <v>1713</v>
      </c>
      <c r="AE791" s="39" t="s">
        <v>1982</v>
      </c>
      <c r="AF791" s="40" t="n">
        <v>790</v>
      </c>
      <c r="AK791" s="39" t="s">
        <v>1983</v>
      </c>
      <c r="AL791" s="40" t="n">
        <v>3394</v>
      </c>
    </row>
    <row r="792" customFormat="false" ht="15" hidden="false" customHeight="false" outlineLevel="0" collapsed="false">
      <c r="J792" s="39" t="s">
        <v>1984</v>
      </c>
      <c r="K792" s="40" t="n">
        <v>1714</v>
      </c>
      <c r="AE792" s="39" t="s">
        <v>1985</v>
      </c>
      <c r="AF792" s="40" t="n">
        <v>791</v>
      </c>
      <c r="AK792" s="39" t="s">
        <v>1986</v>
      </c>
      <c r="AL792" s="40" t="n">
        <v>3397</v>
      </c>
    </row>
    <row r="793" customFormat="false" ht="15" hidden="false" customHeight="false" outlineLevel="0" collapsed="false">
      <c r="J793" s="39" t="s">
        <v>1987</v>
      </c>
      <c r="K793" s="40" t="n">
        <v>1715</v>
      </c>
      <c r="AE793" s="39" t="s">
        <v>1988</v>
      </c>
      <c r="AF793" s="40" t="n">
        <v>792</v>
      </c>
      <c r="AK793" s="39" t="s">
        <v>1989</v>
      </c>
      <c r="AL793" s="40" t="n">
        <v>9629</v>
      </c>
    </row>
    <row r="794" customFormat="false" ht="15" hidden="false" customHeight="false" outlineLevel="0" collapsed="false">
      <c r="J794" s="39" t="s">
        <v>1990</v>
      </c>
      <c r="K794" s="40" t="n">
        <v>1716</v>
      </c>
      <c r="AE794" s="39" t="s">
        <v>1991</v>
      </c>
      <c r="AF794" s="40" t="n">
        <v>793</v>
      </c>
      <c r="AK794" s="39" t="s">
        <v>1992</v>
      </c>
      <c r="AL794" s="40" t="n">
        <v>3398</v>
      </c>
    </row>
    <row r="795" customFormat="false" ht="15" hidden="false" customHeight="false" outlineLevel="0" collapsed="false">
      <c r="J795" s="39" t="s">
        <v>1993</v>
      </c>
      <c r="K795" s="40" t="n">
        <v>1717</v>
      </c>
      <c r="AE795" s="39" t="s">
        <v>1994</v>
      </c>
      <c r="AF795" s="40" t="n">
        <v>794</v>
      </c>
      <c r="AK795" s="39" t="s">
        <v>1995</v>
      </c>
      <c r="AL795" s="40" t="n">
        <v>3396</v>
      </c>
    </row>
    <row r="796" customFormat="false" ht="15" hidden="false" customHeight="false" outlineLevel="0" collapsed="false">
      <c r="J796" s="39" t="s">
        <v>1996</v>
      </c>
      <c r="K796" s="40" t="n">
        <v>1718</v>
      </c>
      <c r="AE796" s="39" t="s">
        <v>1997</v>
      </c>
      <c r="AF796" s="40" t="n">
        <v>795</v>
      </c>
      <c r="AK796" s="39" t="s">
        <v>1998</v>
      </c>
      <c r="AL796" s="40" t="n">
        <v>3399</v>
      </c>
    </row>
    <row r="797" customFormat="false" ht="15" hidden="false" customHeight="false" outlineLevel="0" collapsed="false">
      <c r="J797" s="39" t="s">
        <v>1999</v>
      </c>
      <c r="K797" s="40" t="n">
        <v>1719</v>
      </c>
      <c r="AE797" s="39" t="s">
        <v>2000</v>
      </c>
      <c r="AF797" s="40" t="n">
        <v>796</v>
      </c>
      <c r="AK797" s="39" t="s">
        <v>2001</v>
      </c>
      <c r="AL797" s="40" t="n">
        <v>3400</v>
      </c>
    </row>
    <row r="798" customFormat="false" ht="15" hidden="false" customHeight="false" outlineLevel="0" collapsed="false">
      <c r="J798" s="39" t="s">
        <v>2002</v>
      </c>
      <c r="K798" s="40" t="n">
        <v>1720</v>
      </c>
      <c r="AE798" s="39" t="s">
        <v>2003</v>
      </c>
      <c r="AF798" s="40" t="n">
        <v>797</v>
      </c>
      <c r="AK798" s="39" t="s">
        <v>2004</v>
      </c>
      <c r="AL798" s="40" t="n">
        <v>9156</v>
      </c>
    </row>
    <row r="799" customFormat="false" ht="15" hidden="false" customHeight="false" outlineLevel="0" collapsed="false">
      <c r="J799" s="39" t="s">
        <v>2005</v>
      </c>
      <c r="K799" s="40" t="n">
        <v>1721</v>
      </c>
      <c r="AE799" s="39" t="s">
        <v>2006</v>
      </c>
      <c r="AF799" s="40" t="n">
        <v>798</v>
      </c>
      <c r="AK799" s="39" t="s">
        <v>2007</v>
      </c>
      <c r="AL799" s="40" t="n">
        <v>9309</v>
      </c>
    </row>
    <row r="800" customFormat="false" ht="15" hidden="false" customHeight="false" outlineLevel="0" collapsed="false">
      <c r="J800" s="39" t="s">
        <v>2008</v>
      </c>
      <c r="K800" s="40" t="n">
        <v>1722</v>
      </c>
      <c r="AE800" s="39" t="s">
        <v>2009</v>
      </c>
      <c r="AF800" s="40" t="n">
        <v>799</v>
      </c>
      <c r="AK800" s="39" t="s">
        <v>2010</v>
      </c>
      <c r="AL800" s="40" t="n">
        <v>11058</v>
      </c>
    </row>
    <row r="801" customFormat="false" ht="15" hidden="false" customHeight="false" outlineLevel="0" collapsed="false">
      <c r="J801" s="39" t="s">
        <v>2011</v>
      </c>
      <c r="K801" s="40" t="n">
        <v>1723</v>
      </c>
      <c r="AE801" s="39" t="s">
        <v>2012</v>
      </c>
      <c r="AF801" s="40" t="n">
        <v>800</v>
      </c>
      <c r="AK801" s="39" t="s">
        <v>2013</v>
      </c>
      <c r="AL801" s="40" t="n">
        <v>10857</v>
      </c>
    </row>
    <row r="802" customFormat="false" ht="15" hidden="false" customHeight="false" outlineLevel="0" collapsed="false">
      <c r="J802" s="39" t="s">
        <v>2014</v>
      </c>
      <c r="K802" s="40" t="n">
        <v>1724</v>
      </c>
      <c r="AE802" s="39" t="s">
        <v>2015</v>
      </c>
      <c r="AF802" s="40" t="n">
        <v>801</v>
      </c>
      <c r="AK802" s="39" t="s">
        <v>2013</v>
      </c>
      <c r="AL802" s="40" t="n">
        <v>10868</v>
      </c>
    </row>
    <row r="803" customFormat="false" ht="15" hidden="false" customHeight="false" outlineLevel="0" collapsed="false">
      <c r="J803" s="39" t="s">
        <v>2016</v>
      </c>
      <c r="K803" s="40" t="n">
        <v>1725</v>
      </c>
      <c r="AE803" s="39" t="s">
        <v>2017</v>
      </c>
      <c r="AF803" s="40" t="n">
        <v>802</v>
      </c>
      <c r="AK803" s="39" t="s">
        <v>2018</v>
      </c>
      <c r="AL803" s="40" t="n">
        <v>1104</v>
      </c>
    </row>
    <row r="804" customFormat="false" ht="15" hidden="false" customHeight="false" outlineLevel="0" collapsed="false">
      <c r="J804" s="39" t="s">
        <v>2019</v>
      </c>
      <c r="K804" s="40" t="n">
        <v>1726</v>
      </c>
      <c r="AE804" s="39" t="s">
        <v>2020</v>
      </c>
      <c r="AF804" s="40" t="n">
        <v>803</v>
      </c>
      <c r="AK804" s="39" t="s">
        <v>2021</v>
      </c>
      <c r="AL804" s="40" t="n">
        <v>9630</v>
      </c>
    </row>
    <row r="805" customFormat="false" ht="15" hidden="false" customHeight="false" outlineLevel="0" collapsed="false">
      <c r="J805" s="39" t="s">
        <v>2022</v>
      </c>
      <c r="K805" s="40" t="n">
        <v>1727</v>
      </c>
      <c r="AE805" s="39" t="s">
        <v>2023</v>
      </c>
      <c r="AF805" s="40" t="n">
        <v>804</v>
      </c>
      <c r="AK805" s="39" t="s">
        <v>2024</v>
      </c>
      <c r="AL805" s="40" t="n">
        <v>9631</v>
      </c>
    </row>
    <row r="806" customFormat="false" ht="15" hidden="false" customHeight="false" outlineLevel="0" collapsed="false">
      <c r="J806" s="39" t="s">
        <v>2025</v>
      </c>
      <c r="K806" s="40" t="n">
        <v>1728</v>
      </c>
      <c r="AE806" s="39" t="s">
        <v>2026</v>
      </c>
      <c r="AF806" s="40" t="n">
        <v>805</v>
      </c>
      <c r="AK806" s="39" t="s">
        <v>2027</v>
      </c>
      <c r="AL806" s="40" t="n">
        <v>9632</v>
      </c>
    </row>
    <row r="807" customFormat="false" ht="15" hidden="false" customHeight="false" outlineLevel="0" collapsed="false">
      <c r="J807" s="39" t="s">
        <v>2028</v>
      </c>
      <c r="K807" s="40" t="n">
        <v>1729</v>
      </c>
      <c r="AE807" s="39" t="s">
        <v>2029</v>
      </c>
      <c r="AF807" s="40" t="n">
        <v>806</v>
      </c>
      <c r="AK807" s="39" t="s">
        <v>2030</v>
      </c>
      <c r="AL807" s="40" t="n">
        <v>9681</v>
      </c>
    </row>
    <row r="808" customFormat="false" ht="15" hidden="false" customHeight="false" outlineLevel="0" collapsed="false">
      <c r="J808" s="39" t="s">
        <v>2031</v>
      </c>
      <c r="K808" s="40" t="n">
        <v>1730</v>
      </c>
      <c r="AE808" s="39" t="s">
        <v>2032</v>
      </c>
      <c r="AF808" s="40" t="n">
        <v>807</v>
      </c>
      <c r="AK808" s="39" t="s">
        <v>2033</v>
      </c>
      <c r="AL808" s="40" t="n">
        <v>1105</v>
      </c>
    </row>
    <row r="809" customFormat="false" ht="15" hidden="false" customHeight="false" outlineLevel="0" collapsed="false">
      <c r="J809" s="39" t="s">
        <v>2034</v>
      </c>
      <c r="K809" s="40" t="n">
        <v>1731</v>
      </c>
      <c r="AE809" s="39" t="s">
        <v>2035</v>
      </c>
      <c r="AF809" s="40" t="n">
        <v>808</v>
      </c>
      <c r="AK809" s="39" t="s">
        <v>2036</v>
      </c>
      <c r="AL809" s="40" t="n">
        <v>9633</v>
      </c>
    </row>
    <row r="810" customFormat="false" ht="15" hidden="false" customHeight="false" outlineLevel="0" collapsed="false">
      <c r="J810" s="39" t="s">
        <v>2037</v>
      </c>
      <c r="K810" s="40" t="n">
        <v>1732</v>
      </c>
      <c r="AE810" s="39" t="s">
        <v>2038</v>
      </c>
      <c r="AF810" s="40" t="n">
        <v>809</v>
      </c>
      <c r="AK810" s="39" t="s">
        <v>2039</v>
      </c>
      <c r="AL810" s="40" t="n">
        <v>9634</v>
      </c>
    </row>
    <row r="811" customFormat="false" ht="15" hidden="false" customHeight="false" outlineLevel="0" collapsed="false">
      <c r="J811" s="39" t="s">
        <v>2040</v>
      </c>
      <c r="K811" s="40" t="n">
        <v>1733</v>
      </c>
      <c r="AE811" s="39" t="s">
        <v>2041</v>
      </c>
      <c r="AF811" s="40" t="n">
        <v>810</v>
      </c>
      <c r="AK811" s="39" t="s">
        <v>2042</v>
      </c>
      <c r="AL811" s="40" t="n">
        <v>9635</v>
      </c>
    </row>
    <row r="812" customFormat="false" ht="15" hidden="false" customHeight="false" outlineLevel="0" collapsed="false">
      <c r="J812" s="39" t="s">
        <v>2043</v>
      </c>
      <c r="K812" s="40" t="n">
        <v>1734</v>
      </c>
      <c r="AE812" s="39" t="s">
        <v>2044</v>
      </c>
      <c r="AF812" s="40" t="n">
        <v>811</v>
      </c>
      <c r="AK812" s="39" t="s">
        <v>2045</v>
      </c>
      <c r="AL812" s="40" t="n">
        <v>9636</v>
      </c>
    </row>
    <row r="813" customFormat="false" ht="15" hidden="false" customHeight="false" outlineLevel="0" collapsed="false">
      <c r="J813" s="39" t="s">
        <v>2046</v>
      </c>
      <c r="K813" s="40" t="n">
        <v>1735</v>
      </c>
      <c r="AE813" s="39" t="s">
        <v>2047</v>
      </c>
      <c r="AF813" s="40" t="n">
        <v>812</v>
      </c>
      <c r="AK813" s="39" t="s">
        <v>2048</v>
      </c>
      <c r="AL813" s="40" t="n">
        <v>9637</v>
      </c>
    </row>
    <row r="814" customFormat="false" ht="15" hidden="false" customHeight="false" outlineLevel="0" collapsed="false">
      <c r="J814" s="39" t="s">
        <v>2049</v>
      </c>
      <c r="K814" s="40" t="n">
        <v>1736</v>
      </c>
      <c r="AE814" s="39" t="s">
        <v>2050</v>
      </c>
      <c r="AF814" s="40" t="n">
        <v>813</v>
      </c>
      <c r="AK814" s="39" t="s">
        <v>2051</v>
      </c>
      <c r="AL814" s="40" t="n">
        <v>1106</v>
      </c>
    </row>
    <row r="815" customFormat="false" ht="15" hidden="false" customHeight="false" outlineLevel="0" collapsed="false">
      <c r="J815" s="39" t="s">
        <v>2052</v>
      </c>
      <c r="K815" s="40" t="n">
        <v>1737</v>
      </c>
      <c r="AE815" s="39" t="s">
        <v>2053</v>
      </c>
      <c r="AF815" s="40" t="n">
        <v>814</v>
      </c>
      <c r="AK815" s="39" t="s">
        <v>2054</v>
      </c>
      <c r="AL815" s="40" t="n">
        <v>8012</v>
      </c>
    </row>
    <row r="816" customFormat="false" ht="15" hidden="false" customHeight="false" outlineLevel="0" collapsed="false">
      <c r="J816" s="39" t="s">
        <v>2055</v>
      </c>
      <c r="K816" s="40" t="n">
        <v>1738</v>
      </c>
      <c r="AE816" s="39" t="s">
        <v>2056</v>
      </c>
      <c r="AF816" s="40" t="n">
        <v>815</v>
      </c>
      <c r="AK816" s="39" t="s">
        <v>2057</v>
      </c>
      <c r="AL816" s="40" t="n">
        <v>9638</v>
      </c>
    </row>
    <row r="817" customFormat="false" ht="15" hidden="false" customHeight="false" outlineLevel="0" collapsed="false">
      <c r="J817" s="39" t="s">
        <v>2058</v>
      </c>
      <c r="K817" s="40" t="n">
        <v>1739</v>
      </c>
      <c r="AE817" s="39" t="s">
        <v>2059</v>
      </c>
      <c r="AF817" s="40" t="n">
        <v>816</v>
      </c>
      <c r="AK817" s="39" t="s">
        <v>2060</v>
      </c>
      <c r="AL817" s="40" t="n">
        <v>9639</v>
      </c>
    </row>
    <row r="818" customFormat="false" ht="15" hidden="false" customHeight="false" outlineLevel="0" collapsed="false">
      <c r="J818" s="39" t="s">
        <v>2061</v>
      </c>
      <c r="K818" s="40" t="n">
        <v>1740</v>
      </c>
      <c r="AE818" s="39" t="s">
        <v>2062</v>
      </c>
      <c r="AF818" s="40" t="n">
        <v>817</v>
      </c>
      <c r="AK818" s="39" t="s">
        <v>2063</v>
      </c>
      <c r="AL818" s="40" t="n">
        <v>9640</v>
      </c>
    </row>
    <row r="819" customFormat="false" ht="15" hidden="false" customHeight="false" outlineLevel="0" collapsed="false">
      <c r="J819" s="39" t="s">
        <v>2064</v>
      </c>
      <c r="K819" s="40" t="n">
        <v>1741</v>
      </c>
      <c r="AE819" s="39" t="s">
        <v>2065</v>
      </c>
      <c r="AF819" s="40" t="n">
        <v>818</v>
      </c>
      <c r="AK819" s="39" t="s">
        <v>2066</v>
      </c>
      <c r="AL819" s="40" t="n">
        <v>8013</v>
      </c>
    </row>
    <row r="820" customFormat="false" ht="15" hidden="false" customHeight="false" outlineLevel="0" collapsed="false">
      <c r="J820" s="39" t="s">
        <v>2067</v>
      </c>
      <c r="K820" s="40" t="n">
        <v>1742</v>
      </c>
      <c r="AE820" s="39" t="s">
        <v>2068</v>
      </c>
      <c r="AF820" s="40" t="n">
        <v>819</v>
      </c>
      <c r="AK820" s="39" t="s">
        <v>2069</v>
      </c>
      <c r="AL820" s="40" t="n">
        <v>9641</v>
      </c>
    </row>
    <row r="821" customFormat="false" ht="15" hidden="false" customHeight="false" outlineLevel="0" collapsed="false">
      <c r="J821" s="39" t="s">
        <v>2070</v>
      </c>
      <c r="K821" s="40" t="n">
        <v>1743</v>
      </c>
      <c r="AE821" s="39" t="s">
        <v>2071</v>
      </c>
      <c r="AF821" s="40" t="n">
        <v>820</v>
      </c>
      <c r="AK821" s="39" t="s">
        <v>2072</v>
      </c>
      <c r="AL821" s="40" t="n">
        <v>8261</v>
      </c>
    </row>
    <row r="822" customFormat="false" ht="15" hidden="false" customHeight="false" outlineLevel="0" collapsed="false">
      <c r="J822" s="39" t="s">
        <v>2073</v>
      </c>
      <c r="K822" s="40" t="n">
        <v>1744</v>
      </c>
      <c r="AE822" s="39" t="s">
        <v>2074</v>
      </c>
      <c r="AF822" s="40" t="n">
        <v>821</v>
      </c>
      <c r="AK822" s="39" t="s">
        <v>2075</v>
      </c>
      <c r="AL822" s="40" t="n">
        <v>9682</v>
      </c>
    </row>
    <row r="823" customFormat="false" ht="15" hidden="false" customHeight="false" outlineLevel="0" collapsed="false">
      <c r="J823" s="39" t="s">
        <v>2076</v>
      </c>
      <c r="K823" s="40" t="n">
        <v>1745</v>
      </c>
      <c r="AE823" s="39" t="s">
        <v>2077</v>
      </c>
      <c r="AF823" s="40" t="n">
        <v>822</v>
      </c>
      <c r="AK823" s="39" t="s">
        <v>2078</v>
      </c>
      <c r="AL823" s="40" t="n">
        <v>11848</v>
      </c>
    </row>
    <row r="824" customFormat="false" ht="15" hidden="false" customHeight="false" outlineLevel="0" collapsed="false">
      <c r="J824" s="39" t="s">
        <v>2079</v>
      </c>
      <c r="K824" s="40" t="n">
        <v>1746</v>
      </c>
      <c r="AE824" s="39" t="s">
        <v>2080</v>
      </c>
      <c r="AF824" s="40" t="n">
        <v>823</v>
      </c>
      <c r="AK824" s="39" t="s">
        <v>2081</v>
      </c>
      <c r="AL824" s="40" t="n">
        <v>1107</v>
      </c>
    </row>
    <row r="825" customFormat="false" ht="15" hidden="false" customHeight="false" outlineLevel="0" collapsed="false">
      <c r="J825" s="39" t="s">
        <v>2082</v>
      </c>
      <c r="K825" s="40" t="n">
        <v>1747</v>
      </c>
      <c r="AE825" s="39" t="s">
        <v>2083</v>
      </c>
      <c r="AF825" s="40" t="n">
        <v>824</v>
      </c>
      <c r="AK825" s="39" t="s">
        <v>2084</v>
      </c>
      <c r="AL825" s="40" t="n">
        <v>9683</v>
      </c>
    </row>
    <row r="826" customFormat="false" ht="15" hidden="false" customHeight="false" outlineLevel="0" collapsed="false">
      <c r="J826" s="39" t="s">
        <v>2085</v>
      </c>
      <c r="K826" s="40" t="n">
        <v>1748</v>
      </c>
      <c r="AE826" s="39" t="s">
        <v>2086</v>
      </c>
      <c r="AF826" s="40" t="n">
        <v>825</v>
      </c>
      <c r="AK826" s="39" t="s">
        <v>2087</v>
      </c>
      <c r="AL826" s="40" t="n">
        <v>3658</v>
      </c>
    </row>
    <row r="827" customFormat="false" ht="15" hidden="false" customHeight="false" outlineLevel="0" collapsed="false">
      <c r="J827" s="39" t="s">
        <v>2088</v>
      </c>
      <c r="K827" s="40" t="n">
        <v>1685</v>
      </c>
      <c r="AE827" s="39" t="s">
        <v>2089</v>
      </c>
      <c r="AF827" s="40" t="n">
        <v>826</v>
      </c>
      <c r="AK827" s="39" t="s">
        <v>2090</v>
      </c>
      <c r="AL827" s="40" t="n">
        <v>9642</v>
      </c>
    </row>
    <row r="828" customFormat="false" ht="15" hidden="false" customHeight="false" outlineLevel="0" collapsed="false">
      <c r="J828" s="39" t="s">
        <v>2091</v>
      </c>
      <c r="K828" s="40" t="n">
        <v>1749</v>
      </c>
      <c r="AE828" s="39" t="s">
        <v>2092</v>
      </c>
      <c r="AF828" s="40" t="n">
        <v>827</v>
      </c>
      <c r="AK828" s="39" t="s">
        <v>2093</v>
      </c>
      <c r="AL828" s="40" t="n">
        <v>9643</v>
      </c>
    </row>
    <row r="829" customFormat="false" ht="15" hidden="false" customHeight="false" outlineLevel="0" collapsed="false">
      <c r="J829" s="39" t="s">
        <v>2094</v>
      </c>
      <c r="K829" s="40" t="n">
        <v>1750</v>
      </c>
      <c r="AE829" s="39" t="s">
        <v>2095</v>
      </c>
      <c r="AF829" s="40" t="n">
        <v>828</v>
      </c>
      <c r="AK829" s="39" t="s">
        <v>2096</v>
      </c>
      <c r="AL829" s="40" t="n">
        <v>9644</v>
      </c>
    </row>
    <row r="830" customFormat="false" ht="15" hidden="false" customHeight="false" outlineLevel="0" collapsed="false">
      <c r="J830" s="39" t="s">
        <v>2097</v>
      </c>
      <c r="K830" s="40" t="n">
        <v>1751</v>
      </c>
      <c r="AE830" s="39" t="s">
        <v>2098</v>
      </c>
      <c r="AF830" s="40" t="n">
        <v>829</v>
      </c>
      <c r="AK830" s="39" t="s">
        <v>2099</v>
      </c>
      <c r="AL830" s="40" t="n">
        <v>9645</v>
      </c>
    </row>
    <row r="831" customFormat="false" ht="15" hidden="false" customHeight="false" outlineLevel="0" collapsed="false">
      <c r="J831" s="39" t="s">
        <v>2100</v>
      </c>
      <c r="K831" s="40" t="n">
        <v>1752</v>
      </c>
      <c r="AE831" s="39" t="s">
        <v>2101</v>
      </c>
      <c r="AF831" s="40" t="n">
        <v>830</v>
      </c>
      <c r="AK831" s="39" t="s">
        <v>2102</v>
      </c>
      <c r="AL831" s="40" t="n">
        <v>9646</v>
      </c>
    </row>
    <row r="832" customFormat="false" ht="15" hidden="false" customHeight="false" outlineLevel="0" collapsed="false">
      <c r="J832" s="39" t="s">
        <v>2103</v>
      </c>
      <c r="K832" s="40" t="n">
        <v>1753</v>
      </c>
      <c r="AE832" s="39" t="s">
        <v>2104</v>
      </c>
      <c r="AF832" s="40" t="n">
        <v>831</v>
      </c>
      <c r="AK832" s="39" t="s">
        <v>2105</v>
      </c>
      <c r="AL832" s="40" t="n">
        <v>9647</v>
      </c>
    </row>
    <row r="833" customFormat="false" ht="15" hidden="false" customHeight="false" outlineLevel="0" collapsed="false">
      <c r="J833" s="39" t="s">
        <v>2106</v>
      </c>
      <c r="K833" s="40" t="n">
        <v>1754</v>
      </c>
      <c r="AE833" s="39" t="s">
        <v>2107</v>
      </c>
      <c r="AF833" s="40" t="n">
        <v>832</v>
      </c>
      <c r="AK833" s="39" t="s">
        <v>2108</v>
      </c>
      <c r="AL833" s="40" t="n">
        <v>8014</v>
      </c>
    </row>
    <row r="834" customFormat="false" ht="15" hidden="false" customHeight="false" outlineLevel="0" collapsed="false">
      <c r="J834" s="39" t="s">
        <v>2109</v>
      </c>
      <c r="K834" s="40" t="n">
        <v>1755</v>
      </c>
      <c r="AE834" s="39" t="s">
        <v>2110</v>
      </c>
      <c r="AF834" s="40" t="n">
        <v>833</v>
      </c>
      <c r="AK834" s="39" t="s">
        <v>2111</v>
      </c>
      <c r="AL834" s="40" t="n">
        <v>9648</v>
      </c>
    </row>
    <row r="835" customFormat="false" ht="15" hidden="false" customHeight="false" outlineLevel="0" collapsed="false">
      <c r="J835" s="39" t="s">
        <v>2112</v>
      </c>
      <c r="K835" s="40" t="n">
        <v>1756</v>
      </c>
      <c r="AE835" s="39" t="s">
        <v>2113</v>
      </c>
      <c r="AF835" s="40" t="n">
        <v>834</v>
      </c>
      <c r="AK835" s="39" t="s">
        <v>2114</v>
      </c>
      <c r="AL835" s="40" t="n">
        <v>3659</v>
      </c>
    </row>
    <row r="836" customFormat="false" ht="15" hidden="false" customHeight="false" outlineLevel="0" collapsed="false">
      <c r="J836" s="39" t="s">
        <v>2115</v>
      </c>
      <c r="K836" s="40" t="n">
        <v>1758</v>
      </c>
      <c r="AE836" s="39" t="s">
        <v>2116</v>
      </c>
      <c r="AF836" s="40" t="n">
        <v>835</v>
      </c>
      <c r="AK836" s="39" t="s">
        <v>2117</v>
      </c>
      <c r="AL836" s="40" t="n">
        <v>1108</v>
      </c>
    </row>
    <row r="837" customFormat="false" ht="15" hidden="false" customHeight="false" outlineLevel="0" collapsed="false">
      <c r="J837" s="39" t="s">
        <v>2118</v>
      </c>
      <c r="K837" s="40" t="n">
        <v>1757</v>
      </c>
      <c r="AE837" s="39" t="s">
        <v>2119</v>
      </c>
      <c r="AF837" s="40" t="n">
        <v>836</v>
      </c>
      <c r="AK837" s="39" t="s">
        <v>2120</v>
      </c>
      <c r="AL837" s="40" t="n">
        <v>9649</v>
      </c>
    </row>
    <row r="838" customFormat="false" ht="15" hidden="false" customHeight="false" outlineLevel="0" collapsed="false">
      <c r="J838" s="39" t="s">
        <v>2121</v>
      </c>
      <c r="K838" s="40" t="n">
        <v>1759</v>
      </c>
      <c r="AE838" s="39" t="s">
        <v>2122</v>
      </c>
      <c r="AF838" s="40" t="n">
        <v>837</v>
      </c>
      <c r="AK838" s="39" t="s">
        <v>2123</v>
      </c>
      <c r="AL838" s="40" t="n">
        <v>9684</v>
      </c>
    </row>
    <row r="839" customFormat="false" ht="15" hidden="false" customHeight="false" outlineLevel="0" collapsed="false">
      <c r="J839" s="39" t="s">
        <v>2124</v>
      </c>
      <c r="K839" s="40" t="n">
        <v>1760</v>
      </c>
      <c r="AE839" s="39" t="s">
        <v>2125</v>
      </c>
      <c r="AF839" s="40" t="n">
        <v>838</v>
      </c>
      <c r="AK839" s="39" t="s">
        <v>2126</v>
      </c>
      <c r="AL839" s="40" t="n">
        <v>9650</v>
      </c>
    </row>
    <row r="840" customFormat="false" ht="15" hidden="false" customHeight="false" outlineLevel="0" collapsed="false">
      <c r="J840" s="39" t="s">
        <v>2127</v>
      </c>
      <c r="K840" s="40" t="n">
        <v>1761</v>
      </c>
      <c r="AE840" s="39" t="s">
        <v>2128</v>
      </c>
      <c r="AF840" s="40" t="n">
        <v>839</v>
      </c>
      <c r="AK840" s="39" t="s">
        <v>2129</v>
      </c>
      <c r="AL840" s="40" t="n">
        <v>9685</v>
      </c>
    </row>
    <row r="841" customFormat="false" ht="15" hidden="false" customHeight="false" outlineLevel="0" collapsed="false">
      <c r="J841" s="39" t="s">
        <v>2130</v>
      </c>
      <c r="K841" s="40" t="n">
        <v>1762</v>
      </c>
      <c r="AE841" s="39" t="s">
        <v>2131</v>
      </c>
      <c r="AF841" s="40" t="n">
        <v>840</v>
      </c>
      <c r="AK841" s="39" t="s">
        <v>2132</v>
      </c>
      <c r="AL841" s="40" t="n">
        <v>3660</v>
      </c>
    </row>
    <row r="842" customFormat="false" ht="15" hidden="false" customHeight="false" outlineLevel="0" collapsed="false">
      <c r="J842" s="39" t="s">
        <v>2133</v>
      </c>
      <c r="K842" s="40" t="n">
        <v>1763</v>
      </c>
      <c r="AE842" s="39" t="s">
        <v>2134</v>
      </c>
      <c r="AF842" s="40" t="n">
        <v>841</v>
      </c>
      <c r="AK842" s="39" t="s">
        <v>2135</v>
      </c>
      <c r="AL842" s="40" t="n">
        <v>9686</v>
      </c>
    </row>
    <row r="843" customFormat="false" ht="15" hidden="false" customHeight="false" outlineLevel="0" collapsed="false">
      <c r="J843" s="39" t="s">
        <v>2136</v>
      </c>
      <c r="K843" s="40" t="n">
        <v>1764</v>
      </c>
      <c r="AE843" s="39" t="s">
        <v>2137</v>
      </c>
      <c r="AF843" s="40" t="n">
        <v>842</v>
      </c>
      <c r="AK843" s="39" t="s">
        <v>2138</v>
      </c>
      <c r="AL843" s="40" t="n">
        <v>9651</v>
      </c>
    </row>
    <row r="844" customFormat="false" ht="15" hidden="false" customHeight="false" outlineLevel="0" collapsed="false">
      <c r="J844" s="39" t="s">
        <v>2139</v>
      </c>
      <c r="K844" s="40" t="n">
        <v>1765</v>
      </c>
      <c r="AE844" s="39" t="s">
        <v>2140</v>
      </c>
      <c r="AF844" s="40" t="n">
        <v>843</v>
      </c>
      <c r="AK844" s="39" t="s">
        <v>2141</v>
      </c>
      <c r="AL844" s="40" t="n">
        <v>9652</v>
      </c>
    </row>
    <row r="845" customFormat="false" ht="15" hidden="false" customHeight="false" outlineLevel="0" collapsed="false">
      <c r="J845" s="39" t="s">
        <v>2142</v>
      </c>
      <c r="K845" s="40" t="n">
        <v>1766</v>
      </c>
      <c r="AE845" s="39" t="s">
        <v>2143</v>
      </c>
      <c r="AF845" s="40" t="n">
        <v>844</v>
      </c>
      <c r="AK845" s="39" t="s">
        <v>2144</v>
      </c>
      <c r="AL845" s="40" t="n">
        <v>1109</v>
      </c>
    </row>
    <row r="846" customFormat="false" ht="15" hidden="false" customHeight="false" outlineLevel="0" collapsed="false">
      <c r="J846" s="39" t="s">
        <v>2145</v>
      </c>
      <c r="K846" s="40" t="n">
        <v>1767</v>
      </c>
      <c r="AE846" s="39" t="s">
        <v>2146</v>
      </c>
      <c r="AF846" s="40" t="n">
        <v>845</v>
      </c>
      <c r="AK846" s="39" t="s">
        <v>2147</v>
      </c>
      <c r="AL846" s="40" t="n">
        <v>9653</v>
      </c>
    </row>
    <row r="847" customFormat="false" ht="15" hidden="false" customHeight="false" outlineLevel="0" collapsed="false">
      <c r="J847" s="39" t="s">
        <v>2148</v>
      </c>
      <c r="K847" s="40" t="n">
        <v>1768</v>
      </c>
      <c r="AE847" s="39" t="s">
        <v>2149</v>
      </c>
      <c r="AF847" s="40" t="n">
        <v>846</v>
      </c>
      <c r="AK847" s="39" t="s">
        <v>2150</v>
      </c>
      <c r="AL847" s="40" t="n">
        <v>8015</v>
      </c>
    </row>
    <row r="848" customFormat="false" ht="15" hidden="false" customHeight="false" outlineLevel="0" collapsed="false">
      <c r="J848" s="39" t="s">
        <v>2151</v>
      </c>
      <c r="K848" s="40" t="n">
        <v>1769</v>
      </c>
      <c r="AE848" s="39" t="s">
        <v>2152</v>
      </c>
      <c r="AF848" s="40" t="n">
        <v>847</v>
      </c>
      <c r="AK848" s="39" t="s">
        <v>2153</v>
      </c>
      <c r="AL848" s="40" t="n">
        <v>1110</v>
      </c>
    </row>
    <row r="849" customFormat="false" ht="15" hidden="false" customHeight="false" outlineLevel="0" collapsed="false">
      <c r="J849" s="39" t="s">
        <v>2154</v>
      </c>
      <c r="K849" s="40" t="n">
        <v>1770</v>
      </c>
      <c r="AE849" s="39" t="s">
        <v>2155</v>
      </c>
      <c r="AF849" s="40" t="n">
        <v>848</v>
      </c>
      <c r="AK849" s="39" t="s">
        <v>2156</v>
      </c>
      <c r="AL849" s="40" t="n">
        <v>3661</v>
      </c>
    </row>
    <row r="850" customFormat="false" ht="15" hidden="false" customHeight="false" outlineLevel="0" collapsed="false">
      <c r="J850" s="39" t="s">
        <v>2157</v>
      </c>
      <c r="K850" s="40" t="n">
        <v>1771</v>
      </c>
      <c r="AE850" s="39" t="s">
        <v>2158</v>
      </c>
      <c r="AF850" s="40" t="n">
        <v>849</v>
      </c>
      <c r="AK850" s="39" t="s">
        <v>2159</v>
      </c>
      <c r="AL850" s="40" t="n">
        <v>9654</v>
      </c>
    </row>
    <row r="851" customFormat="false" ht="15" hidden="false" customHeight="false" outlineLevel="0" collapsed="false">
      <c r="J851" s="39" t="s">
        <v>2160</v>
      </c>
      <c r="K851" s="40" t="n">
        <v>1772</v>
      </c>
      <c r="AE851" s="39" t="s">
        <v>2161</v>
      </c>
      <c r="AF851" s="40" t="n">
        <v>850</v>
      </c>
      <c r="AK851" s="39" t="s">
        <v>2162</v>
      </c>
      <c r="AL851" s="40" t="n">
        <v>9655</v>
      </c>
    </row>
    <row r="852" customFormat="false" ht="15" hidden="false" customHeight="false" outlineLevel="0" collapsed="false">
      <c r="J852" s="39" t="s">
        <v>2163</v>
      </c>
      <c r="K852" s="40" t="n">
        <v>1773</v>
      </c>
      <c r="AE852" s="39" t="s">
        <v>2164</v>
      </c>
      <c r="AF852" s="40" t="n">
        <v>851</v>
      </c>
      <c r="AK852" s="39" t="s">
        <v>2165</v>
      </c>
      <c r="AL852" s="40" t="n">
        <v>1111</v>
      </c>
    </row>
    <row r="853" customFormat="false" ht="15" hidden="false" customHeight="false" outlineLevel="0" collapsed="false">
      <c r="J853" s="39" t="s">
        <v>2166</v>
      </c>
      <c r="K853" s="40" t="n">
        <v>1774</v>
      </c>
      <c r="AE853" s="39" t="s">
        <v>2167</v>
      </c>
      <c r="AF853" s="40" t="n">
        <v>852</v>
      </c>
      <c r="AK853" s="39" t="s">
        <v>2168</v>
      </c>
      <c r="AL853" s="40" t="n">
        <v>3510</v>
      </c>
    </row>
    <row r="854" customFormat="false" ht="15" hidden="false" customHeight="false" outlineLevel="0" collapsed="false">
      <c r="J854" s="39" t="s">
        <v>2169</v>
      </c>
      <c r="K854" s="40" t="n">
        <v>1775</v>
      </c>
      <c r="AE854" s="39" t="s">
        <v>2170</v>
      </c>
      <c r="AF854" s="40" t="n">
        <v>853</v>
      </c>
      <c r="AK854" s="39" t="s">
        <v>2171</v>
      </c>
      <c r="AL854" s="40" t="n">
        <v>9656</v>
      </c>
    </row>
    <row r="855" customFormat="false" ht="15" hidden="false" customHeight="false" outlineLevel="0" collapsed="false">
      <c r="J855" s="39" t="s">
        <v>2172</v>
      </c>
      <c r="K855" s="40" t="n">
        <v>1776</v>
      </c>
      <c r="AE855" s="39" t="s">
        <v>2173</v>
      </c>
      <c r="AF855" s="40" t="n">
        <v>854</v>
      </c>
      <c r="AK855" s="39" t="s">
        <v>2174</v>
      </c>
      <c r="AL855" s="40" t="n">
        <v>8104</v>
      </c>
    </row>
    <row r="856" customFormat="false" ht="15" hidden="false" customHeight="false" outlineLevel="0" collapsed="false">
      <c r="J856" s="39" t="s">
        <v>2175</v>
      </c>
      <c r="K856" s="40" t="n">
        <v>1777</v>
      </c>
      <c r="AE856" s="39" t="s">
        <v>2176</v>
      </c>
      <c r="AF856" s="40" t="n">
        <v>855</v>
      </c>
      <c r="AK856" s="39" t="s">
        <v>2177</v>
      </c>
      <c r="AL856" s="40" t="n">
        <v>9657</v>
      </c>
    </row>
    <row r="857" customFormat="false" ht="15" hidden="false" customHeight="false" outlineLevel="0" collapsed="false">
      <c r="J857" s="39" t="s">
        <v>2178</v>
      </c>
      <c r="K857" s="40" t="n">
        <v>1778</v>
      </c>
      <c r="AE857" s="39" t="s">
        <v>2179</v>
      </c>
      <c r="AF857" s="40" t="n">
        <v>856</v>
      </c>
      <c r="AK857" s="39" t="s">
        <v>2180</v>
      </c>
      <c r="AL857" s="40" t="n">
        <v>9658</v>
      </c>
    </row>
    <row r="858" customFormat="false" ht="15" hidden="false" customHeight="false" outlineLevel="0" collapsed="false">
      <c r="J858" s="39" t="s">
        <v>2181</v>
      </c>
      <c r="K858" s="40" t="n">
        <v>1779</v>
      </c>
      <c r="AE858" s="39" t="s">
        <v>2182</v>
      </c>
      <c r="AF858" s="40" t="n">
        <v>857</v>
      </c>
      <c r="AK858" s="39" t="s">
        <v>2183</v>
      </c>
      <c r="AL858" s="40" t="n">
        <v>9659</v>
      </c>
    </row>
    <row r="859" customFormat="false" ht="15" hidden="false" customHeight="false" outlineLevel="0" collapsed="false">
      <c r="J859" s="39" t="s">
        <v>2184</v>
      </c>
      <c r="K859" s="40" t="n">
        <v>1780</v>
      </c>
      <c r="AE859" s="39" t="s">
        <v>2185</v>
      </c>
      <c r="AF859" s="40" t="n">
        <v>858</v>
      </c>
      <c r="AK859" s="39" t="s">
        <v>2186</v>
      </c>
      <c r="AL859" s="40" t="n">
        <v>9660</v>
      </c>
    </row>
    <row r="860" customFormat="false" ht="15" hidden="false" customHeight="false" outlineLevel="0" collapsed="false">
      <c r="J860" s="39" t="s">
        <v>2187</v>
      </c>
      <c r="K860" s="40" t="n">
        <v>1781</v>
      </c>
      <c r="AE860" s="39" t="s">
        <v>2188</v>
      </c>
      <c r="AF860" s="40" t="n">
        <v>859</v>
      </c>
      <c r="AK860" s="39" t="s">
        <v>2189</v>
      </c>
      <c r="AL860" s="40" t="n">
        <v>9661</v>
      </c>
    </row>
    <row r="861" customFormat="false" ht="15" hidden="false" customHeight="false" outlineLevel="0" collapsed="false">
      <c r="J861" s="39" t="s">
        <v>2190</v>
      </c>
      <c r="K861" s="40" t="n">
        <v>1782</v>
      </c>
      <c r="AE861" s="39" t="s">
        <v>2191</v>
      </c>
      <c r="AF861" s="40" t="n">
        <v>860</v>
      </c>
      <c r="AK861" s="39" t="s">
        <v>2192</v>
      </c>
      <c r="AL861" s="40" t="n">
        <v>9662</v>
      </c>
    </row>
    <row r="862" customFormat="false" ht="15" hidden="false" customHeight="false" outlineLevel="0" collapsed="false">
      <c r="J862" s="39" t="s">
        <v>2193</v>
      </c>
      <c r="K862" s="40" t="n">
        <v>1783</v>
      </c>
      <c r="AE862" s="39" t="s">
        <v>2194</v>
      </c>
      <c r="AF862" s="40" t="n">
        <v>861</v>
      </c>
      <c r="AK862" s="39" t="s">
        <v>2195</v>
      </c>
      <c r="AL862" s="40" t="n">
        <v>9663</v>
      </c>
    </row>
    <row r="863" customFormat="false" ht="15" hidden="false" customHeight="false" outlineLevel="0" collapsed="false">
      <c r="J863" s="39" t="s">
        <v>2196</v>
      </c>
      <c r="K863" s="40" t="n">
        <v>1784</v>
      </c>
      <c r="AE863" s="39" t="s">
        <v>2197</v>
      </c>
      <c r="AF863" s="40" t="n">
        <v>862</v>
      </c>
      <c r="AK863" s="39" t="s">
        <v>2198</v>
      </c>
      <c r="AL863" s="40" t="n">
        <v>9664</v>
      </c>
    </row>
    <row r="864" customFormat="false" ht="15" hidden="false" customHeight="false" outlineLevel="0" collapsed="false">
      <c r="J864" s="39" t="s">
        <v>2199</v>
      </c>
      <c r="K864" s="40" t="n">
        <v>1785</v>
      </c>
      <c r="AE864" s="39" t="s">
        <v>2200</v>
      </c>
      <c r="AF864" s="40" t="n">
        <v>863</v>
      </c>
      <c r="AK864" s="39" t="s">
        <v>2201</v>
      </c>
      <c r="AL864" s="40" t="n">
        <v>9665</v>
      </c>
    </row>
    <row r="865" customFormat="false" ht="15" hidden="false" customHeight="false" outlineLevel="0" collapsed="false">
      <c r="J865" s="39" t="s">
        <v>2202</v>
      </c>
      <c r="K865" s="40" t="n">
        <v>1786</v>
      </c>
      <c r="AE865" s="39" t="s">
        <v>2203</v>
      </c>
      <c r="AF865" s="40" t="n">
        <v>864</v>
      </c>
      <c r="AK865" s="39" t="s">
        <v>2204</v>
      </c>
      <c r="AL865" s="40" t="n">
        <v>11027</v>
      </c>
    </row>
    <row r="866" customFormat="false" ht="15" hidden="false" customHeight="false" outlineLevel="0" collapsed="false">
      <c r="J866" s="39" t="s">
        <v>2205</v>
      </c>
      <c r="K866" s="40" t="n">
        <v>1788</v>
      </c>
      <c r="AE866" s="39" t="s">
        <v>2206</v>
      </c>
      <c r="AF866" s="40" t="n">
        <v>865</v>
      </c>
      <c r="AK866" s="39" t="s">
        <v>2207</v>
      </c>
      <c r="AL866" s="40" t="n">
        <v>8262</v>
      </c>
    </row>
    <row r="867" customFormat="false" ht="15" hidden="false" customHeight="false" outlineLevel="0" collapsed="false">
      <c r="J867" s="39" t="s">
        <v>2208</v>
      </c>
      <c r="K867" s="40" t="n">
        <v>1789</v>
      </c>
      <c r="AE867" s="39" t="s">
        <v>2209</v>
      </c>
      <c r="AF867" s="40" t="n">
        <v>866</v>
      </c>
      <c r="AK867" s="39" t="s">
        <v>2210</v>
      </c>
      <c r="AL867" s="40" t="n">
        <v>9666</v>
      </c>
    </row>
    <row r="868" customFormat="false" ht="15" hidden="false" customHeight="false" outlineLevel="0" collapsed="false">
      <c r="J868" s="39" t="s">
        <v>2211</v>
      </c>
      <c r="K868" s="40" t="n">
        <v>1790</v>
      </c>
      <c r="AE868" s="39" t="s">
        <v>2212</v>
      </c>
      <c r="AF868" s="40" t="n">
        <v>867</v>
      </c>
      <c r="AK868" s="39" t="s">
        <v>2213</v>
      </c>
      <c r="AL868" s="40" t="n">
        <v>9667</v>
      </c>
    </row>
    <row r="869" customFormat="false" ht="15" hidden="false" customHeight="false" outlineLevel="0" collapsed="false">
      <c r="J869" s="39" t="s">
        <v>2214</v>
      </c>
      <c r="K869" s="40" t="n">
        <v>1791</v>
      </c>
      <c r="AE869" s="39" t="s">
        <v>2215</v>
      </c>
      <c r="AF869" s="40" t="n">
        <v>868</v>
      </c>
      <c r="AK869" s="39" t="s">
        <v>2216</v>
      </c>
      <c r="AL869" s="40" t="n">
        <v>3434</v>
      </c>
    </row>
    <row r="870" customFormat="false" ht="15" hidden="false" customHeight="false" outlineLevel="0" collapsed="false">
      <c r="J870" s="39" t="s">
        <v>2217</v>
      </c>
      <c r="K870" s="40" t="n">
        <v>1792</v>
      </c>
      <c r="AE870" s="39" t="s">
        <v>2218</v>
      </c>
      <c r="AF870" s="40" t="n">
        <v>869</v>
      </c>
      <c r="AK870" s="39" t="s">
        <v>2219</v>
      </c>
      <c r="AL870" s="40" t="n">
        <v>3437</v>
      </c>
    </row>
    <row r="871" customFormat="false" ht="15" hidden="false" customHeight="false" outlineLevel="0" collapsed="false">
      <c r="J871" s="39" t="s">
        <v>2220</v>
      </c>
      <c r="K871" s="40" t="n">
        <v>1793</v>
      </c>
      <c r="AE871" s="39" t="s">
        <v>2221</v>
      </c>
      <c r="AF871" s="40" t="n">
        <v>870</v>
      </c>
      <c r="AK871" s="39" t="s">
        <v>2222</v>
      </c>
      <c r="AL871" s="40" t="n">
        <v>3436</v>
      </c>
    </row>
    <row r="872" customFormat="false" ht="15" hidden="false" customHeight="false" outlineLevel="0" collapsed="false">
      <c r="J872" s="39" t="s">
        <v>2223</v>
      </c>
      <c r="K872" s="40" t="n">
        <v>1794</v>
      </c>
      <c r="AE872" s="39" t="s">
        <v>2224</v>
      </c>
      <c r="AF872" s="40" t="n">
        <v>871</v>
      </c>
      <c r="AK872" s="39" t="s">
        <v>2225</v>
      </c>
      <c r="AL872" s="40" t="n">
        <v>3435</v>
      </c>
    </row>
    <row r="873" customFormat="false" ht="15" hidden="false" customHeight="false" outlineLevel="0" collapsed="false">
      <c r="J873" s="39" t="s">
        <v>2226</v>
      </c>
      <c r="K873" s="40" t="n">
        <v>1795</v>
      </c>
      <c r="AE873" s="39" t="s">
        <v>2227</v>
      </c>
      <c r="AF873" s="40" t="n">
        <v>872</v>
      </c>
      <c r="AK873" s="39" t="s">
        <v>2228</v>
      </c>
      <c r="AL873" s="40" t="n">
        <v>3511</v>
      </c>
    </row>
    <row r="874" customFormat="false" ht="15" hidden="false" customHeight="false" outlineLevel="0" collapsed="false">
      <c r="J874" s="39" t="s">
        <v>2229</v>
      </c>
      <c r="K874" s="40" t="n">
        <v>1796</v>
      </c>
      <c r="AE874" s="39" t="s">
        <v>2230</v>
      </c>
      <c r="AF874" s="40" t="n">
        <v>873</v>
      </c>
      <c r="AK874" s="39" t="s">
        <v>2231</v>
      </c>
      <c r="AL874" s="40" t="n">
        <v>9668</v>
      </c>
    </row>
    <row r="875" customFormat="false" ht="15" hidden="false" customHeight="false" outlineLevel="0" collapsed="false">
      <c r="J875" s="39" t="s">
        <v>2232</v>
      </c>
      <c r="K875" s="40" t="n">
        <v>1797</v>
      </c>
      <c r="AE875" s="39" t="s">
        <v>2233</v>
      </c>
      <c r="AF875" s="40" t="n">
        <v>874</v>
      </c>
      <c r="AK875" s="39" t="s">
        <v>2234</v>
      </c>
      <c r="AL875" s="40" t="n">
        <v>1112</v>
      </c>
    </row>
    <row r="876" customFormat="false" ht="15" hidden="false" customHeight="false" outlineLevel="0" collapsed="false">
      <c r="J876" s="39" t="s">
        <v>2235</v>
      </c>
      <c r="K876" s="40" t="n">
        <v>1798</v>
      </c>
      <c r="AE876" s="39" t="s">
        <v>2236</v>
      </c>
      <c r="AF876" s="40" t="n">
        <v>875</v>
      </c>
      <c r="AK876" s="39" t="s">
        <v>2237</v>
      </c>
      <c r="AL876" s="40" t="n">
        <v>1113</v>
      </c>
    </row>
    <row r="877" customFormat="false" ht="15" hidden="false" customHeight="false" outlineLevel="0" collapsed="false">
      <c r="J877" s="39" t="s">
        <v>2238</v>
      </c>
      <c r="K877" s="40" t="n">
        <v>1799</v>
      </c>
      <c r="AE877" s="39" t="s">
        <v>2239</v>
      </c>
      <c r="AF877" s="40" t="n">
        <v>876</v>
      </c>
      <c r="AK877" s="39" t="s">
        <v>2240</v>
      </c>
      <c r="AL877" s="40" t="n">
        <v>9157</v>
      </c>
    </row>
    <row r="878" customFormat="false" ht="15" hidden="false" customHeight="false" outlineLevel="0" collapsed="false">
      <c r="J878" s="39" t="s">
        <v>2241</v>
      </c>
      <c r="K878" s="40" t="n">
        <v>1800</v>
      </c>
      <c r="AE878" s="39" t="s">
        <v>2242</v>
      </c>
      <c r="AF878" s="40" t="n">
        <v>877</v>
      </c>
      <c r="AK878" s="39" t="s">
        <v>2243</v>
      </c>
      <c r="AL878" s="40" t="n">
        <v>3401</v>
      </c>
    </row>
    <row r="879" customFormat="false" ht="15" hidden="false" customHeight="false" outlineLevel="0" collapsed="false">
      <c r="J879" s="39" t="s">
        <v>2244</v>
      </c>
      <c r="K879" s="40" t="n">
        <v>1801</v>
      </c>
      <c r="AE879" s="39" t="s">
        <v>2245</v>
      </c>
      <c r="AF879" s="40" t="n">
        <v>878</v>
      </c>
      <c r="AK879" s="39" t="s">
        <v>2246</v>
      </c>
      <c r="AL879" s="40" t="n">
        <v>3402</v>
      </c>
    </row>
    <row r="880" customFormat="false" ht="15" hidden="false" customHeight="false" outlineLevel="0" collapsed="false">
      <c r="J880" s="39" t="s">
        <v>2247</v>
      </c>
      <c r="K880" s="40" t="n">
        <v>1802</v>
      </c>
      <c r="AE880" s="39" t="s">
        <v>2248</v>
      </c>
      <c r="AF880" s="40" t="n">
        <v>879</v>
      </c>
      <c r="AK880" s="39" t="s">
        <v>2249</v>
      </c>
      <c r="AL880" s="40" t="n">
        <v>3403</v>
      </c>
    </row>
    <row r="881" customFormat="false" ht="15" hidden="false" customHeight="false" outlineLevel="0" collapsed="false">
      <c r="J881" s="39" t="s">
        <v>2250</v>
      </c>
      <c r="K881" s="40" t="n">
        <v>1803</v>
      </c>
      <c r="AE881" s="39" t="s">
        <v>2251</v>
      </c>
      <c r="AF881" s="40" t="n">
        <v>880</v>
      </c>
      <c r="AK881" s="39" t="s">
        <v>2252</v>
      </c>
      <c r="AL881" s="40" t="n">
        <v>3405</v>
      </c>
    </row>
    <row r="882" customFormat="false" ht="15" hidden="false" customHeight="false" outlineLevel="0" collapsed="false">
      <c r="J882" s="39" t="s">
        <v>2253</v>
      </c>
      <c r="K882" s="40" t="n">
        <v>1804</v>
      </c>
      <c r="AE882" s="39" t="s">
        <v>2254</v>
      </c>
      <c r="AF882" s="40" t="n">
        <v>881</v>
      </c>
      <c r="AK882" s="39" t="s">
        <v>2255</v>
      </c>
      <c r="AL882" s="40" t="n">
        <v>9669</v>
      </c>
    </row>
    <row r="883" customFormat="false" ht="15" hidden="false" customHeight="false" outlineLevel="0" collapsed="false">
      <c r="J883" s="39" t="s">
        <v>2256</v>
      </c>
      <c r="K883" s="40" t="n">
        <v>1805</v>
      </c>
      <c r="AE883" s="39" t="s">
        <v>2257</v>
      </c>
      <c r="AF883" s="40" t="n">
        <v>882</v>
      </c>
      <c r="AK883" s="39" t="s">
        <v>2258</v>
      </c>
      <c r="AL883" s="40" t="n">
        <v>3406</v>
      </c>
    </row>
    <row r="884" customFormat="false" ht="15" hidden="false" customHeight="false" outlineLevel="0" collapsed="false">
      <c r="J884" s="39" t="s">
        <v>2259</v>
      </c>
      <c r="K884" s="40" t="n">
        <v>1806</v>
      </c>
      <c r="AE884" s="39" t="s">
        <v>2260</v>
      </c>
      <c r="AF884" s="40" t="n">
        <v>883</v>
      </c>
      <c r="AK884" s="39" t="s">
        <v>2261</v>
      </c>
      <c r="AL884" s="40" t="n">
        <v>1114</v>
      </c>
    </row>
    <row r="885" customFormat="false" ht="15" hidden="false" customHeight="false" outlineLevel="0" collapsed="false">
      <c r="J885" s="39" t="s">
        <v>2262</v>
      </c>
      <c r="K885" s="40" t="n">
        <v>1807</v>
      </c>
      <c r="AE885" s="39" t="s">
        <v>2263</v>
      </c>
      <c r="AF885" s="40" t="n">
        <v>884</v>
      </c>
      <c r="AK885" s="39" t="s">
        <v>2264</v>
      </c>
      <c r="AL885" s="40" t="n">
        <v>3407</v>
      </c>
    </row>
    <row r="886" customFormat="false" ht="15" hidden="false" customHeight="false" outlineLevel="0" collapsed="false">
      <c r="J886" s="39" t="s">
        <v>2265</v>
      </c>
      <c r="K886" s="40" t="n">
        <v>1808</v>
      </c>
      <c r="AE886" s="39" t="s">
        <v>2266</v>
      </c>
      <c r="AF886" s="40" t="n">
        <v>885</v>
      </c>
      <c r="AK886" s="39" t="s">
        <v>2267</v>
      </c>
      <c r="AL886" s="40" t="n">
        <v>1115</v>
      </c>
    </row>
    <row r="887" customFormat="false" ht="15" hidden="false" customHeight="false" outlineLevel="0" collapsed="false">
      <c r="J887" s="39" t="s">
        <v>2268</v>
      </c>
      <c r="K887" s="40" t="n">
        <v>1809</v>
      </c>
      <c r="AE887" s="39" t="s">
        <v>2269</v>
      </c>
      <c r="AF887" s="40" t="n">
        <v>886</v>
      </c>
      <c r="AK887" s="39" t="s">
        <v>2270</v>
      </c>
      <c r="AL887" s="40" t="n">
        <v>1116</v>
      </c>
    </row>
    <row r="888" customFormat="false" ht="15" hidden="false" customHeight="false" outlineLevel="0" collapsed="false">
      <c r="J888" s="39" t="s">
        <v>2271</v>
      </c>
      <c r="K888" s="40" t="n">
        <v>1810</v>
      </c>
      <c r="AE888" s="39" t="s">
        <v>2272</v>
      </c>
      <c r="AF888" s="40" t="n">
        <v>887</v>
      </c>
      <c r="AK888" s="39" t="s">
        <v>2273</v>
      </c>
      <c r="AL888" s="40" t="n">
        <v>9670</v>
      </c>
    </row>
    <row r="889" customFormat="false" ht="15" hidden="false" customHeight="false" outlineLevel="0" collapsed="false">
      <c r="J889" s="39" t="s">
        <v>2274</v>
      </c>
      <c r="K889" s="40" t="n">
        <v>1811</v>
      </c>
      <c r="AE889" s="39" t="s">
        <v>2275</v>
      </c>
      <c r="AF889" s="40" t="n">
        <v>888</v>
      </c>
      <c r="AK889" s="39" t="s">
        <v>2276</v>
      </c>
      <c r="AL889" s="40" t="n">
        <v>8263</v>
      </c>
    </row>
    <row r="890" customFormat="false" ht="15" hidden="false" customHeight="false" outlineLevel="0" collapsed="false">
      <c r="J890" s="39" t="s">
        <v>2277</v>
      </c>
      <c r="K890" s="40" t="n">
        <v>1812</v>
      </c>
      <c r="AE890" s="39" t="s">
        <v>2278</v>
      </c>
      <c r="AF890" s="40" t="n">
        <v>889</v>
      </c>
      <c r="AK890" s="39" t="s">
        <v>2279</v>
      </c>
      <c r="AL890" s="40" t="n">
        <v>3664</v>
      </c>
    </row>
    <row r="891" customFormat="false" ht="15" hidden="false" customHeight="false" outlineLevel="0" collapsed="false">
      <c r="J891" s="39" t="s">
        <v>2280</v>
      </c>
      <c r="K891" s="40" t="n">
        <v>1813</v>
      </c>
      <c r="AE891" s="39" t="s">
        <v>2281</v>
      </c>
      <c r="AF891" s="40" t="n">
        <v>890</v>
      </c>
      <c r="AK891" s="39" t="s">
        <v>2282</v>
      </c>
      <c r="AL891" s="40" t="n">
        <v>8264</v>
      </c>
    </row>
    <row r="892" customFormat="false" ht="15" hidden="false" customHeight="false" outlineLevel="0" collapsed="false">
      <c r="J892" s="39" t="s">
        <v>2283</v>
      </c>
      <c r="K892" s="40" t="n">
        <v>1814</v>
      </c>
      <c r="AE892" s="39" t="s">
        <v>2284</v>
      </c>
      <c r="AF892" s="40" t="n">
        <v>891</v>
      </c>
      <c r="AK892" s="39" t="s">
        <v>2285</v>
      </c>
      <c r="AL892" s="40" t="n">
        <v>3666</v>
      </c>
    </row>
    <row r="893" customFormat="false" ht="15" hidden="false" customHeight="false" outlineLevel="0" collapsed="false">
      <c r="J893" s="39" t="s">
        <v>2286</v>
      </c>
      <c r="K893" s="40" t="n">
        <v>1815</v>
      </c>
      <c r="AE893" s="39" t="s">
        <v>2287</v>
      </c>
      <c r="AF893" s="40" t="n">
        <v>892</v>
      </c>
      <c r="AK893" s="39" t="s">
        <v>2288</v>
      </c>
      <c r="AL893" s="40" t="n">
        <v>9687</v>
      </c>
    </row>
    <row r="894" customFormat="false" ht="15" hidden="false" customHeight="false" outlineLevel="0" collapsed="false">
      <c r="J894" s="39" t="s">
        <v>2289</v>
      </c>
      <c r="K894" s="40" t="n">
        <v>1816</v>
      </c>
      <c r="AE894" s="39" t="s">
        <v>2290</v>
      </c>
      <c r="AF894" s="40" t="n">
        <v>893</v>
      </c>
      <c r="AK894" s="39" t="s">
        <v>2291</v>
      </c>
      <c r="AL894" s="40" t="n">
        <v>3667</v>
      </c>
    </row>
    <row r="895" customFormat="false" ht="15" hidden="false" customHeight="false" outlineLevel="0" collapsed="false">
      <c r="J895" s="39" t="s">
        <v>2292</v>
      </c>
      <c r="K895" s="40" t="n">
        <v>1787</v>
      </c>
      <c r="AE895" s="39" t="s">
        <v>2293</v>
      </c>
      <c r="AF895" s="40" t="n">
        <v>894</v>
      </c>
      <c r="AK895" s="39" t="s">
        <v>2294</v>
      </c>
      <c r="AL895" s="40" t="n">
        <v>3668</v>
      </c>
    </row>
    <row r="896" customFormat="false" ht="15" hidden="false" customHeight="false" outlineLevel="0" collapsed="false">
      <c r="J896" s="39" t="s">
        <v>2295</v>
      </c>
      <c r="K896" s="40" t="n">
        <v>1817</v>
      </c>
      <c r="AE896" s="39" t="s">
        <v>2296</v>
      </c>
      <c r="AF896" s="40" t="n">
        <v>895</v>
      </c>
      <c r="AK896" s="39" t="s">
        <v>2297</v>
      </c>
      <c r="AL896" s="40" t="n">
        <v>11358</v>
      </c>
    </row>
    <row r="897" customFormat="false" ht="15" hidden="false" customHeight="false" outlineLevel="0" collapsed="false">
      <c r="J897" s="39" t="s">
        <v>2298</v>
      </c>
      <c r="K897" s="40" t="n">
        <v>1818</v>
      </c>
      <c r="AE897" s="39" t="s">
        <v>2299</v>
      </c>
      <c r="AF897" s="40" t="n">
        <v>896</v>
      </c>
      <c r="AK897" s="39" t="s">
        <v>2300</v>
      </c>
      <c r="AL897" s="40" t="n">
        <v>21</v>
      </c>
    </row>
    <row r="898" customFormat="false" ht="15" hidden="false" customHeight="false" outlineLevel="0" collapsed="false">
      <c r="J898" s="39" t="s">
        <v>2301</v>
      </c>
      <c r="K898" s="40" t="n">
        <v>1819</v>
      </c>
      <c r="AE898" s="39" t="s">
        <v>2302</v>
      </c>
      <c r="AF898" s="40" t="n">
        <v>897</v>
      </c>
      <c r="AK898" s="39" t="s">
        <v>2303</v>
      </c>
      <c r="AL898" s="40" t="n">
        <v>9688</v>
      </c>
    </row>
    <row r="899" customFormat="false" ht="15" hidden="false" customHeight="false" outlineLevel="0" collapsed="false">
      <c r="J899" s="39" t="s">
        <v>2304</v>
      </c>
      <c r="K899" s="40" t="n">
        <v>1820</v>
      </c>
      <c r="AE899" s="39" t="s">
        <v>2305</v>
      </c>
      <c r="AF899" s="40" t="n">
        <v>898</v>
      </c>
      <c r="AK899" s="39" t="s">
        <v>2306</v>
      </c>
      <c r="AL899" s="40" t="n">
        <v>11964</v>
      </c>
    </row>
    <row r="900" customFormat="false" ht="15" hidden="false" customHeight="false" outlineLevel="0" collapsed="false">
      <c r="J900" s="39" t="s">
        <v>2307</v>
      </c>
      <c r="K900" s="40" t="n">
        <v>1821</v>
      </c>
      <c r="AE900" s="39" t="s">
        <v>2308</v>
      </c>
      <c r="AF900" s="40" t="n">
        <v>899</v>
      </c>
      <c r="AK900" s="39" t="s">
        <v>2309</v>
      </c>
      <c r="AL900" s="40" t="n">
        <v>42</v>
      </c>
    </row>
    <row r="901" customFormat="false" ht="15" hidden="false" customHeight="false" outlineLevel="0" collapsed="false">
      <c r="J901" s="39" t="s">
        <v>2310</v>
      </c>
      <c r="K901" s="40" t="n">
        <v>1822</v>
      </c>
      <c r="AE901" s="39" t="s">
        <v>2311</v>
      </c>
      <c r="AF901" s="40" t="n">
        <v>900</v>
      </c>
      <c r="AK901" s="39" t="s">
        <v>2312</v>
      </c>
      <c r="AL901" s="40" t="n">
        <v>3676</v>
      </c>
    </row>
    <row r="902" customFormat="false" ht="15" hidden="false" customHeight="false" outlineLevel="0" collapsed="false">
      <c r="J902" s="39" t="s">
        <v>2313</v>
      </c>
      <c r="K902" s="40" t="n">
        <v>1823</v>
      </c>
      <c r="AE902" s="39" t="s">
        <v>2314</v>
      </c>
      <c r="AF902" s="40" t="n">
        <v>901</v>
      </c>
      <c r="AK902" s="39" t="s">
        <v>2315</v>
      </c>
      <c r="AL902" s="40" t="n">
        <v>3678</v>
      </c>
    </row>
    <row r="903" customFormat="false" ht="15" hidden="false" customHeight="false" outlineLevel="0" collapsed="false">
      <c r="J903" s="39" t="s">
        <v>2316</v>
      </c>
      <c r="K903" s="40" t="n">
        <v>1824</v>
      </c>
      <c r="AE903" s="39" t="s">
        <v>2317</v>
      </c>
      <c r="AF903" s="40" t="n">
        <v>902</v>
      </c>
      <c r="AK903" s="39" t="s">
        <v>2318</v>
      </c>
      <c r="AL903" s="40" t="n">
        <v>3679</v>
      </c>
    </row>
    <row r="904" customFormat="false" ht="15" hidden="false" customHeight="false" outlineLevel="0" collapsed="false">
      <c r="J904" s="39" t="s">
        <v>2319</v>
      </c>
      <c r="K904" s="40" t="n">
        <v>1825</v>
      </c>
      <c r="AE904" s="39" t="s">
        <v>2320</v>
      </c>
      <c r="AF904" s="40" t="n">
        <v>903</v>
      </c>
      <c r="AK904" s="39" t="s">
        <v>2321</v>
      </c>
      <c r="AL904" s="40" t="n">
        <v>3677</v>
      </c>
    </row>
    <row r="905" customFormat="false" ht="15" hidden="false" customHeight="false" outlineLevel="0" collapsed="false">
      <c r="J905" s="39" t="s">
        <v>2322</v>
      </c>
      <c r="K905" s="40" t="n">
        <v>1826</v>
      </c>
      <c r="AE905" s="39" t="s">
        <v>2323</v>
      </c>
      <c r="AF905" s="40" t="n">
        <v>904</v>
      </c>
      <c r="AK905" s="39" t="s">
        <v>2324</v>
      </c>
      <c r="AL905" s="40" t="n">
        <v>3684</v>
      </c>
    </row>
    <row r="906" customFormat="false" ht="15" hidden="false" customHeight="false" outlineLevel="0" collapsed="false">
      <c r="J906" s="39" t="s">
        <v>2325</v>
      </c>
      <c r="K906" s="40" t="n">
        <v>1827</v>
      </c>
      <c r="AE906" s="39" t="s">
        <v>2326</v>
      </c>
      <c r="AF906" s="40" t="n">
        <v>905</v>
      </c>
      <c r="AK906" s="39" t="s">
        <v>2327</v>
      </c>
      <c r="AL906" s="40" t="n">
        <v>3681</v>
      </c>
    </row>
    <row r="907" customFormat="false" ht="15" hidden="false" customHeight="false" outlineLevel="0" collapsed="false">
      <c r="J907" s="39" t="s">
        <v>2328</v>
      </c>
      <c r="K907" s="40" t="n">
        <v>1828</v>
      </c>
      <c r="AE907" s="39" t="s">
        <v>2329</v>
      </c>
      <c r="AF907" s="40" t="n">
        <v>906</v>
      </c>
      <c r="AK907" s="39" t="s">
        <v>2330</v>
      </c>
      <c r="AL907" s="40" t="n">
        <v>3689</v>
      </c>
    </row>
    <row r="908" customFormat="false" ht="15" hidden="false" customHeight="false" outlineLevel="0" collapsed="false">
      <c r="J908" s="39" t="s">
        <v>2331</v>
      </c>
      <c r="K908" s="40" t="n">
        <v>1829</v>
      </c>
      <c r="AE908" s="39" t="s">
        <v>2332</v>
      </c>
      <c r="AF908" s="40" t="n">
        <v>907</v>
      </c>
      <c r="AK908" s="39" t="s">
        <v>2333</v>
      </c>
      <c r="AL908" s="40" t="n">
        <v>3670</v>
      </c>
    </row>
    <row r="909" customFormat="false" ht="15" hidden="false" customHeight="false" outlineLevel="0" collapsed="false">
      <c r="J909" s="39" t="s">
        <v>2334</v>
      </c>
      <c r="K909" s="40" t="n">
        <v>1830</v>
      </c>
      <c r="AE909" s="39" t="s">
        <v>2335</v>
      </c>
      <c r="AF909" s="40" t="n">
        <v>908</v>
      </c>
      <c r="AK909" s="39" t="s">
        <v>2336</v>
      </c>
      <c r="AL909" s="40" t="n">
        <v>3682</v>
      </c>
    </row>
    <row r="910" customFormat="false" ht="15" hidden="false" customHeight="false" outlineLevel="0" collapsed="false">
      <c r="J910" s="39" t="s">
        <v>2337</v>
      </c>
      <c r="K910" s="40" t="n">
        <v>1831</v>
      </c>
      <c r="AE910" s="39" t="s">
        <v>2338</v>
      </c>
      <c r="AF910" s="40" t="n">
        <v>909</v>
      </c>
      <c r="AK910" s="39" t="s">
        <v>2339</v>
      </c>
      <c r="AL910" s="40" t="n">
        <v>3691</v>
      </c>
    </row>
    <row r="911" customFormat="false" ht="15" hidden="false" customHeight="false" outlineLevel="0" collapsed="false">
      <c r="J911" s="39" t="s">
        <v>2340</v>
      </c>
      <c r="K911" s="40" t="n">
        <v>1832</v>
      </c>
      <c r="AE911" s="39" t="s">
        <v>2341</v>
      </c>
      <c r="AF911" s="40" t="n">
        <v>910</v>
      </c>
      <c r="AK911" s="39" t="s">
        <v>2342</v>
      </c>
      <c r="AL911" s="40" t="n">
        <v>9189</v>
      </c>
    </row>
    <row r="912" customFormat="false" ht="15" hidden="false" customHeight="false" outlineLevel="0" collapsed="false">
      <c r="J912" s="39" t="s">
        <v>2343</v>
      </c>
      <c r="K912" s="40" t="n">
        <v>1833</v>
      </c>
      <c r="AE912" s="39" t="s">
        <v>2344</v>
      </c>
      <c r="AF912" s="40" t="n">
        <v>911</v>
      </c>
      <c r="AK912" s="39" t="s">
        <v>2345</v>
      </c>
      <c r="AL912" s="40" t="n">
        <v>3690</v>
      </c>
    </row>
    <row r="913" customFormat="false" ht="15" hidden="false" customHeight="false" outlineLevel="0" collapsed="false">
      <c r="J913" s="39" t="s">
        <v>2346</v>
      </c>
      <c r="K913" s="40" t="n">
        <v>1834</v>
      </c>
      <c r="AE913" s="39" t="s">
        <v>2347</v>
      </c>
      <c r="AF913" s="40" t="n">
        <v>912</v>
      </c>
      <c r="AK913" s="39" t="s">
        <v>2348</v>
      </c>
      <c r="AL913" s="40" t="n">
        <v>3692</v>
      </c>
    </row>
    <row r="914" customFormat="false" ht="15" hidden="false" customHeight="false" outlineLevel="0" collapsed="false">
      <c r="J914" s="39" t="s">
        <v>2349</v>
      </c>
      <c r="K914" s="40" t="n">
        <v>1835</v>
      </c>
      <c r="AE914" s="39" t="s">
        <v>2350</v>
      </c>
      <c r="AF914" s="40" t="n">
        <v>913</v>
      </c>
      <c r="AK914" s="39" t="s">
        <v>2351</v>
      </c>
      <c r="AL914" s="40" t="n">
        <v>3683</v>
      </c>
    </row>
    <row r="915" customFormat="false" ht="15" hidden="false" customHeight="false" outlineLevel="0" collapsed="false">
      <c r="J915" s="39" t="s">
        <v>2352</v>
      </c>
      <c r="K915" s="40" t="n">
        <v>1836</v>
      </c>
      <c r="AE915" s="39" t="s">
        <v>2353</v>
      </c>
      <c r="AF915" s="40" t="n">
        <v>914</v>
      </c>
      <c r="AK915" s="39" t="s">
        <v>2354</v>
      </c>
      <c r="AL915" s="40" t="n">
        <v>3680</v>
      </c>
    </row>
    <row r="916" customFormat="false" ht="15" hidden="false" customHeight="false" outlineLevel="0" collapsed="false">
      <c r="J916" s="39" t="s">
        <v>2355</v>
      </c>
      <c r="K916" s="40" t="n">
        <v>1837</v>
      </c>
      <c r="AE916" s="39" t="s">
        <v>2356</v>
      </c>
      <c r="AF916" s="40" t="n">
        <v>915</v>
      </c>
      <c r="AK916" s="39" t="s">
        <v>2357</v>
      </c>
      <c r="AL916" s="40" t="n">
        <v>11474</v>
      </c>
    </row>
    <row r="917" customFormat="false" ht="15" hidden="false" customHeight="false" outlineLevel="0" collapsed="false">
      <c r="J917" s="39" t="s">
        <v>2358</v>
      </c>
      <c r="K917" s="40" t="n">
        <v>1839</v>
      </c>
      <c r="AE917" s="39" t="s">
        <v>2359</v>
      </c>
      <c r="AF917" s="40" t="n">
        <v>916</v>
      </c>
      <c r="AK917" s="39" t="s">
        <v>2360</v>
      </c>
      <c r="AL917" s="40" t="n">
        <v>9689</v>
      </c>
    </row>
    <row r="918" customFormat="false" ht="15" hidden="false" customHeight="false" outlineLevel="0" collapsed="false">
      <c r="J918" s="39" t="s">
        <v>2361</v>
      </c>
      <c r="K918" s="40" t="n">
        <v>1840</v>
      </c>
      <c r="AE918" s="39" t="s">
        <v>2362</v>
      </c>
      <c r="AF918" s="40" t="n">
        <v>917</v>
      </c>
      <c r="AK918" s="39" t="s">
        <v>2363</v>
      </c>
      <c r="AL918" s="40" t="n">
        <v>3671</v>
      </c>
    </row>
    <row r="919" customFormat="false" ht="15" hidden="false" customHeight="false" outlineLevel="0" collapsed="false">
      <c r="J919" s="39" t="s">
        <v>2364</v>
      </c>
      <c r="K919" s="40" t="n">
        <v>1841</v>
      </c>
      <c r="AE919" s="39" t="s">
        <v>2365</v>
      </c>
      <c r="AF919" s="40" t="n">
        <v>918</v>
      </c>
      <c r="AK919" s="39" t="s">
        <v>2366</v>
      </c>
      <c r="AL919" s="40" t="n">
        <v>3694</v>
      </c>
    </row>
    <row r="920" customFormat="false" ht="15" hidden="false" customHeight="false" outlineLevel="0" collapsed="false">
      <c r="J920" s="39" t="s">
        <v>2367</v>
      </c>
      <c r="K920" s="40" t="n">
        <v>1842</v>
      </c>
      <c r="AE920" s="39" t="s">
        <v>2368</v>
      </c>
      <c r="AF920" s="40" t="n">
        <v>919</v>
      </c>
      <c r="AK920" s="39" t="s">
        <v>2369</v>
      </c>
      <c r="AL920" s="40" t="n">
        <v>3685</v>
      </c>
    </row>
    <row r="921" customFormat="false" ht="15" hidden="false" customHeight="false" outlineLevel="0" collapsed="false">
      <c r="J921" s="39" t="s">
        <v>2370</v>
      </c>
      <c r="K921" s="40" t="n">
        <v>1843</v>
      </c>
      <c r="AE921" s="39" t="s">
        <v>2371</v>
      </c>
      <c r="AF921" s="40" t="n">
        <v>920</v>
      </c>
      <c r="AK921" s="39" t="s">
        <v>2372</v>
      </c>
      <c r="AL921" s="40" t="n">
        <v>3672</v>
      </c>
    </row>
    <row r="922" customFormat="false" ht="15" hidden="false" customHeight="false" outlineLevel="0" collapsed="false">
      <c r="J922" s="39" t="s">
        <v>2373</v>
      </c>
      <c r="K922" s="40" t="n">
        <v>1844</v>
      </c>
      <c r="AE922" s="39" t="s">
        <v>2374</v>
      </c>
      <c r="AF922" s="40" t="n">
        <v>921</v>
      </c>
      <c r="AK922" s="39" t="s">
        <v>2375</v>
      </c>
      <c r="AL922" s="40" t="n">
        <v>3686</v>
      </c>
    </row>
    <row r="923" customFormat="false" ht="15" hidden="false" customHeight="false" outlineLevel="0" collapsed="false">
      <c r="J923" s="39" t="s">
        <v>2376</v>
      </c>
      <c r="K923" s="40" t="n">
        <v>1845</v>
      </c>
      <c r="AE923" s="39" t="s">
        <v>2377</v>
      </c>
      <c r="AF923" s="40" t="n">
        <v>922</v>
      </c>
      <c r="AK923" s="39" t="s">
        <v>2378</v>
      </c>
      <c r="AL923" s="40" t="n">
        <v>3675</v>
      </c>
    </row>
    <row r="924" customFormat="false" ht="15" hidden="false" customHeight="false" outlineLevel="0" collapsed="false">
      <c r="J924" s="39" t="s">
        <v>2379</v>
      </c>
      <c r="K924" s="40" t="n">
        <v>1846</v>
      </c>
      <c r="AE924" s="39" t="s">
        <v>2380</v>
      </c>
      <c r="AF924" s="40" t="n">
        <v>923</v>
      </c>
      <c r="AK924" s="39" t="s">
        <v>2381</v>
      </c>
      <c r="AL924" s="40" t="n">
        <v>3673</v>
      </c>
    </row>
    <row r="925" customFormat="false" ht="15" hidden="false" customHeight="false" outlineLevel="0" collapsed="false">
      <c r="J925" s="39" t="s">
        <v>2382</v>
      </c>
      <c r="K925" s="40" t="n">
        <v>1847</v>
      </c>
      <c r="AE925" s="39" t="s">
        <v>2383</v>
      </c>
      <c r="AF925" s="40" t="n">
        <v>924</v>
      </c>
      <c r="AK925" s="39" t="s">
        <v>2384</v>
      </c>
      <c r="AL925" s="40" t="n">
        <v>3687</v>
      </c>
    </row>
    <row r="926" customFormat="false" ht="15" hidden="false" customHeight="false" outlineLevel="0" collapsed="false">
      <c r="J926" s="39" t="s">
        <v>2385</v>
      </c>
      <c r="K926" s="40" t="n">
        <v>1848</v>
      </c>
      <c r="AE926" s="39" t="s">
        <v>2386</v>
      </c>
      <c r="AF926" s="40" t="n">
        <v>925</v>
      </c>
      <c r="AK926" s="39" t="s">
        <v>2387</v>
      </c>
      <c r="AL926" s="40" t="n">
        <v>9690</v>
      </c>
    </row>
    <row r="927" customFormat="false" ht="15" hidden="false" customHeight="false" outlineLevel="0" collapsed="false">
      <c r="J927" s="39" t="s">
        <v>2388</v>
      </c>
      <c r="K927" s="40" t="n">
        <v>1849</v>
      </c>
      <c r="AE927" s="39" t="s">
        <v>2389</v>
      </c>
      <c r="AF927" s="40" t="n">
        <v>926</v>
      </c>
      <c r="AK927" s="39" t="s">
        <v>2390</v>
      </c>
      <c r="AL927" s="40" t="n">
        <v>3674</v>
      </c>
    </row>
    <row r="928" customFormat="false" ht="15" hidden="false" customHeight="false" outlineLevel="0" collapsed="false">
      <c r="J928" s="39" t="s">
        <v>2391</v>
      </c>
      <c r="K928" s="40" t="n">
        <v>1850</v>
      </c>
      <c r="AE928" s="39" t="s">
        <v>2392</v>
      </c>
      <c r="AF928" s="40" t="n">
        <v>927</v>
      </c>
      <c r="AK928" s="39" t="s">
        <v>2393</v>
      </c>
      <c r="AL928" s="40" t="n">
        <v>3695</v>
      </c>
    </row>
    <row r="929" customFormat="false" ht="15" hidden="false" customHeight="false" outlineLevel="0" collapsed="false">
      <c r="J929" s="39" t="s">
        <v>2394</v>
      </c>
      <c r="K929" s="40" t="n">
        <v>1851</v>
      </c>
      <c r="AE929" s="39" t="s">
        <v>2395</v>
      </c>
      <c r="AF929" s="40" t="n">
        <v>928</v>
      </c>
      <c r="AK929" s="39" t="s">
        <v>2396</v>
      </c>
      <c r="AL929" s="40" t="n">
        <v>9310</v>
      </c>
    </row>
    <row r="930" customFormat="false" ht="15" hidden="false" customHeight="false" outlineLevel="0" collapsed="false">
      <c r="J930" s="39" t="s">
        <v>2397</v>
      </c>
      <c r="K930" s="40" t="n">
        <v>1838</v>
      </c>
      <c r="AE930" s="39" t="s">
        <v>2398</v>
      </c>
      <c r="AF930" s="40" t="n">
        <v>929</v>
      </c>
      <c r="AK930" s="39" t="s">
        <v>2399</v>
      </c>
      <c r="AL930" s="40" t="n">
        <v>3696</v>
      </c>
    </row>
    <row r="931" customFormat="false" ht="15" hidden="false" customHeight="false" outlineLevel="0" collapsed="false">
      <c r="J931" s="39" t="s">
        <v>2400</v>
      </c>
      <c r="K931" s="40" t="n">
        <v>1852</v>
      </c>
      <c r="AE931" s="39" t="s">
        <v>2401</v>
      </c>
      <c r="AF931" s="40" t="n">
        <v>930</v>
      </c>
      <c r="AK931" s="39" t="s">
        <v>2402</v>
      </c>
      <c r="AL931" s="40" t="n">
        <v>80</v>
      </c>
    </row>
    <row r="932" customFormat="false" ht="15" hidden="false" customHeight="false" outlineLevel="0" collapsed="false">
      <c r="J932" s="39" t="s">
        <v>2403</v>
      </c>
      <c r="K932" s="40" t="n">
        <v>1853</v>
      </c>
      <c r="AE932" s="39" t="s">
        <v>2404</v>
      </c>
      <c r="AF932" s="40" t="n">
        <v>931</v>
      </c>
      <c r="AK932" s="39" t="s">
        <v>2405</v>
      </c>
      <c r="AL932" s="40" t="n">
        <v>3697</v>
      </c>
    </row>
    <row r="933" customFormat="false" ht="15" hidden="false" customHeight="false" outlineLevel="0" collapsed="false">
      <c r="J933" s="39" t="s">
        <v>2406</v>
      </c>
      <c r="K933" s="40" t="n">
        <v>1854</v>
      </c>
      <c r="AE933" s="39" t="s">
        <v>2407</v>
      </c>
      <c r="AF933" s="40" t="n">
        <v>932</v>
      </c>
      <c r="AK933" s="39" t="s">
        <v>2408</v>
      </c>
      <c r="AL933" s="40" t="n">
        <v>3698</v>
      </c>
    </row>
    <row r="934" customFormat="false" ht="15" hidden="false" customHeight="false" outlineLevel="0" collapsed="false">
      <c r="J934" s="39" t="s">
        <v>2409</v>
      </c>
      <c r="K934" s="40" t="n">
        <v>1855</v>
      </c>
      <c r="AE934" s="39" t="s">
        <v>2410</v>
      </c>
      <c r="AF934" s="40" t="n">
        <v>933</v>
      </c>
      <c r="AK934" s="39" t="s">
        <v>2411</v>
      </c>
      <c r="AL934" s="40" t="n">
        <v>1117</v>
      </c>
    </row>
    <row r="935" customFormat="false" ht="15" hidden="false" customHeight="false" outlineLevel="0" collapsed="false">
      <c r="J935" s="39" t="s">
        <v>2412</v>
      </c>
      <c r="K935" s="40" t="n">
        <v>1856</v>
      </c>
      <c r="AE935" s="39" t="s">
        <v>2413</v>
      </c>
      <c r="AF935" s="40" t="n">
        <v>934</v>
      </c>
      <c r="AK935" s="39" t="s">
        <v>2414</v>
      </c>
      <c r="AL935" s="40" t="n">
        <v>3699</v>
      </c>
    </row>
    <row r="936" customFormat="false" ht="15" hidden="false" customHeight="false" outlineLevel="0" collapsed="false">
      <c r="J936" s="39" t="s">
        <v>2415</v>
      </c>
      <c r="K936" s="40" t="n">
        <v>1857</v>
      </c>
      <c r="AE936" s="39" t="s">
        <v>2416</v>
      </c>
      <c r="AF936" s="40" t="n">
        <v>935</v>
      </c>
      <c r="AK936" s="39" t="s">
        <v>2417</v>
      </c>
      <c r="AL936" s="40" t="n">
        <v>3700</v>
      </c>
    </row>
    <row r="937" customFormat="false" ht="15" hidden="false" customHeight="false" outlineLevel="0" collapsed="false">
      <c r="J937" s="39" t="s">
        <v>2418</v>
      </c>
      <c r="K937" s="40" t="n">
        <v>1858</v>
      </c>
      <c r="AE937" s="39" t="s">
        <v>2419</v>
      </c>
      <c r="AF937" s="40" t="n">
        <v>936</v>
      </c>
      <c r="AK937" s="39" t="s">
        <v>2420</v>
      </c>
      <c r="AL937" s="40" t="n">
        <v>9698</v>
      </c>
    </row>
    <row r="938" customFormat="false" ht="15" hidden="false" customHeight="false" outlineLevel="0" collapsed="false">
      <c r="J938" s="39" t="s">
        <v>2421</v>
      </c>
      <c r="K938" s="40" t="n">
        <v>1859</v>
      </c>
      <c r="AE938" s="39" t="s">
        <v>2422</v>
      </c>
      <c r="AF938" s="40" t="n">
        <v>937</v>
      </c>
      <c r="AK938" s="39" t="s">
        <v>2423</v>
      </c>
      <c r="AL938" s="40" t="n">
        <v>3701</v>
      </c>
    </row>
    <row r="939" customFormat="false" ht="15" hidden="false" customHeight="false" outlineLevel="0" collapsed="false">
      <c r="J939" s="39" t="s">
        <v>2424</v>
      </c>
      <c r="K939" s="40" t="n">
        <v>1860</v>
      </c>
      <c r="AE939" s="39" t="s">
        <v>2425</v>
      </c>
      <c r="AF939" s="40" t="n">
        <v>938</v>
      </c>
      <c r="AK939" s="39" t="s">
        <v>2426</v>
      </c>
      <c r="AL939" s="40" t="n">
        <v>9699</v>
      </c>
    </row>
    <row r="940" customFormat="false" ht="15" hidden="false" customHeight="false" outlineLevel="0" collapsed="false">
      <c r="J940" s="39" t="s">
        <v>2427</v>
      </c>
      <c r="K940" s="40" t="n">
        <v>1861</v>
      </c>
      <c r="AE940" s="39" t="s">
        <v>2428</v>
      </c>
      <c r="AF940" s="40" t="n">
        <v>939</v>
      </c>
      <c r="AK940" s="39" t="s">
        <v>2429</v>
      </c>
      <c r="AL940" s="40" t="n">
        <v>3702</v>
      </c>
    </row>
    <row r="941" customFormat="false" ht="15" hidden="false" customHeight="false" outlineLevel="0" collapsed="false">
      <c r="J941" s="39" t="s">
        <v>2430</v>
      </c>
      <c r="K941" s="40" t="n">
        <v>1862</v>
      </c>
      <c r="AE941" s="39" t="s">
        <v>2431</v>
      </c>
      <c r="AF941" s="40" t="n">
        <v>940</v>
      </c>
      <c r="AK941" s="39" t="s">
        <v>2432</v>
      </c>
      <c r="AL941" s="40" t="n">
        <v>8265</v>
      </c>
    </row>
    <row r="942" customFormat="false" ht="15" hidden="false" customHeight="false" outlineLevel="0" collapsed="false">
      <c r="J942" s="39" t="s">
        <v>2433</v>
      </c>
      <c r="K942" s="40" t="n">
        <v>1863</v>
      </c>
      <c r="AE942" s="39" t="s">
        <v>2434</v>
      </c>
      <c r="AF942" s="40" t="n">
        <v>941</v>
      </c>
      <c r="AK942" s="39" t="s">
        <v>2435</v>
      </c>
      <c r="AL942" s="40" t="n">
        <v>8266</v>
      </c>
    </row>
    <row r="943" customFormat="false" ht="15" hidden="false" customHeight="false" outlineLevel="0" collapsed="false">
      <c r="J943" s="39" t="s">
        <v>2436</v>
      </c>
      <c r="K943" s="40" t="n">
        <v>1864</v>
      </c>
      <c r="AE943" s="39" t="s">
        <v>2437</v>
      </c>
      <c r="AF943" s="40" t="n">
        <v>942</v>
      </c>
      <c r="AK943" s="39" t="s">
        <v>2438</v>
      </c>
      <c r="AL943" s="40" t="n">
        <v>477</v>
      </c>
    </row>
    <row r="944" customFormat="false" ht="15" hidden="false" customHeight="false" outlineLevel="0" collapsed="false">
      <c r="J944" s="39" t="s">
        <v>2439</v>
      </c>
      <c r="K944" s="40" t="n">
        <v>1865</v>
      </c>
      <c r="AE944" s="39" t="s">
        <v>2440</v>
      </c>
      <c r="AF944" s="40" t="n">
        <v>943</v>
      </c>
      <c r="AK944" s="39" t="s">
        <v>2441</v>
      </c>
      <c r="AL944" s="40" t="n">
        <v>9415</v>
      </c>
    </row>
    <row r="945" customFormat="false" ht="15" hidden="false" customHeight="false" outlineLevel="0" collapsed="false">
      <c r="J945" s="39" t="s">
        <v>2442</v>
      </c>
      <c r="K945" s="40" t="n">
        <v>1866</v>
      </c>
      <c r="AE945" s="39" t="s">
        <v>2443</v>
      </c>
      <c r="AF945" s="40" t="n">
        <v>944</v>
      </c>
      <c r="AK945" s="39" t="s">
        <v>2444</v>
      </c>
      <c r="AL945" s="40" t="n">
        <v>9700</v>
      </c>
    </row>
    <row r="946" customFormat="false" ht="15" hidden="false" customHeight="false" outlineLevel="0" collapsed="false">
      <c r="J946" s="39" t="s">
        <v>2445</v>
      </c>
      <c r="K946" s="40" t="n">
        <v>1867</v>
      </c>
      <c r="AE946" s="39" t="s">
        <v>2446</v>
      </c>
      <c r="AF946" s="40" t="n">
        <v>945</v>
      </c>
      <c r="AK946" s="39" t="s">
        <v>2447</v>
      </c>
      <c r="AL946" s="40" t="n">
        <v>8267</v>
      </c>
    </row>
    <row r="947" customFormat="false" ht="15" hidden="false" customHeight="false" outlineLevel="0" collapsed="false">
      <c r="J947" s="39" t="s">
        <v>2448</v>
      </c>
      <c r="K947" s="40" t="n">
        <v>1868</v>
      </c>
      <c r="AE947" s="39" t="s">
        <v>2449</v>
      </c>
      <c r="AF947" s="40" t="n">
        <v>946</v>
      </c>
      <c r="AK947" s="39" t="s">
        <v>2450</v>
      </c>
      <c r="AL947" s="40" t="n">
        <v>8268</v>
      </c>
    </row>
    <row r="948" customFormat="false" ht="15" hidden="false" customHeight="false" outlineLevel="0" collapsed="false">
      <c r="J948" s="39" t="s">
        <v>2451</v>
      </c>
      <c r="K948" s="40" t="n">
        <v>1869</v>
      </c>
      <c r="AE948" s="39" t="s">
        <v>2452</v>
      </c>
      <c r="AF948" s="40" t="n">
        <v>947</v>
      </c>
      <c r="AK948" s="39" t="s">
        <v>2453</v>
      </c>
      <c r="AL948" s="40" t="n">
        <v>8269</v>
      </c>
    </row>
    <row r="949" customFormat="false" ht="15" hidden="false" customHeight="false" outlineLevel="0" collapsed="false">
      <c r="J949" s="39" t="s">
        <v>2454</v>
      </c>
      <c r="K949" s="40" t="n">
        <v>1870</v>
      </c>
      <c r="AE949" s="39" t="s">
        <v>2455</v>
      </c>
      <c r="AF949" s="40" t="n">
        <v>948</v>
      </c>
      <c r="AK949" s="39" t="s">
        <v>2456</v>
      </c>
      <c r="AL949" s="40" t="n">
        <v>3703</v>
      </c>
    </row>
    <row r="950" customFormat="false" ht="15" hidden="false" customHeight="false" outlineLevel="0" collapsed="false">
      <c r="J950" s="39" t="s">
        <v>2457</v>
      </c>
      <c r="K950" s="40" t="n">
        <v>1871</v>
      </c>
      <c r="AE950" s="39" t="s">
        <v>2458</v>
      </c>
      <c r="AF950" s="40" t="n">
        <v>949</v>
      </c>
      <c r="AK950" s="39" t="s">
        <v>2459</v>
      </c>
      <c r="AL950" s="40" t="n">
        <v>8270</v>
      </c>
    </row>
    <row r="951" customFormat="false" ht="15" hidden="false" customHeight="false" outlineLevel="0" collapsed="false">
      <c r="J951" s="39" t="s">
        <v>2460</v>
      </c>
      <c r="K951" s="40" t="n">
        <v>1872</v>
      </c>
      <c r="AE951" s="39" t="s">
        <v>2461</v>
      </c>
      <c r="AF951" s="40" t="n">
        <v>950</v>
      </c>
      <c r="AK951" s="39" t="s">
        <v>2462</v>
      </c>
      <c r="AL951" s="40" t="n">
        <v>3704</v>
      </c>
    </row>
    <row r="952" customFormat="false" ht="15" hidden="false" customHeight="false" outlineLevel="0" collapsed="false">
      <c r="J952" s="39" t="s">
        <v>2463</v>
      </c>
      <c r="K952" s="40" t="n">
        <v>1873</v>
      </c>
      <c r="AE952" s="39" t="s">
        <v>2464</v>
      </c>
      <c r="AF952" s="40" t="n">
        <v>951</v>
      </c>
      <c r="AK952" s="39" t="s">
        <v>2465</v>
      </c>
      <c r="AL952" s="40" t="n">
        <v>8271</v>
      </c>
    </row>
    <row r="953" customFormat="false" ht="15" hidden="false" customHeight="false" outlineLevel="0" collapsed="false">
      <c r="J953" s="39" t="s">
        <v>2466</v>
      </c>
      <c r="K953" s="40" t="n">
        <v>1874</v>
      </c>
      <c r="AE953" s="39" t="s">
        <v>2467</v>
      </c>
      <c r="AF953" s="40" t="n">
        <v>952</v>
      </c>
      <c r="AK953" s="39" t="s">
        <v>2468</v>
      </c>
      <c r="AL953" s="40" t="n">
        <v>8272</v>
      </c>
    </row>
    <row r="954" customFormat="false" ht="15" hidden="false" customHeight="false" outlineLevel="0" collapsed="false">
      <c r="J954" s="39" t="s">
        <v>2469</v>
      </c>
      <c r="K954" s="40" t="n">
        <v>1875</v>
      </c>
      <c r="AE954" s="39" t="s">
        <v>2470</v>
      </c>
      <c r="AF954" s="40" t="n">
        <v>953</v>
      </c>
      <c r="AK954" s="39" t="s">
        <v>2471</v>
      </c>
      <c r="AL954" s="40" t="n">
        <v>8273</v>
      </c>
    </row>
    <row r="955" customFormat="false" ht="15" hidden="false" customHeight="false" outlineLevel="0" collapsed="false">
      <c r="J955" s="39" t="s">
        <v>2472</v>
      </c>
      <c r="K955" s="40" t="n">
        <v>1876</v>
      </c>
      <c r="AE955" s="39" t="s">
        <v>2473</v>
      </c>
      <c r="AF955" s="40" t="n">
        <v>954</v>
      </c>
      <c r="AK955" s="39" t="s">
        <v>2474</v>
      </c>
      <c r="AL955" s="40" t="n">
        <v>478</v>
      </c>
    </row>
    <row r="956" customFormat="false" ht="15" hidden="false" customHeight="false" outlineLevel="0" collapsed="false">
      <c r="J956" s="39" t="s">
        <v>2475</v>
      </c>
      <c r="K956" s="40" t="n">
        <v>1877</v>
      </c>
      <c r="AE956" s="39" t="s">
        <v>2476</v>
      </c>
      <c r="AF956" s="40" t="n">
        <v>955</v>
      </c>
      <c r="AK956" s="39" t="s">
        <v>2477</v>
      </c>
      <c r="AL956" s="40" t="n">
        <v>3705</v>
      </c>
    </row>
    <row r="957" customFormat="false" ht="15" hidden="false" customHeight="false" outlineLevel="0" collapsed="false">
      <c r="J957" s="39" t="s">
        <v>2478</v>
      </c>
      <c r="K957" s="40" t="n">
        <v>1878</v>
      </c>
      <c r="AE957" s="39" t="s">
        <v>2479</v>
      </c>
      <c r="AF957" s="40" t="n">
        <v>956</v>
      </c>
      <c r="AK957" s="39" t="s">
        <v>2480</v>
      </c>
      <c r="AL957" s="40" t="n">
        <v>9701</v>
      </c>
    </row>
    <row r="958" customFormat="false" ht="15" hidden="false" customHeight="false" outlineLevel="0" collapsed="false">
      <c r="J958" s="39" t="s">
        <v>2481</v>
      </c>
      <c r="K958" s="40" t="n">
        <v>1879</v>
      </c>
      <c r="AE958" s="39" t="s">
        <v>2482</v>
      </c>
      <c r="AF958" s="40" t="n">
        <v>957</v>
      </c>
      <c r="AK958" s="39" t="s">
        <v>2483</v>
      </c>
      <c r="AL958" s="40" t="n">
        <v>8274</v>
      </c>
    </row>
    <row r="959" customFormat="false" ht="15" hidden="false" customHeight="false" outlineLevel="0" collapsed="false">
      <c r="J959" s="39" t="s">
        <v>2484</v>
      </c>
      <c r="K959" s="40" t="n">
        <v>1880</v>
      </c>
      <c r="AE959" s="39" t="s">
        <v>2485</v>
      </c>
      <c r="AF959" s="40" t="n">
        <v>958</v>
      </c>
      <c r="AK959" s="39" t="s">
        <v>2486</v>
      </c>
      <c r="AL959" s="40" t="n">
        <v>23</v>
      </c>
    </row>
    <row r="960" customFormat="false" ht="15" hidden="false" customHeight="false" outlineLevel="0" collapsed="false">
      <c r="J960" s="39" t="s">
        <v>2487</v>
      </c>
      <c r="K960" s="40" t="n">
        <v>1881</v>
      </c>
      <c r="AE960" s="39" t="s">
        <v>2488</v>
      </c>
      <c r="AF960" s="40" t="n">
        <v>959</v>
      </c>
      <c r="AK960" s="39" t="s">
        <v>2489</v>
      </c>
      <c r="AL960" s="40" t="n">
        <v>479</v>
      </c>
    </row>
    <row r="961" customFormat="false" ht="15" hidden="false" customHeight="false" outlineLevel="0" collapsed="false">
      <c r="J961" s="39" t="s">
        <v>2490</v>
      </c>
      <c r="K961" s="40" t="n">
        <v>1882</v>
      </c>
      <c r="AE961" s="39" t="s">
        <v>2491</v>
      </c>
      <c r="AF961" s="40" t="n">
        <v>960</v>
      </c>
      <c r="AK961" s="39" t="s">
        <v>2492</v>
      </c>
      <c r="AL961" s="40" t="n">
        <v>9702</v>
      </c>
    </row>
    <row r="962" customFormat="false" ht="15" hidden="false" customHeight="false" outlineLevel="0" collapsed="false">
      <c r="J962" s="39" t="s">
        <v>2493</v>
      </c>
      <c r="K962" s="40" t="n">
        <v>1883</v>
      </c>
      <c r="AE962" s="39" t="s">
        <v>2494</v>
      </c>
      <c r="AF962" s="40" t="n">
        <v>961</v>
      </c>
      <c r="AK962" s="39" t="s">
        <v>2495</v>
      </c>
      <c r="AL962" s="40" t="n">
        <v>480</v>
      </c>
    </row>
    <row r="963" customFormat="false" ht="15" hidden="false" customHeight="false" outlineLevel="0" collapsed="false">
      <c r="J963" s="39" t="s">
        <v>2496</v>
      </c>
      <c r="K963" s="40" t="n">
        <v>1884</v>
      </c>
      <c r="AE963" s="39" t="s">
        <v>2497</v>
      </c>
      <c r="AF963" s="40" t="n">
        <v>962</v>
      </c>
      <c r="AK963" s="39" t="s">
        <v>2498</v>
      </c>
      <c r="AL963" s="40" t="n">
        <v>3706</v>
      </c>
    </row>
    <row r="964" customFormat="false" ht="15" hidden="false" customHeight="false" outlineLevel="0" collapsed="false">
      <c r="J964" s="39" t="s">
        <v>2499</v>
      </c>
      <c r="K964" s="40" t="n">
        <v>1885</v>
      </c>
      <c r="AE964" s="39" t="s">
        <v>2500</v>
      </c>
      <c r="AF964" s="40" t="n">
        <v>963</v>
      </c>
      <c r="AK964" s="39" t="s">
        <v>2501</v>
      </c>
      <c r="AL964" s="40" t="n">
        <v>8275</v>
      </c>
    </row>
    <row r="965" customFormat="false" ht="15" hidden="false" customHeight="false" outlineLevel="0" collapsed="false">
      <c r="J965" s="39" t="s">
        <v>2502</v>
      </c>
      <c r="K965" s="40" t="n">
        <v>1886</v>
      </c>
      <c r="AE965" s="39" t="s">
        <v>2503</v>
      </c>
      <c r="AF965" s="40" t="n">
        <v>964</v>
      </c>
      <c r="AK965" s="39" t="s">
        <v>2504</v>
      </c>
      <c r="AL965" s="40" t="n">
        <v>3707</v>
      </c>
    </row>
    <row r="966" customFormat="false" ht="15" hidden="false" customHeight="false" outlineLevel="0" collapsed="false">
      <c r="J966" s="39" t="s">
        <v>2505</v>
      </c>
      <c r="K966" s="40" t="n">
        <v>1887</v>
      </c>
      <c r="AE966" s="39" t="s">
        <v>2506</v>
      </c>
      <c r="AF966" s="40" t="n">
        <v>965</v>
      </c>
      <c r="AK966" s="39" t="s">
        <v>2507</v>
      </c>
      <c r="AL966" s="40" t="n">
        <v>9703</v>
      </c>
    </row>
    <row r="967" customFormat="false" ht="15" hidden="false" customHeight="false" outlineLevel="0" collapsed="false">
      <c r="J967" s="39" t="s">
        <v>2508</v>
      </c>
      <c r="K967" s="40" t="n">
        <v>1888</v>
      </c>
      <c r="AE967" s="39" t="s">
        <v>2509</v>
      </c>
      <c r="AF967" s="40" t="n">
        <v>966</v>
      </c>
      <c r="AK967" s="39" t="s">
        <v>2510</v>
      </c>
      <c r="AL967" s="40" t="n">
        <v>3708</v>
      </c>
    </row>
    <row r="968" customFormat="false" ht="15" hidden="false" customHeight="false" outlineLevel="0" collapsed="false">
      <c r="J968" s="39" t="s">
        <v>2511</v>
      </c>
      <c r="K968" s="40" t="n">
        <v>1889</v>
      </c>
      <c r="AE968" s="39" t="s">
        <v>2512</v>
      </c>
      <c r="AF968" s="40" t="n">
        <v>967</v>
      </c>
      <c r="AK968" s="39" t="s">
        <v>2513</v>
      </c>
      <c r="AL968" s="40" t="n">
        <v>3709</v>
      </c>
    </row>
    <row r="969" customFormat="false" ht="15" hidden="false" customHeight="false" outlineLevel="0" collapsed="false">
      <c r="J969" s="39" t="s">
        <v>2514</v>
      </c>
      <c r="K969" s="40" t="n">
        <v>1890</v>
      </c>
      <c r="AE969" s="39" t="s">
        <v>2515</v>
      </c>
      <c r="AF969" s="40" t="n">
        <v>968</v>
      </c>
      <c r="AK969" s="39" t="s">
        <v>2516</v>
      </c>
      <c r="AL969" s="40" t="n">
        <v>3710</v>
      </c>
    </row>
    <row r="970" customFormat="false" ht="15" hidden="false" customHeight="false" outlineLevel="0" collapsed="false">
      <c r="J970" s="39" t="s">
        <v>2517</v>
      </c>
      <c r="K970" s="40" t="n">
        <v>1891</v>
      </c>
      <c r="AE970" s="39" t="s">
        <v>2518</v>
      </c>
      <c r="AF970" s="40" t="n">
        <v>969</v>
      </c>
      <c r="AK970" s="39" t="s">
        <v>2519</v>
      </c>
      <c r="AL970" s="40" t="n">
        <v>3711</v>
      </c>
    </row>
    <row r="971" customFormat="false" ht="15" hidden="false" customHeight="false" outlineLevel="0" collapsed="false">
      <c r="J971" s="39" t="s">
        <v>2520</v>
      </c>
      <c r="K971" s="40" t="n">
        <v>1892</v>
      </c>
      <c r="AE971" s="39" t="s">
        <v>2521</v>
      </c>
      <c r="AF971" s="40" t="n">
        <v>970</v>
      </c>
      <c r="AK971" s="39" t="s">
        <v>2522</v>
      </c>
      <c r="AL971" s="40" t="n">
        <v>3712</v>
      </c>
    </row>
    <row r="972" customFormat="false" ht="15" hidden="false" customHeight="false" outlineLevel="0" collapsed="false">
      <c r="J972" s="39" t="s">
        <v>2523</v>
      </c>
      <c r="K972" s="40" t="n">
        <v>1893</v>
      </c>
      <c r="AE972" s="39" t="s">
        <v>2524</v>
      </c>
      <c r="AF972" s="40" t="n">
        <v>971</v>
      </c>
      <c r="AK972" s="39" t="s">
        <v>2525</v>
      </c>
      <c r="AL972" s="40" t="n">
        <v>3713</v>
      </c>
    </row>
    <row r="973" customFormat="false" ht="15" hidden="false" customHeight="false" outlineLevel="0" collapsed="false">
      <c r="J973" s="39" t="s">
        <v>2526</v>
      </c>
      <c r="K973" s="40" t="n">
        <v>1894</v>
      </c>
      <c r="AE973" s="39" t="s">
        <v>2527</v>
      </c>
      <c r="AF973" s="40" t="n">
        <v>972</v>
      </c>
      <c r="AK973" s="39" t="s">
        <v>2528</v>
      </c>
      <c r="AL973" s="40" t="n">
        <v>3714</v>
      </c>
    </row>
    <row r="974" customFormat="false" ht="15" hidden="false" customHeight="false" outlineLevel="0" collapsed="false">
      <c r="J974" s="39" t="s">
        <v>2529</v>
      </c>
      <c r="K974" s="40" t="n">
        <v>1895</v>
      </c>
      <c r="AE974" s="39" t="s">
        <v>2530</v>
      </c>
      <c r="AF974" s="40" t="n">
        <v>973</v>
      </c>
      <c r="AK974" s="39" t="s">
        <v>2531</v>
      </c>
      <c r="AL974" s="40" t="n">
        <v>3715</v>
      </c>
    </row>
    <row r="975" customFormat="false" ht="15" hidden="false" customHeight="false" outlineLevel="0" collapsed="false">
      <c r="J975" s="39" t="s">
        <v>2532</v>
      </c>
      <c r="K975" s="40" t="n">
        <v>1896</v>
      </c>
      <c r="AE975" s="39" t="s">
        <v>2533</v>
      </c>
      <c r="AF975" s="40" t="n">
        <v>974</v>
      </c>
      <c r="AK975" s="39" t="s">
        <v>2534</v>
      </c>
      <c r="AL975" s="40" t="n">
        <v>25</v>
      </c>
    </row>
    <row r="976" customFormat="false" ht="15" hidden="false" customHeight="false" outlineLevel="0" collapsed="false">
      <c r="J976" s="39" t="s">
        <v>2535</v>
      </c>
      <c r="K976" s="40" t="n">
        <v>1897</v>
      </c>
      <c r="AE976" s="39" t="s">
        <v>2536</v>
      </c>
      <c r="AF976" s="40" t="n">
        <v>975</v>
      </c>
      <c r="AK976" s="39" t="s">
        <v>2537</v>
      </c>
      <c r="AL976" s="40" t="n">
        <v>8276</v>
      </c>
    </row>
    <row r="977" customFormat="false" ht="15" hidden="false" customHeight="false" outlineLevel="0" collapsed="false">
      <c r="J977" s="39" t="s">
        <v>2538</v>
      </c>
      <c r="K977" s="40" t="n">
        <v>1898</v>
      </c>
      <c r="AE977" s="39" t="s">
        <v>2539</v>
      </c>
      <c r="AF977" s="40" t="n">
        <v>976</v>
      </c>
      <c r="AK977" s="39" t="s">
        <v>2540</v>
      </c>
      <c r="AL977" s="40" t="n">
        <v>481</v>
      </c>
    </row>
    <row r="978" customFormat="false" ht="15" hidden="false" customHeight="false" outlineLevel="0" collapsed="false">
      <c r="J978" s="39" t="s">
        <v>2541</v>
      </c>
      <c r="K978" s="40" t="n">
        <v>1899</v>
      </c>
      <c r="AE978" s="39" t="s">
        <v>2542</v>
      </c>
      <c r="AF978" s="40" t="n">
        <v>977</v>
      </c>
      <c r="AK978" s="39" t="s">
        <v>2543</v>
      </c>
      <c r="AL978" s="40" t="n">
        <v>30</v>
      </c>
    </row>
    <row r="979" customFormat="false" ht="15" hidden="false" customHeight="false" outlineLevel="0" collapsed="false">
      <c r="J979" s="39" t="s">
        <v>2544</v>
      </c>
      <c r="K979" s="40" t="n">
        <v>1900</v>
      </c>
      <c r="AE979" s="39" t="s">
        <v>2545</v>
      </c>
      <c r="AF979" s="40" t="n">
        <v>978</v>
      </c>
      <c r="AK979" s="39" t="s">
        <v>2546</v>
      </c>
      <c r="AL979" s="40" t="n">
        <v>9704</v>
      </c>
    </row>
    <row r="980" customFormat="false" ht="15" hidden="false" customHeight="false" outlineLevel="0" collapsed="false">
      <c r="J980" s="39" t="s">
        <v>2547</v>
      </c>
      <c r="K980" s="40" t="n">
        <v>1901</v>
      </c>
      <c r="AE980" s="39" t="s">
        <v>2548</v>
      </c>
      <c r="AF980" s="40" t="n">
        <v>979</v>
      </c>
      <c r="AK980" s="39" t="s">
        <v>2549</v>
      </c>
      <c r="AL980" s="40" t="n">
        <v>3716</v>
      </c>
    </row>
    <row r="981" customFormat="false" ht="15" hidden="false" customHeight="false" outlineLevel="0" collapsed="false">
      <c r="J981" s="39" t="s">
        <v>2550</v>
      </c>
      <c r="K981" s="40" t="n">
        <v>1902</v>
      </c>
      <c r="AE981" s="39" t="s">
        <v>2551</v>
      </c>
      <c r="AF981" s="40" t="n">
        <v>980</v>
      </c>
      <c r="AK981" s="39" t="s">
        <v>2552</v>
      </c>
      <c r="AL981" s="40" t="n">
        <v>9705</v>
      </c>
    </row>
    <row r="982" customFormat="false" ht="15" hidden="false" customHeight="false" outlineLevel="0" collapsed="false">
      <c r="J982" s="39" t="s">
        <v>2553</v>
      </c>
      <c r="K982" s="40" t="n">
        <v>1903</v>
      </c>
      <c r="AE982" s="39" t="s">
        <v>2554</v>
      </c>
      <c r="AF982" s="40" t="n">
        <v>981</v>
      </c>
      <c r="AK982" s="39" t="s">
        <v>2555</v>
      </c>
      <c r="AL982" s="40" t="n">
        <v>35</v>
      </c>
    </row>
    <row r="983" customFormat="false" ht="15" hidden="false" customHeight="false" outlineLevel="0" collapsed="false">
      <c r="J983" s="39" t="s">
        <v>2556</v>
      </c>
      <c r="K983" s="40" t="n">
        <v>1904</v>
      </c>
      <c r="AE983" s="39" t="s">
        <v>2557</v>
      </c>
      <c r="AF983" s="40" t="n">
        <v>982</v>
      </c>
      <c r="AK983" s="39" t="s">
        <v>2558</v>
      </c>
      <c r="AL983" s="40" t="n">
        <v>482</v>
      </c>
    </row>
    <row r="984" customFormat="false" ht="15" hidden="false" customHeight="false" outlineLevel="0" collapsed="false">
      <c r="J984" s="39" t="s">
        <v>2559</v>
      </c>
      <c r="K984" s="40" t="n">
        <v>1905</v>
      </c>
      <c r="AE984" s="39" t="s">
        <v>2560</v>
      </c>
      <c r="AF984" s="40" t="n">
        <v>983</v>
      </c>
      <c r="AK984" s="39" t="s">
        <v>2561</v>
      </c>
      <c r="AL984" s="40" t="n">
        <v>9706</v>
      </c>
    </row>
    <row r="985" customFormat="false" ht="15" hidden="false" customHeight="false" outlineLevel="0" collapsed="false">
      <c r="J985" s="39" t="s">
        <v>2562</v>
      </c>
      <c r="K985" s="40" t="n">
        <v>1906</v>
      </c>
      <c r="AE985" s="39" t="s">
        <v>2563</v>
      </c>
      <c r="AF985" s="40" t="n">
        <v>984</v>
      </c>
      <c r="AK985" s="39" t="s">
        <v>2564</v>
      </c>
      <c r="AL985" s="40" t="n">
        <v>39</v>
      </c>
    </row>
    <row r="986" customFormat="false" ht="15" hidden="false" customHeight="false" outlineLevel="0" collapsed="false">
      <c r="J986" s="39" t="s">
        <v>2565</v>
      </c>
      <c r="K986" s="40" t="n">
        <v>1907</v>
      </c>
      <c r="AE986" s="39" t="s">
        <v>2566</v>
      </c>
      <c r="AF986" s="40" t="n">
        <v>985</v>
      </c>
      <c r="AK986" s="39" t="s">
        <v>2567</v>
      </c>
      <c r="AL986" s="40" t="n">
        <v>11001</v>
      </c>
    </row>
    <row r="987" customFormat="false" ht="15" hidden="false" customHeight="false" outlineLevel="0" collapsed="false">
      <c r="J987" s="39" t="s">
        <v>2568</v>
      </c>
      <c r="K987" s="40" t="n">
        <v>1908</v>
      </c>
      <c r="AE987" s="39" t="s">
        <v>2569</v>
      </c>
      <c r="AF987" s="40" t="n">
        <v>986</v>
      </c>
      <c r="AK987" s="39" t="s">
        <v>2570</v>
      </c>
      <c r="AL987" s="40" t="n">
        <v>9097</v>
      </c>
    </row>
    <row r="988" customFormat="false" ht="15" hidden="false" customHeight="false" outlineLevel="0" collapsed="false">
      <c r="J988" s="39" t="s">
        <v>2571</v>
      </c>
      <c r="K988" s="40" t="n">
        <v>1909</v>
      </c>
      <c r="AE988" s="39" t="s">
        <v>2572</v>
      </c>
      <c r="AF988" s="40" t="n">
        <v>987</v>
      </c>
      <c r="AK988" s="39" t="s">
        <v>2573</v>
      </c>
      <c r="AL988" s="40" t="n">
        <v>3205</v>
      </c>
    </row>
    <row r="989" customFormat="false" ht="15" hidden="false" customHeight="false" outlineLevel="0" collapsed="false">
      <c r="J989" s="39" t="s">
        <v>2574</v>
      </c>
      <c r="K989" s="40" t="n">
        <v>1910</v>
      </c>
      <c r="AE989" s="39" t="s">
        <v>2575</v>
      </c>
      <c r="AF989" s="40" t="n">
        <v>988</v>
      </c>
      <c r="AK989" s="39" t="s">
        <v>2576</v>
      </c>
      <c r="AL989" s="40" t="n">
        <v>8277</v>
      </c>
    </row>
    <row r="990" customFormat="false" ht="15" hidden="false" customHeight="false" outlineLevel="0" collapsed="false">
      <c r="J990" s="39" t="s">
        <v>2577</v>
      </c>
      <c r="K990" s="40" t="n">
        <v>1911</v>
      </c>
      <c r="AE990" s="39" t="s">
        <v>2578</v>
      </c>
      <c r="AF990" s="40" t="n">
        <v>989</v>
      </c>
      <c r="AK990" s="39" t="s">
        <v>2579</v>
      </c>
      <c r="AL990" s="40" t="n">
        <v>5</v>
      </c>
    </row>
    <row r="991" customFormat="false" ht="15" hidden="false" customHeight="false" outlineLevel="0" collapsed="false">
      <c r="J991" s="39" t="s">
        <v>2580</v>
      </c>
      <c r="K991" s="40" t="n">
        <v>1912</v>
      </c>
      <c r="AE991" s="39" t="s">
        <v>2581</v>
      </c>
      <c r="AF991" s="40" t="n">
        <v>990</v>
      </c>
      <c r="AK991" s="39" t="s">
        <v>2582</v>
      </c>
      <c r="AL991" s="40" t="n">
        <v>1120</v>
      </c>
    </row>
    <row r="992" customFormat="false" ht="15" hidden="false" customHeight="false" outlineLevel="0" collapsed="false">
      <c r="J992" s="39" t="s">
        <v>2583</v>
      </c>
      <c r="K992" s="40" t="n">
        <v>1913</v>
      </c>
      <c r="AE992" s="39" t="s">
        <v>2584</v>
      </c>
      <c r="AF992" s="40" t="n">
        <v>991</v>
      </c>
      <c r="AK992" s="39" t="s">
        <v>2585</v>
      </c>
      <c r="AL992" s="40" t="n">
        <v>1118</v>
      </c>
    </row>
    <row r="993" customFormat="false" ht="15" hidden="false" customHeight="false" outlineLevel="0" collapsed="false">
      <c r="J993" s="39" t="s">
        <v>2586</v>
      </c>
      <c r="K993" s="40" t="n">
        <v>1914</v>
      </c>
      <c r="AE993" s="39" t="s">
        <v>2587</v>
      </c>
      <c r="AF993" s="40" t="n">
        <v>992</v>
      </c>
      <c r="AK993" s="39" t="s">
        <v>2588</v>
      </c>
      <c r="AL993" s="40" t="n">
        <v>1119</v>
      </c>
    </row>
    <row r="994" customFormat="false" ht="15" hidden="false" customHeight="false" outlineLevel="0" collapsed="false">
      <c r="J994" s="39" t="s">
        <v>2589</v>
      </c>
      <c r="K994" s="40" t="n">
        <v>1915</v>
      </c>
      <c r="AE994" s="39" t="s">
        <v>2590</v>
      </c>
      <c r="AF994" s="40" t="n">
        <v>993</v>
      </c>
      <c r="AK994" s="39" t="s">
        <v>2591</v>
      </c>
      <c r="AL994" s="40" t="n">
        <v>8278</v>
      </c>
    </row>
    <row r="995" customFormat="false" ht="15" hidden="false" customHeight="false" outlineLevel="0" collapsed="false">
      <c r="J995" s="39" t="s">
        <v>2592</v>
      </c>
      <c r="K995" s="40" t="n">
        <v>1916</v>
      </c>
      <c r="AE995" s="39" t="s">
        <v>2593</v>
      </c>
      <c r="AF995" s="40" t="n">
        <v>994</v>
      </c>
      <c r="AK995" s="39" t="s">
        <v>2594</v>
      </c>
      <c r="AL995" s="40" t="n">
        <v>1121</v>
      </c>
    </row>
    <row r="996" customFormat="false" ht="15" hidden="false" customHeight="false" outlineLevel="0" collapsed="false">
      <c r="J996" s="39" t="s">
        <v>2595</v>
      </c>
      <c r="K996" s="40" t="n">
        <v>1917</v>
      </c>
      <c r="AE996" s="39" t="s">
        <v>2596</v>
      </c>
      <c r="AF996" s="40" t="n">
        <v>995</v>
      </c>
      <c r="AK996" s="39" t="s">
        <v>2597</v>
      </c>
      <c r="AL996" s="40" t="n">
        <v>1122</v>
      </c>
    </row>
    <row r="997" customFormat="false" ht="15" hidden="false" customHeight="false" outlineLevel="0" collapsed="false">
      <c r="J997" s="39" t="s">
        <v>2598</v>
      </c>
      <c r="K997" s="40" t="n">
        <v>1918</v>
      </c>
      <c r="AE997" s="39" t="s">
        <v>2599</v>
      </c>
      <c r="AF997" s="40" t="n">
        <v>996</v>
      </c>
      <c r="AK997" s="39" t="s">
        <v>2600</v>
      </c>
      <c r="AL997" s="40" t="n">
        <v>8279</v>
      </c>
    </row>
    <row r="998" customFormat="false" ht="15" hidden="false" customHeight="false" outlineLevel="0" collapsed="false">
      <c r="J998" s="39" t="s">
        <v>2601</v>
      </c>
      <c r="K998" s="40" t="n">
        <v>1919</v>
      </c>
      <c r="AE998" s="39" t="s">
        <v>2602</v>
      </c>
      <c r="AF998" s="40" t="n">
        <v>997</v>
      </c>
      <c r="AK998" s="39" t="s">
        <v>2603</v>
      </c>
      <c r="AL998" s="40" t="n">
        <v>3721</v>
      </c>
    </row>
    <row r="999" customFormat="false" ht="15" hidden="false" customHeight="false" outlineLevel="0" collapsed="false">
      <c r="J999" s="39" t="s">
        <v>2604</v>
      </c>
      <c r="K999" s="40" t="n">
        <v>1920</v>
      </c>
      <c r="AE999" s="39" t="s">
        <v>2605</v>
      </c>
      <c r="AF999" s="40" t="n">
        <v>998</v>
      </c>
      <c r="AK999" s="39" t="s">
        <v>2606</v>
      </c>
      <c r="AL999" s="40" t="n">
        <v>3722</v>
      </c>
    </row>
    <row r="1000" customFormat="false" ht="15" hidden="false" customHeight="false" outlineLevel="0" collapsed="false">
      <c r="J1000" s="39" t="s">
        <v>2607</v>
      </c>
      <c r="K1000" s="40" t="n">
        <v>1921</v>
      </c>
      <c r="AE1000" s="39" t="s">
        <v>2608</v>
      </c>
      <c r="AF1000" s="40" t="n">
        <v>999</v>
      </c>
      <c r="AK1000" s="39" t="s">
        <v>2609</v>
      </c>
      <c r="AL1000" s="40" t="n">
        <v>3723</v>
      </c>
    </row>
    <row r="1001" customFormat="false" ht="15" hidden="false" customHeight="false" outlineLevel="0" collapsed="false">
      <c r="J1001" s="39" t="s">
        <v>2610</v>
      </c>
      <c r="K1001" s="40" t="n">
        <v>1922</v>
      </c>
      <c r="AE1001" s="39" t="s">
        <v>2611</v>
      </c>
      <c r="AF1001" s="40" t="n">
        <v>1000</v>
      </c>
      <c r="AK1001" s="39" t="s">
        <v>2612</v>
      </c>
      <c r="AL1001" s="40" t="n">
        <v>3724</v>
      </c>
    </row>
    <row r="1002" customFormat="false" ht="15" hidden="false" customHeight="false" outlineLevel="0" collapsed="false">
      <c r="J1002" s="39" t="s">
        <v>2613</v>
      </c>
      <c r="K1002" s="40" t="n">
        <v>1923</v>
      </c>
      <c r="AE1002" s="39" t="s">
        <v>2614</v>
      </c>
      <c r="AF1002" s="40" t="n">
        <v>1001</v>
      </c>
      <c r="AK1002" s="39" t="s">
        <v>2615</v>
      </c>
      <c r="AL1002" s="40" t="n">
        <v>11981</v>
      </c>
    </row>
    <row r="1003" customFormat="false" ht="15" hidden="false" customHeight="false" outlineLevel="0" collapsed="false">
      <c r="J1003" s="39" t="s">
        <v>2616</v>
      </c>
      <c r="K1003" s="40" t="n">
        <v>1924</v>
      </c>
      <c r="AE1003" s="39" t="s">
        <v>2617</v>
      </c>
      <c r="AF1003" s="40" t="n">
        <v>1002</v>
      </c>
      <c r="AK1003" s="39" t="s">
        <v>2618</v>
      </c>
      <c r="AL1003" s="40" t="n">
        <v>1123</v>
      </c>
    </row>
    <row r="1004" customFormat="false" ht="15" hidden="false" customHeight="false" outlineLevel="0" collapsed="false">
      <c r="J1004" s="39" t="s">
        <v>2619</v>
      </c>
      <c r="K1004" s="40" t="n">
        <v>1925</v>
      </c>
      <c r="AE1004" s="39" t="s">
        <v>2620</v>
      </c>
      <c r="AF1004" s="40" t="n">
        <v>1003</v>
      </c>
      <c r="AK1004" s="39" t="s">
        <v>2621</v>
      </c>
      <c r="AL1004" s="40" t="n">
        <v>1124</v>
      </c>
    </row>
    <row r="1005" customFormat="false" ht="15" hidden="false" customHeight="false" outlineLevel="0" collapsed="false">
      <c r="J1005" s="39" t="s">
        <v>2622</v>
      </c>
      <c r="K1005" s="40" t="n">
        <v>1926</v>
      </c>
      <c r="AE1005" s="39" t="s">
        <v>2623</v>
      </c>
      <c r="AF1005" s="40" t="n">
        <v>1004</v>
      </c>
      <c r="AK1005" s="39" t="s">
        <v>2624</v>
      </c>
      <c r="AL1005" s="40" t="n">
        <v>8280</v>
      </c>
    </row>
    <row r="1006" customFormat="false" ht="15" hidden="false" customHeight="false" outlineLevel="0" collapsed="false">
      <c r="J1006" s="39" t="s">
        <v>2625</v>
      </c>
      <c r="K1006" s="40" t="n">
        <v>1927</v>
      </c>
      <c r="AE1006" s="39" t="s">
        <v>2626</v>
      </c>
      <c r="AF1006" s="40" t="n">
        <v>1005</v>
      </c>
      <c r="AK1006" s="39" t="s">
        <v>2627</v>
      </c>
      <c r="AL1006" s="40" t="n">
        <v>8281</v>
      </c>
    </row>
    <row r="1007" customFormat="false" ht="15" hidden="false" customHeight="false" outlineLevel="0" collapsed="false">
      <c r="J1007" s="39" t="s">
        <v>2628</v>
      </c>
      <c r="K1007" s="40" t="n">
        <v>1928</v>
      </c>
      <c r="AE1007" s="39" t="s">
        <v>2629</v>
      </c>
      <c r="AF1007" s="40" t="n">
        <v>1006</v>
      </c>
      <c r="AK1007" s="39" t="s">
        <v>2630</v>
      </c>
      <c r="AL1007" s="40" t="n">
        <v>3725</v>
      </c>
    </row>
    <row r="1008" customFormat="false" ht="15" hidden="false" customHeight="false" outlineLevel="0" collapsed="false">
      <c r="J1008" s="39" t="s">
        <v>2631</v>
      </c>
      <c r="K1008" s="40" t="n">
        <v>1929</v>
      </c>
      <c r="AE1008" s="39" t="s">
        <v>2632</v>
      </c>
      <c r="AF1008" s="40" t="n">
        <v>1007</v>
      </c>
      <c r="AK1008" s="39" t="s">
        <v>2633</v>
      </c>
      <c r="AL1008" s="40" t="n">
        <v>3726</v>
      </c>
    </row>
    <row r="1009" customFormat="false" ht="15" hidden="false" customHeight="false" outlineLevel="0" collapsed="false">
      <c r="J1009" s="39" t="s">
        <v>2634</v>
      </c>
      <c r="K1009" s="40" t="n">
        <v>1930</v>
      </c>
      <c r="AE1009" s="39" t="s">
        <v>2635</v>
      </c>
      <c r="AF1009" s="40" t="n">
        <v>1008</v>
      </c>
      <c r="AK1009" s="39" t="s">
        <v>2636</v>
      </c>
      <c r="AL1009" s="40" t="n">
        <v>9707</v>
      </c>
    </row>
    <row r="1010" customFormat="false" ht="15" hidden="false" customHeight="false" outlineLevel="0" collapsed="false">
      <c r="J1010" s="39" t="s">
        <v>2637</v>
      </c>
      <c r="K1010" s="40" t="n">
        <v>1931</v>
      </c>
      <c r="AE1010" s="39" t="s">
        <v>2638</v>
      </c>
      <c r="AF1010" s="40" t="n">
        <v>1009</v>
      </c>
      <c r="AK1010" s="39" t="s">
        <v>2639</v>
      </c>
      <c r="AL1010" s="40" t="n">
        <v>8282</v>
      </c>
    </row>
    <row r="1011" customFormat="false" ht="15" hidden="false" customHeight="false" outlineLevel="0" collapsed="false">
      <c r="J1011" s="39" t="s">
        <v>2640</v>
      </c>
      <c r="K1011" s="40" t="n">
        <v>1932</v>
      </c>
      <c r="AE1011" s="39" t="s">
        <v>2641</v>
      </c>
      <c r="AF1011" s="40" t="n">
        <v>1010</v>
      </c>
      <c r="AK1011" s="39" t="s">
        <v>2642</v>
      </c>
      <c r="AL1011" s="40" t="n">
        <v>1125</v>
      </c>
    </row>
    <row r="1012" customFormat="false" ht="15" hidden="false" customHeight="false" outlineLevel="0" collapsed="false">
      <c r="J1012" s="39" t="s">
        <v>2643</v>
      </c>
      <c r="K1012" s="40" t="n">
        <v>1933</v>
      </c>
      <c r="AE1012" s="39" t="s">
        <v>2644</v>
      </c>
      <c r="AF1012" s="40" t="n">
        <v>1011</v>
      </c>
      <c r="AK1012" s="39" t="s">
        <v>2645</v>
      </c>
      <c r="AL1012" s="40" t="n">
        <v>9278</v>
      </c>
    </row>
    <row r="1013" customFormat="false" ht="15" hidden="false" customHeight="false" outlineLevel="0" collapsed="false">
      <c r="J1013" s="39" t="s">
        <v>2646</v>
      </c>
      <c r="K1013" s="40" t="n">
        <v>1934</v>
      </c>
      <c r="AE1013" s="39" t="s">
        <v>2647</v>
      </c>
      <c r="AF1013" s="40" t="n">
        <v>1012</v>
      </c>
      <c r="AK1013" s="39" t="s">
        <v>2648</v>
      </c>
      <c r="AL1013" s="40" t="n">
        <v>3727</v>
      </c>
    </row>
    <row r="1014" customFormat="false" ht="15" hidden="false" customHeight="false" outlineLevel="0" collapsed="false">
      <c r="J1014" s="39" t="s">
        <v>2649</v>
      </c>
      <c r="K1014" s="40" t="n">
        <v>1935</v>
      </c>
      <c r="AE1014" s="39" t="s">
        <v>2650</v>
      </c>
      <c r="AF1014" s="40" t="n">
        <v>1013</v>
      </c>
      <c r="AK1014" s="39" t="s">
        <v>2651</v>
      </c>
      <c r="AL1014" s="40" t="n">
        <v>9708</v>
      </c>
    </row>
    <row r="1015" customFormat="false" ht="15" hidden="false" customHeight="false" outlineLevel="0" collapsed="false">
      <c r="J1015" s="39" t="s">
        <v>2652</v>
      </c>
      <c r="K1015" s="40" t="n">
        <v>1936</v>
      </c>
      <c r="AE1015" s="39" t="s">
        <v>2653</v>
      </c>
      <c r="AF1015" s="40" t="n">
        <v>1014</v>
      </c>
      <c r="AK1015" s="39" t="s">
        <v>2654</v>
      </c>
      <c r="AL1015" s="40" t="n">
        <v>50</v>
      </c>
    </row>
    <row r="1016" customFormat="false" ht="15" hidden="false" customHeight="false" outlineLevel="0" collapsed="false">
      <c r="J1016" s="39" t="s">
        <v>2655</v>
      </c>
      <c r="K1016" s="40" t="n">
        <v>1937</v>
      </c>
      <c r="AE1016" s="39" t="s">
        <v>2656</v>
      </c>
      <c r="AF1016" s="40" t="n">
        <v>1015</v>
      </c>
      <c r="AK1016" s="39" t="s">
        <v>2657</v>
      </c>
      <c r="AL1016" s="40" t="n">
        <v>3729</v>
      </c>
    </row>
    <row r="1017" customFormat="false" ht="15" hidden="false" customHeight="false" outlineLevel="0" collapsed="false">
      <c r="J1017" s="39" t="s">
        <v>2658</v>
      </c>
      <c r="K1017" s="40" t="n">
        <v>1938</v>
      </c>
      <c r="AE1017" s="39" t="s">
        <v>2659</v>
      </c>
      <c r="AF1017" s="40" t="n">
        <v>1016</v>
      </c>
      <c r="AK1017" s="39" t="s">
        <v>2660</v>
      </c>
      <c r="AL1017" s="40" t="n">
        <v>8283</v>
      </c>
    </row>
    <row r="1018" customFormat="false" ht="15" hidden="false" customHeight="false" outlineLevel="0" collapsed="false">
      <c r="J1018" s="39" t="s">
        <v>2661</v>
      </c>
      <c r="K1018" s="40" t="n">
        <v>1939</v>
      </c>
      <c r="AE1018" s="39" t="s">
        <v>2662</v>
      </c>
      <c r="AF1018" s="40" t="n">
        <v>1017</v>
      </c>
      <c r="AK1018" s="39" t="s">
        <v>2663</v>
      </c>
      <c r="AL1018" s="40" t="n">
        <v>3728</v>
      </c>
    </row>
    <row r="1019" customFormat="false" ht="15" hidden="false" customHeight="false" outlineLevel="0" collapsed="false">
      <c r="J1019" s="39" t="s">
        <v>2664</v>
      </c>
      <c r="K1019" s="40" t="n">
        <v>1940</v>
      </c>
      <c r="AE1019" s="39" t="s">
        <v>2665</v>
      </c>
      <c r="AF1019" s="40" t="n">
        <v>1018</v>
      </c>
      <c r="AK1019" s="39" t="s">
        <v>2666</v>
      </c>
      <c r="AL1019" s="40" t="n">
        <v>8284</v>
      </c>
    </row>
    <row r="1020" customFormat="false" ht="15" hidden="false" customHeight="false" outlineLevel="0" collapsed="false">
      <c r="J1020" s="39" t="s">
        <v>2667</v>
      </c>
      <c r="K1020" s="40" t="n">
        <v>1941</v>
      </c>
      <c r="AE1020" s="39" t="s">
        <v>2668</v>
      </c>
      <c r="AF1020" s="40" t="n">
        <v>1019</v>
      </c>
      <c r="AK1020" s="39" t="s">
        <v>2669</v>
      </c>
      <c r="AL1020" s="40" t="n">
        <v>8285</v>
      </c>
    </row>
    <row r="1021" customFormat="false" ht="15" hidden="false" customHeight="false" outlineLevel="0" collapsed="false">
      <c r="J1021" s="39" t="s">
        <v>2670</v>
      </c>
      <c r="K1021" s="40" t="n">
        <v>1942</v>
      </c>
      <c r="AE1021" s="39" t="s">
        <v>2671</v>
      </c>
      <c r="AF1021" s="40" t="n">
        <v>1020</v>
      </c>
      <c r="AK1021" s="39" t="s">
        <v>2672</v>
      </c>
      <c r="AL1021" s="40" t="n">
        <v>8111</v>
      </c>
    </row>
    <row r="1022" customFormat="false" ht="15" hidden="false" customHeight="false" outlineLevel="0" collapsed="false">
      <c r="J1022" s="39" t="s">
        <v>2673</v>
      </c>
      <c r="K1022" s="40" t="n">
        <v>1943</v>
      </c>
      <c r="AE1022" s="39" t="s">
        <v>2674</v>
      </c>
      <c r="AF1022" s="40" t="n">
        <v>1021</v>
      </c>
      <c r="AK1022" s="39" t="s">
        <v>2675</v>
      </c>
      <c r="AL1022" s="40" t="n">
        <v>9709</v>
      </c>
    </row>
    <row r="1023" customFormat="false" ht="15" hidden="false" customHeight="false" outlineLevel="0" collapsed="false">
      <c r="J1023" s="39" t="s">
        <v>2676</v>
      </c>
      <c r="K1023" s="40" t="n">
        <v>1944</v>
      </c>
      <c r="AE1023" s="39" t="s">
        <v>2677</v>
      </c>
      <c r="AF1023" s="40" t="n">
        <v>1022</v>
      </c>
      <c r="AK1023" s="39" t="s">
        <v>2678</v>
      </c>
      <c r="AL1023" s="40" t="n">
        <v>8286</v>
      </c>
    </row>
    <row r="1024" customFormat="false" ht="15" hidden="false" customHeight="false" outlineLevel="0" collapsed="false">
      <c r="J1024" s="39" t="s">
        <v>2679</v>
      </c>
      <c r="K1024" s="40" t="n">
        <v>1945</v>
      </c>
      <c r="AE1024" s="39" t="s">
        <v>2680</v>
      </c>
      <c r="AF1024" s="40" t="n">
        <v>1023</v>
      </c>
      <c r="AK1024" s="39" t="s">
        <v>2681</v>
      </c>
      <c r="AL1024" s="40" t="n">
        <v>3730</v>
      </c>
    </row>
    <row r="1025" customFormat="false" ht="15" hidden="false" customHeight="false" outlineLevel="0" collapsed="false">
      <c r="J1025" s="39" t="s">
        <v>2682</v>
      </c>
      <c r="K1025" s="40" t="n">
        <v>1946</v>
      </c>
      <c r="AE1025" s="39" t="s">
        <v>2683</v>
      </c>
      <c r="AF1025" s="40" t="n">
        <v>1024</v>
      </c>
      <c r="AK1025" s="39" t="s">
        <v>2684</v>
      </c>
      <c r="AL1025" s="40" t="n">
        <v>3731</v>
      </c>
    </row>
    <row r="1026" customFormat="false" ht="15" hidden="false" customHeight="false" outlineLevel="0" collapsed="false">
      <c r="J1026" s="39" t="s">
        <v>2685</v>
      </c>
      <c r="K1026" s="40" t="n">
        <v>1947</v>
      </c>
      <c r="AE1026" s="39" t="s">
        <v>2686</v>
      </c>
      <c r="AF1026" s="40" t="n">
        <v>1025</v>
      </c>
      <c r="AK1026" s="39" t="s">
        <v>2687</v>
      </c>
      <c r="AL1026" s="40" t="n">
        <v>3732</v>
      </c>
    </row>
    <row r="1027" customFormat="false" ht="15" hidden="false" customHeight="false" outlineLevel="0" collapsed="false">
      <c r="J1027" s="39" t="s">
        <v>2688</v>
      </c>
      <c r="K1027" s="40" t="n">
        <v>1948</v>
      </c>
      <c r="AE1027" s="39" t="s">
        <v>2689</v>
      </c>
      <c r="AF1027" s="40" t="n">
        <v>1026</v>
      </c>
      <c r="AK1027" s="39" t="s">
        <v>2690</v>
      </c>
      <c r="AL1027" s="40" t="n">
        <v>51</v>
      </c>
    </row>
    <row r="1028" customFormat="false" ht="15" hidden="false" customHeight="false" outlineLevel="0" collapsed="false">
      <c r="J1028" s="39" t="s">
        <v>2691</v>
      </c>
      <c r="K1028" s="40" t="n">
        <v>1949</v>
      </c>
      <c r="AE1028" s="39" t="s">
        <v>2692</v>
      </c>
      <c r="AF1028" s="40" t="n">
        <v>1027</v>
      </c>
      <c r="AK1028" s="39" t="s">
        <v>2693</v>
      </c>
      <c r="AL1028" s="40" t="n">
        <v>8287</v>
      </c>
    </row>
    <row r="1029" customFormat="false" ht="15" hidden="false" customHeight="false" outlineLevel="0" collapsed="false">
      <c r="J1029" s="39" t="s">
        <v>2694</v>
      </c>
      <c r="K1029" s="40" t="n">
        <v>1950</v>
      </c>
      <c r="AE1029" s="39" t="s">
        <v>2695</v>
      </c>
      <c r="AF1029" s="40" t="n">
        <v>1028</v>
      </c>
      <c r="AK1029" s="39" t="s">
        <v>2696</v>
      </c>
      <c r="AL1029" s="40" t="n">
        <v>8288</v>
      </c>
    </row>
    <row r="1030" customFormat="false" ht="15" hidden="false" customHeight="false" outlineLevel="0" collapsed="false">
      <c r="J1030" s="39" t="s">
        <v>2697</v>
      </c>
      <c r="K1030" s="40" t="n">
        <v>1951</v>
      </c>
      <c r="AE1030" s="39" t="s">
        <v>2698</v>
      </c>
      <c r="AF1030" s="40" t="n">
        <v>1029</v>
      </c>
      <c r="AK1030" s="39" t="s">
        <v>2699</v>
      </c>
      <c r="AL1030" s="40" t="n">
        <v>9710</v>
      </c>
    </row>
    <row r="1031" customFormat="false" ht="15" hidden="false" customHeight="false" outlineLevel="0" collapsed="false">
      <c r="J1031" s="39" t="s">
        <v>2700</v>
      </c>
      <c r="K1031" s="40" t="n">
        <v>1952</v>
      </c>
      <c r="AE1031" s="39" t="s">
        <v>2701</v>
      </c>
      <c r="AF1031" s="40" t="n">
        <v>1030</v>
      </c>
      <c r="AK1031" s="39" t="s">
        <v>2702</v>
      </c>
      <c r="AL1031" s="40" t="n">
        <v>8289</v>
      </c>
    </row>
    <row r="1032" customFormat="false" ht="15" hidden="false" customHeight="false" outlineLevel="0" collapsed="false">
      <c r="J1032" s="39" t="s">
        <v>2703</v>
      </c>
      <c r="K1032" s="40" t="n">
        <v>1953</v>
      </c>
      <c r="AE1032" s="39" t="s">
        <v>2704</v>
      </c>
      <c r="AF1032" s="40" t="n">
        <v>1031</v>
      </c>
      <c r="AK1032" s="39" t="s">
        <v>2705</v>
      </c>
      <c r="AL1032" s="40" t="n">
        <v>1126</v>
      </c>
    </row>
    <row r="1033" customFormat="false" ht="15" hidden="false" customHeight="false" outlineLevel="0" collapsed="false">
      <c r="J1033" s="39" t="s">
        <v>2706</v>
      </c>
      <c r="K1033" s="40" t="n">
        <v>1954</v>
      </c>
      <c r="AE1033" s="39" t="s">
        <v>2707</v>
      </c>
      <c r="AF1033" s="40" t="n">
        <v>1032</v>
      </c>
      <c r="AK1033" s="39" t="s">
        <v>2708</v>
      </c>
      <c r="AL1033" s="40" t="n">
        <v>3733</v>
      </c>
    </row>
    <row r="1034" customFormat="false" ht="15" hidden="false" customHeight="false" outlineLevel="0" collapsed="false">
      <c r="J1034" s="39" t="s">
        <v>2709</v>
      </c>
      <c r="K1034" s="40" t="n">
        <v>1955</v>
      </c>
      <c r="AE1034" s="39" t="s">
        <v>2710</v>
      </c>
      <c r="AF1034" s="40" t="n">
        <v>1033</v>
      </c>
      <c r="AK1034" s="39" t="s">
        <v>2711</v>
      </c>
      <c r="AL1034" s="40" t="n">
        <v>3734</v>
      </c>
    </row>
    <row r="1035" customFormat="false" ht="15" hidden="false" customHeight="false" outlineLevel="0" collapsed="false">
      <c r="J1035" s="39" t="s">
        <v>2712</v>
      </c>
      <c r="K1035" s="40" t="n">
        <v>1956</v>
      </c>
      <c r="AE1035" s="39" t="s">
        <v>2713</v>
      </c>
      <c r="AF1035" s="40" t="n">
        <v>1034</v>
      </c>
      <c r="AK1035" s="39" t="s">
        <v>2714</v>
      </c>
      <c r="AL1035" s="40" t="n">
        <v>8290</v>
      </c>
    </row>
    <row r="1036" customFormat="false" ht="15" hidden="false" customHeight="false" outlineLevel="0" collapsed="false">
      <c r="J1036" s="39" t="s">
        <v>2715</v>
      </c>
      <c r="K1036" s="40" t="n">
        <v>1957</v>
      </c>
      <c r="AE1036" s="39" t="s">
        <v>2716</v>
      </c>
      <c r="AF1036" s="40" t="n">
        <v>1035</v>
      </c>
      <c r="AK1036" s="39" t="s">
        <v>2717</v>
      </c>
      <c r="AL1036" s="40" t="n">
        <v>8291</v>
      </c>
    </row>
    <row r="1037" customFormat="false" ht="15" hidden="false" customHeight="false" outlineLevel="0" collapsed="false">
      <c r="J1037" s="39" t="s">
        <v>2718</v>
      </c>
      <c r="K1037" s="40" t="n">
        <v>1958</v>
      </c>
      <c r="AE1037" s="39" t="s">
        <v>2719</v>
      </c>
      <c r="AF1037" s="40" t="n">
        <v>1036</v>
      </c>
      <c r="AK1037" s="39" t="s">
        <v>2720</v>
      </c>
      <c r="AL1037" s="40" t="n">
        <v>3735</v>
      </c>
    </row>
    <row r="1038" customFormat="false" ht="15" hidden="false" customHeight="false" outlineLevel="0" collapsed="false">
      <c r="J1038" s="39" t="s">
        <v>2721</v>
      </c>
      <c r="K1038" s="40" t="n">
        <v>1959</v>
      </c>
      <c r="AE1038" s="39" t="s">
        <v>2722</v>
      </c>
      <c r="AF1038" s="40" t="n">
        <v>1037</v>
      </c>
      <c r="AK1038" s="39" t="s">
        <v>2723</v>
      </c>
      <c r="AL1038" s="40" t="n">
        <v>1127</v>
      </c>
    </row>
    <row r="1039" customFormat="false" ht="15" hidden="false" customHeight="false" outlineLevel="0" collapsed="false">
      <c r="J1039" s="39" t="s">
        <v>2724</v>
      </c>
      <c r="K1039" s="40" t="n">
        <v>1960</v>
      </c>
      <c r="AE1039" s="39" t="s">
        <v>2725</v>
      </c>
      <c r="AF1039" s="40" t="n">
        <v>1038</v>
      </c>
      <c r="AK1039" s="39" t="s">
        <v>2726</v>
      </c>
      <c r="AL1039" s="40" t="n">
        <v>8292</v>
      </c>
    </row>
    <row r="1040" customFormat="false" ht="15" hidden="false" customHeight="false" outlineLevel="0" collapsed="false">
      <c r="J1040" s="39" t="s">
        <v>2727</v>
      </c>
      <c r="K1040" s="40" t="n">
        <v>1961</v>
      </c>
      <c r="AE1040" s="39" t="s">
        <v>2728</v>
      </c>
      <c r="AF1040" s="40" t="n">
        <v>1039</v>
      </c>
      <c r="AK1040" s="39" t="s">
        <v>2729</v>
      </c>
      <c r="AL1040" s="40" t="n">
        <v>3736</v>
      </c>
    </row>
    <row r="1041" customFormat="false" ht="15" hidden="false" customHeight="false" outlineLevel="0" collapsed="false">
      <c r="J1041" s="39" t="s">
        <v>2730</v>
      </c>
      <c r="K1041" s="40" t="n">
        <v>1962</v>
      </c>
      <c r="AE1041" s="39" t="s">
        <v>2731</v>
      </c>
      <c r="AF1041" s="40" t="n">
        <v>1040</v>
      </c>
      <c r="AK1041" s="39" t="s">
        <v>2732</v>
      </c>
      <c r="AL1041" s="40" t="n">
        <v>1128</v>
      </c>
    </row>
    <row r="1042" customFormat="false" ht="15" hidden="false" customHeight="false" outlineLevel="0" collapsed="false">
      <c r="J1042" s="39" t="s">
        <v>2733</v>
      </c>
      <c r="K1042" s="40" t="n">
        <v>1963</v>
      </c>
      <c r="AE1042" s="39" t="s">
        <v>2734</v>
      </c>
      <c r="AF1042" s="40" t="n">
        <v>1041</v>
      </c>
      <c r="AK1042" s="39" t="s">
        <v>2735</v>
      </c>
      <c r="AL1042" s="40" t="n">
        <v>8293</v>
      </c>
    </row>
    <row r="1043" customFormat="false" ht="15" hidden="false" customHeight="false" outlineLevel="0" collapsed="false">
      <c r="J1043" s="39" t="s">
        <v>2736</v>
      </c>
      <c r="K1043" s="40" t="n">
        <v>1964</v>
      </c>
      <c r="AE1043" s="39" t="s">
        <v>2737</v>
      </c>
      <c r="AF1043" s="40" t="n">
        <v>1042</v>
      </c>
      <c r="AK1043" s="39" t="s">
        <v>2738</v>
      </c>
      <c r="AL1043" s="40" t="n">
        <v>8294</v>
      </c>
    </row>
    <row r="1044" customFormat="false" ht="15" hidden="false" customHeight="false" outlineLevel="0" collapsed="false">
      <c r="J1044" s="39" t="s">
        <v>2739</v>
      </c>
      <c r="K1044" s="40" t="n">
        <v>1965</v>
      </c>
      <c r="AE1044" s="39" t="s">
        <v>2740</v>
      </c>
      <c r="AF1044" s="40" t="n">
        <v>1043</v>
      </c>
      <c r="AK1044" s="39" t="s">
        <v>2741</v>
      </c>
      <c r="AL1044" s="40" t="n">
        <v>82</v>
      </c>
    </row>
    <row r="1045" customFormat="false" ht="15" hidden="false" customHeight="false" outlineLevel="0" collapsed="false">
      <c r="J1045" s="39" t="s">
        <v>2742</v>
      </c>
      <c r="K1045" s="40" t="n">
        <v>1966</v>
      </c>
      <c r="AE1045" s="39" t="s">
        <v>2743</v>
      </c>
      <c r="AF1045" s="40" t="n">
        <v>1044</v>
      </c>
      <c r="AK1045" s="39" t="s">
        <v>2744</v>
      </c>
      <c r="AL1045" s="40" t="n">
        <v>3737</v>
      </c>
    </row>
    <row r="1046" customFormat="false" ht="15" hidden="false" customHeight="false" outlineLevel="0" collapsed="false">
      <c r="J1046" s="39" t="s">
        <v>2745</v>
      </c>
      <c r="K1046" s="40" t="n">
        <v>1967</v>
      </c>
      <c r="AE1046" s="39" t="s">
        <v>2746</v>
      </c>
      <c r="AF1046" s="40" t="n">
        <v>1045</v>
      </c>
      <c r="AK1046" s="39" t="s">
        <v>2747</v>
      </c>
      <c r="AL1046" s="40" t="n">
        <v>9711</v>
      </c>
    </row>
    <row r="1047" customFormat="false" ht="15" hidden="false" customHeight="false" outlineLevel="0" collapsed="false">
      <c r="J1047" s="39" t="s">
        <v>2748</v>
      </c>
      <c r="K1047" s="40" t="n">
        <v>1968</v>
      </c>
      <c r="AE1047" s="39" t="s">
        <v>2749</v>
      </c>
      <c r="AF1047" s="40" t="n">
        <v>1046</v>
      </c>
      <c r="AK1047" s="39" t="s">
        <v>2750</v>
      </c>
      <c r="AL1047" s="40" t="n">
        <v>9712</v>
      </c>
    </row>
    <row r="1048" customFormat="false" ht="15" hidden="false" customHeight="false" outlineLevel="0" collapsed="false">
      <c r="J1048" s="39" t="s">
        <v>2751</v>
      </c>
      <c r="K1048" s="40" t="n">
        <v>1969</v>
      </c>
      <c r="AE1048" s="39" t="s">
        <v>2752</v>
      </c>
      <c r="AF1048" s="40" t="n">
        <v>1047</v>
      </c>
      <c r="AK1048" s="39" t="s">
        <v>2753</v>
      </c>
      <c r="AL1048" s="40" t="n">
        <v>8295</v>
      </c>
    </row>
    <row r="1049" customFormat="false" ht="15" hidden="false" customHeight="false" outlineLevel="0" collapsed="false">
      <c r="J1049" s="39" t="s">
        <v>2754</v>
      </c>
      <c r="K1049" s="40" t="n">
        <v>1970</v>
      </c>
      <c r="AE1049" s="39" t="s">
        <v>2755</v>
      </c>
      <c r="AF1049" s="40" t="n">
        <v>1048</v>
      </c>
      <c r="AK1049" s="39" t="s">
        <v>2756</v>
      </c>
      <c r="AL1049" s="40" t="n">
        <v>8296</v>
      </c>
    </row>
    <row r="1050" customFormat="false" ht="15" hidden="false" customHeight="false" outlineLevel="0" collapsed="false">
      <c r="J1050" s="39" t="s">
        <v>2757</v>
      </c>
      <c r="K1050" s="40" t="n">
        <v>1971</v>
      </c>
      <c r="AE1050" s="39" t="s">
        <v>2758</v>
      </c>
      <c r="AF1050" s="40" t="n">
        <v>1049</v>
      </c>
      <c r="AK1050" s="39" t="s">
        <v>2759</v>
      </c>
      <c r="AL1050" s="40" t="n">
        <v>3738</v>
      </c>
    </row>
    <row r="1051" customFormat="false" ht="15" hidden="false" customHeight="false" outlineLevel="0" collapsed="false">
      <c r="J1051" s="39" t="s">
        <v>2760</v>
      </c>
      <c r="K1051" s="40" t="n">
        <v>1972</v>
      </c>
      <c r="AE1051" s="39" t="s">
        <v>2761</v>
      </c>
      <c r="AF1051" s="40" t="n">
        <v>1050</v>
      </c>
      <c r="AK1051" s="39" t="s">
        <v>2762</v>
      </c>
      <c r="AL1051" s="40" t="n">
        <v>1129</v>
      </c>
    </row>
    <row r="1052" customFormat="false" ht="15" hidden="false" customHeight="false" outlineLevel="0" collapsed="false">
      <c r="J1052" s="39" t="s">
        <v>2763</v>
      </c>
      <c r="K1052" s="40" t="n">
        <v>1973</v>
      </c>
      <c r="AE1052" s="39" t="s">
        <v>2764</v>
      </c>
      <c r="AF1052" s="40" t="n">
        <v>1051</v>
      </c>
      <c r="AK1052" s="39" t="s">
        <v>2765</v>
      </c>
      <c r="AL1052" s="40" t="n">
        <v>1130</v>
      </c>
    </row>
    <row r="1053" customFormat="false" ht="15" hidden="false" customHeight="false" outlineLevel="0" collapsed="false">
      <c r="J1053" s="39" t="s">
        <v>2766</v>
      </c>
      <c r="K1053" s="40" t="n">
        <v>1974</v>
      </c>
      <c r="AE1053" s="39" t="s">
        <v>2767</v>
      </c>
      <c r="AF1053" s="40" t="n">
        <v>1052</v>
      </c>
      <c r="AK1053" s="39" t="s">
        <v>2768</v>
      </c>
      <c r="AL1053" s="40" t="n">
        <v>1131</v>
      </c>
    </row>
    <row r="1054" customFormat="false" ht="15" hidden="false" customHeight="false" outlineLevel="0" collapsed="false">
      <c r="J1054" s="39" t="s">
        <v>2769</v>
      </c>
      <c r="K1054" s="40" t="n">
        <v>1975</v>
      </c>
      <c r="AE1054" s="39" t="s">
        <v>2770</v>
      </c>
      <c r="AF1054" s="40" t="n">
        <v>1053</v>
      </c>
      <c r="AK1054" s="39" t="s">
        <v>2771</v>
      </c>
      <c r="AL1054" s="40" t="n">
        <v>1132</v>
      </c>
    </row>
    <row r="1055" customFormat="false" ht="15" hidden="false" customHeight="false" outlineLevel="0" collapsed="false">
      <c r="J1055" s="39" t="s">
        <v>2772</v>
      </c>
      <c r="K1055" s="40" t="n">
        <v>1976</v>
      </c>
      <c r="AE1055" s="39" t="s">
        <v>2773</v>
      </c>
      <c r="AF1055" s="40" t="n">
        <v>1054</v>
      </c>
      <c r="AK1055" s="39" t="s">
        <v>2774</v>
      </c>
      <c r="AL1055" s="40" t="n">
        <v>8297</v>
      </c>
    </row>
    <row r="1056" customFormat="false" ht="15" hidden="false" customHeight="false" outlineLevel="0" collapsed="false">
      <c r="J1056" s="39" t="s">
        <v>2775</v>
      </c>
      <c r="K1056" s="40" t="n">
        <v>1977</v>
      </c>
      <c r="AE1056" s="39" t="s">
        <v>2776</v>
      </c>
      <c r="AF1056" s="40" t="n">
        <v>1055</v>
      </c>
      <c r="AK1056" s="39" t="s">
        <v>2777</v>
      </c>
      <c r="AL1056" s="40" t="n">
        <v>11239</v>
      </c>
    </row>
    <row r="1057" customFormat="false" ht="15" hidden="false" customHeight="false" outlineLevel="0" collapsed="false">
      <c r="J1057" s="39" t="s">
        <v>2778</v>
      </c>
      <c r="K1057" s="40" t="n">
        <v>1978</v>
      </c>
      <c r="AE1057" s="39" t="s">
        <v>2779</v>
      </c>
      <c r="AF1057" s="40" t="n">
        <v>1056</v>
      </c>
      <c r="AK1057" s="39" t="s">
        <v>2780</v>
      </c>
      <c r="AL1057" s="40" t="n">
        <v>3739</v>
      </c>
    </row>
    <row r="1058" customFormat="false" ht="15" hidden="false" customHeight="false" outlineLevel="0" collapsed="false">
      <c r="J1058" s="39" t="s">
        <v>2781</v>
      </c>
      <c r="K1058" s="40" t="n">
        <v>1979</v>
      </c>
      <c r="AE1058" s="39" t="s">
        <v>2782</v>
      </c>
      <c r="AF1058" s="40" t="n">
        <v>1057</v>
      </c>
      <c r="AK1058" s="39" t="s">
        <v>2783</v>
      </c>
      <c r="AL1058" s="40" t="n">
        <v>3740</v>
      </c>
    </row>
    <row r="1059" customFormat="false" ht="15" hidden="false" customHeight="false" outlineLevel="0" collapsed="false">
      <c r="J1059" s="39" t="s">
        <v>2784</v>
      </c>
      <c r="K1059" s="40" t="n">
        <v>1980</v>
      </c>
      <c r="AE1059" s="39" t="s">
        <v>2785</v>
      </c>
      <c r="AF1059" s="40" t="n">
        <v>1058</v>
      </c>
      <c r="AK1059" s="39" t="s">
        <v>2786</v>
      </c>
      <c r="AL1059" s="40" t="n">
        <v>1133</v>
      </c>
    </row>
    <row r="1060" customFormat="false" ht="15.75" hidden="false" customHeight="false" outlineLevel="0" collapsed="false">
      <c r="J1060" s="45" t="s">
        <v>2787</v>
      </c>
      <c r="K1060" s="48" t="n">
        <v>1981</v>
      </c>
      <c r="AE1060" s="39" t="s">
        <v>2788</v>
      </c>
      <c r="AF1060" s="40" t="n">
        <v>1059</v>
      </c>
      <c r="AK1060" s="39" t="s">
        <v>2789</v>
      </c>
      <c r="AL1060" s="40" t="n">
        <v>3741</v>
      </c>
    </row>
    <row r="1061" customFormat="false" ht="15" hidden="false" customHeight="false" outlineLevel="0" collapsed="false">
      <c r="AE1061" s="39" t="s">
        <v>2790</v>
      </c>
      <c r="AF1061" s="40" t="n">
        <v>1060</v>
      </c>
      <c r="AK1061" s="39" t="s">
        <v>2791</v>
      </c>
      <c r="AL1061" s="40" t="n">
        <v>3742</v>
      </c>
    </row>
    <row r="1062" customFormat="false" ht="15" hidden="false" customHeight="false" outlineLevel="0" collapsed="false">
      <c r="AE1062" s="39" t="s">
        <v>2792</v>
      </c>
      <c r="AF1062" s="40" t="n">
        <v>1061</v>
      </c>
      <c r="AK1062" s="39" t="s">
        <v>2793</v>
      </c>
      <c r="AL1062" s="40" t="n">
        <v>1134</v>
      </c>
    </row>
    <row r="1063" customFormat="false" ht="15" hidden="false" customHeight="false" outlineLevel="0" collapsed="false">
      <c r="AE1063" s="39" t="s">
        <v>2794</v>
      </c>
      <c r="AF1063" s="40" t="n">
        <v>1062</v>
      </c>
      <c r="AK1063" s="39" t="s">
        <v>2795</v>
      </c>
      <c r="AL1063" s="40" t="n">
        <v>1135</v>
      </c>
    </row>
    <row r="1064" customFormat="false" ht="15" hidden="false" customHeight="false" outlineLevel="0" collapsed="false">
      <c r="AE1064" s="39" t="s">
        <v>2796</v>
      </c>
      <c r="AF1064" s="40" t="n">
        <v>1063</v>
      </c>
      <c r="AK1064" s="39" t="s">
        <v>2797</v>
      </c>
      <c r="AL1064" s="40" t="n">
        <v>9713</v>
      </c>
    </row>
    <row r="1065" customFormat="false" ht="15" hidden="false" customHeight="false" outlineLevel="0" collapsed="false">
      <c r="AE1065" s="39" t="s">
        <v>2798</v>
      </c>
      <c r="AF1065" s="40" t="n">
        <v>1064</v>
      </c>
      <c r="AK1065" s="39" t="s">
        <v>2799</v>
      </c>
      <c r="AL1065" s="40" t="n">
        <v>1136</v>
      </c>
    </row>
    <row r="1066" customFormat="false" ht="15" hidden="false" customHeight="false" outlineLevel="0" collapsed="false">
      <c r="AE1066" s="39" t="s">
        <v>2800</v>
      </c>
      <c r="AF1066" s="40" t="n">
        <v>1065</v>
      </c>
      <c r="AK1066" s="39" t="s">
        <v>2801</v>
      </c>
      <c r="AL1066" s="40" t="n">
        <v>9714</v>
      </c>
    </row>
    <row r="1067" customFormat="false" ht="15" hidden="false" customHeight="false" outlineLevel="0" collapsed="false">
      <c r="AE1067" s="39" t="s">
        <v>2802</v>
      </c>
      <c r="AF1067" s="40" t="n">
        <v>1066</v>
      </c>
      <c r="AK1067" s="39" t="s">
        <v>2803</v>
      </c>
      <c r="AL1067" s="40" t="n">
        <v>4289</v>
      </c>
    </row>
    <row r="1068" customFormat="false" ht="15" hidden="false" customHeight="false" outlineLevel="0" collapsed="false">
      <c r="AE1068" s="39" t="s">
        <v>2804</v>
      </c>
      <c r="AF1068" s="40" t="n">
        <v>1067</v>
      </c>
      <c r="AK1068" s="39" t="s">
        <v>2805</v>
      </c>
      <c r="AL1068" s="40" t="n">
        <v>9715</v>
      </c>
    </row>
    <row r="1069" customFormat="false" ht="15" hidden="false" customHeight="false" outlineLevel="0" collapsed="false">
      <c r="AE1069" s="39" t="s">
        <v>2806</v>
      </c>
      <c r="AF1069" s="40" t="n">
        <v>1068</v>
      </c>
      <c r="AK1069" s="39" t="s">
        <v>2807</v>
      </c>
      <c r="AL1069" s="40" t="n">
        <v>1137</v>
      </c>
    </row>
    <row r="1070" customFormat="false" ht="15" hidden="false" customHeight="false" outlineLevel="0" collapsed="false">
      <c r="AE1070" s="39" t="s">
        <v>2808</v>
      </c>
      <c r="AF1070" s="40" t="n">
        <v>1069</v>
      </c>
      <c r="AK1070" s="39" t="s">
        <v>2809</v>
      </c>
      <c r="AL1070" s="40" t="n">
        <v>4205</v>
      </c>
    </row>
    <row r="1071" customFormat="false" ht="15" hidden="false" customHeight="false" outlineLevel="0" collapsed="false">
      <c r="AE1071" s="39" t="s">
        <v>2810</v>
      </c>
      <c r="AF1071" s="40" t="n">
        <v>1070</v>
      </c>
      <c r="AK1071" s="39" t="s">
        <v>2811</v>
      </c>
      <c r="AL1071" s="40" t="n">
        <v>9716</v>
      </c>
    </row>
    <row r="1072" customFormat="false" ht="15" hidden="false" customHeight="false" outlineLevel="0" collapsed="false">
      <c r="AE1072" s="39" t="s">
        <v>2812</v>
      </c>
      <c r="AF1072" s="40" t="n">
        <v>1071</v>
      </c>
      <c r="AK1072" s="39" t="s">
        <v>2813</v>
      </c>
      <c r="AL1072" s="40" t="n">
        <v>4206</v>
      </c>
    </row>
    <row r="1073" customFormat="false" ht="15" hidden="false" customHeight="false" outlineLevel="0" collapsed="false">
      <c r="AE1073" s="39" t="s">
        <v>2814</v>
      </c>
      <c r="AF1073" s="40" t="n">
        <v>1072</v>
      </c>
      <c r="AK1073" s="39" t="s">
        <v>2815</v>
      </c>
      <c r="AL1073" s="40" t="n">
        <v>8383</v>
      </c>
    </row>
    <row r="1074" customFormat="false" ht="15" hidden="false" customHeight="false" outlineLevel="0" collapsed="false">
      <c r="AE1074" s="39" t="s">
        <v>2816</v>
      </c>
      <c r="AF1074" s="40" t="n">
        <v>1073</v>
      </c>
      <c r="AK1074" s="39" t="s">
        <v>2817</v>
      </c>
      <c r="AL1074" s="40" t="n">
        <v>3743</v>
      </c>
    </row>
    <row r="1075" customFormat="false" ht="15" hidden="false" customHeight="false" outlineLevel="0" collapsed="false">
      <c r="AE1075" s="39" t="s">
        <v>2818</v>
      </c>
      <c r="AF1075" s="40" t="n">
        <v>1074</v>
      </c>
      <c r="AK1075" s="39" t="s">
        <v>2819</v>
      </c>
      <c r="AL1075" s="40" t="n">
        <v>4207</v>
      </c>
    </row>
    <row r="1076" customFormat="false" ht="15" hidden="false" customHeight="false" outlineLevel="0" collapsed="false">
      <c r="AE1076" s="39" t="s">
        <v>2820</v>
      </c>
      <c r="AF1076" s="40" t="n">
        <v>1075</v>
      </c>
      <c r="AK1076" s="39" t="s">
        <v>2821</v>
      </c>
      <c r="AL1076" s="40" t="n">
        <v>1138</v>
      </c>
    </row>
    <row r="1077" customFormat="false" ht="15" hidden="false" customHeight="false" outlineLevel="0" collapsed="false">
      <c r="AE1077" s="39" t="s">
        <v>2822</v>
      </c>
      <c r="AF1077" s="40" t="n">
        <v>1076</v>
      </c>
      <c r="AK1077" s="39" t="s">
        <v>2823</v>
      </c>
      <c r="AL1077" s="40" t="n">
        <v>4221</v>
      </c>
    </row>
    <row r="1078" customFormat="false" ht="15" hidden="false" customHeight="false" outlineLevel="0" collapsed="false">
      <c r="AE1078" s="39" t="s">
        <v>2824</v>
      </c>
      <c r="AF1078" s="40" t="n">
        <v>1077</v>
      </c>
      <c r="AK1078" s="39" t="s">
        <v>2825</v>
      </c>
      <c r="AL1078" s="40" t="n">
        <v>9717</v>
      </c>
    </row>
    <row r="1079" customFormat="false" ht="15" hidden="false" customHeight="false" outlineLevel="0" collapsed="false">
      <c r="AE1079" s="39" t="s">
        <v>2826</v>
      </c>
      <c r="AF1079" s="40" t="n">
        <v>1078</v>
      </c>
      <c r="AK1079" s="39" t="s">
        <v>2827</v>
      </c>
      <c r="AL1079" s="40" t="n">
        <v>9718</v>
      </c>
    </row>
    <row r="1080" customFormat="false" ht="15" hidden="false" customHeight="false" outlineLevel="0" collapsed="false">
      <c r="AE1080" s="39" t="s">
        <v>2828</v>
      </c>
      <c r="AF1080" s="40" t="n">
        <v>1079</v>
      </c>
      <c r="AK1080" s="39" t="s">
        <v>2829</v>
      </c>
      <c r="AL1080" s="40" t="n">
        <v>9719</v>
      </c>
    </row>
    <row r="1081" customFormat="false" ht="15" hidden="false" customHeight="false" outlineLevel="0" collapsed="false">
      <c r="AE1081" s="39" t="s">
        <v>2830</v>
      </c>
      <c r="AF1081" s="40" t="n">
        <v>1080</v>
      </c>
      <c r="AK1081" s="39" t="s">
        <v>2831</v>
      </c>
      <c r="AL1081" s="40" t="n">
        <v>1139</v>
      </c>
    </row>
    <row r="1082" customFormat="false" ht="15" hidden="false" customHeight="false" outlineLevel="0" collapsed="false">
      <c r="AE1082" s="39" t="s">
        <v>2832</v>
      </c>
      <c r="AF1082" s="40" t="n">
        <v>1081</v>
      </c>
      <c r="AK1082" s="39" t="s">
        <v>2833</v>
      </c>
      <c r="AL1082" s="40" t="n">
        <v>9720</v>
      </c>
    </row>
    <row r="1083" customFormat="false" ht="15" hidden="false" customHeight="false" outlineLevel="0" collapsed="false">
      <c r="AE1083" s="39" t="s">
        <v>2834</v>
      </c>
      <c r="AF1083" s="40" t="n">
        <v>1082</v>
      </c>
      <c r="AK1083" s="39" t="s">
        <v>2835</v>
      </c>
      <c r="AL1083" s="40" t="n">
        <v>9721</v>
      </c>
    </row>
    <row r="1084" customFormat="false" ht="15" hidden="false" customHeight="false" outlineLevel="0" collapsed="false">
      <c r="AE1084" s="39" t="s">
        <v>2836</v>
      </c>
      <c r="AF1084" s="40" t="n">
        <v>1083</v>
      </c>
      <c r="AK1084" s="39" t="s">
        <v>2837</v>
      </c>
      <c r="AL1084" s="40" t="n">
        <v>9722</v>
      </c>
    </row>
    <row r="1085" customFormat="false" ht="15" hidden="false" customHeight="false" outlineLevel="0" collapsed="false">
      <c r="AE1085" s="39" t="s">
        <v>2838</v>
      </c>
      <c r="AF1085" s="40" t="n">
        <v>1084</v>
      </c>
      <c r="AK1085" s="39" t="s">
        <v>2839</v>
      </c>
      <c r="AL1085" s="40" t="n">
        <v>9723</v>
      </c>
    </row>
    <row r="1086" customFormat="false" ht="15" hidden="false" customHeight="false" outlineLevel="0" collapsed="false">
      <c r="AE1086" s="39" t="s">
        <v>2840</v>
      </c>
      <c r="AF1086" s="40" t="n">
        <v>1085</v>
      </c>
      <c r="AK1086" s="39" t="s">
        <v>2841</v>
      </c>
      <c r="AL1086" s="40" t="n">
        <v>445</v>
      </c>
    </row>
    <row r="1087" customFormat="false" ht="15" hidden="false" customHeight="false" outlineLevel="0" collapsed="false">
      <c r="AE1087" s="39" t="s">
        <v>2842</v>
      </c>
      <c r="AF1087" s="40" t="n">
        <v>1086</v>
      </c>
      <c r="AK1087" s="39" t="s">
        <v>2843</v>
      </c>
      <c r="AL1087" s="40" t="n">
        <v>1140</v>
      </c>
    </row>
    <row r="1088" customFormat="false" ht="15" hidden="false" customHeight="false" outlineLevel="0" collapsed="false">
      <c r="AE1088" s="39" t="s">
        <v>2844</v>
      </c>
      <c r="AF1088" s="40" t="n">
        <v>1087</v>
      </c>
      <c r="AK1088" s="39" t="s">
        <v>2845</v>
      </c>
      <c r="AL1088" s="40" t="n">
        <v>8298</v>
      </c>
    </row>
    <row r="1089" customFormat="false" ht="15" hidden="false" customHeight="false" outlineLevel="0" collapsed="false">
      <c r="AE1089" s="39" t="s">
        <v>2846</v>
      </c>
      <c r="AF1089" s="40" t="n">
        <v>1088</v>
      </c>
      <c r="AK1089" s="39" t="s">
        <v>2847</v>
      </c>
      <c r="AL1089" s="40" t="n">
        <v>1141</v>
      </c>
    </row>
    <row r="1090" customFormat="false" ht="15" hidden="false" customHeight="false" outlineLevel="0" collapsed="false">
      <c r="AE1090" s="39" t="s">
        <v>2848</v>
      </c>
      <c r="AF1090" s="40" t="n">
        <v>1089</v>
      </c>
      <c r="AK1090" s="39" t="s">
        <v>2849</v>
      </c>
      <c r="AL1090" s="40" t="n">
        <v>9158</v>
      </c>
    </row>
    <row r="1091" customFormat="false" ht="15" hidden="false" customHeight="false" outlineLevel="0" collapsed="false">
      <c r="AE1091" s="39" t="s">
        <v>2850</v>
      </c>
      <c r="AF1091" s="40" t="n">
        <v>1090</v>
      </c>
      <c r="AK1091" s="39" t="s">
        <v>2851</v>
      </c>
      <c r="AL1091" s="40" t="n">
        <v>11968</v>
      </c>
    </row>
    <row r="1092" customFormat="false" ht="15" hidden="false" customHeight="false" outlineLevel="0" collapsed="false">
      <c r="AE1092" s="39" t="s">
        <v>2852</v>
      </c>
      <c r="AF1092" s="40" t="n">
        <v>1091</v>
      </c>
      <c r="AK1092" s="39" t="s">
        <v>2853</v>
      </c>
      <c r="AL1092" s="40" t="n">
        <v>9724</v>
      </c>
    </row>
    <row r="1093" customFormat="false" ht="15" hidden="false" customHeight="false" outlineLevel="0" collapsed="false">
      <c r="AE1093" s="39" t="s">
        <v>2854</v>
      </c>
      <c r="AF1093" s="40" t="n">
        <v>1092</v>
      </c>
      <c r="AK1093" s="39" t="s">
        <v>2855</v>
      </c>
      <c r="AL1093" s="40" t="n">
        <v>1142</v>
      </c>
    </row>
    <row r="1094" customFormat="false" ht="15" hidden="false" customHeight="false" outlineLevel="0" collapsed="false">
      <c r="AE1094" s="39" t="s">
        <v>2856</v>
      </c>
      <c r="AF1094" s="40" t="n">
        <v>1093</v>
      </c>
      <c r="AK1094" s="39" t="s">
        <v>2857</v>
      </c>
      <c r="AL1094" s="40" t="n">
        <v>3744</v>
      </c>
    </row>
    <row r="1095" customFormat="false" ht="15" hidden="false" customHeight="false" outlineLevel="0" collapsed="false">
      <c r="AE1095" s="39" t="s">
        <v>2858</v>
      </c>
      <c r="AF1095" s="40" t="n">
        <v>1094</v>
      </c>
      <c r="AK1095" s="39" t="s">
        <v>2859</v>
      </c>
      <c r="AL1095" s="40" t="n">
        <v>3745</v>
      </c>
    </row>
    <row r="1096" customFormat="false" ht="15" hidden="false" customHeight="false" outlineLevel="0" collapsed="false">
      <c r="AE1096" s="39" t="s">
        <v>2860</v>
      </c>
      <c r="AF1096" s="40" t="n">
        <v>1095</v>
      </c>
      <c r="AK1096" s="39" t="s">
        <v>2861</v>
      </c>
      <c r="AL1096" s="40" t="n">
        <v>1143</v>
      </c>
    </row>
    <row r="1097" customFormat="false" ht="15" hidden="false" customHeight="false" outlineLevel="0" collapsed="false">
      <c r="AE1097" s="39" t="s">
        <v>2862</v>
      </c>
      <c r="AF1097" s="40" t="n">
        <v>1096</v>
      </c>
      <c r="AK1097" s="39" t="s">
        <v>2863</v>
      </c>
      <c r="AL1097" s="40" t="n">
        <v>10853</v>
      </c>
    </row>
    <row r="1098" customFormat="false" ht="15" hidden="false" customHeight="false" outlineLevel="0" collapsed="false">
      <c r="AE1098" s="39" t="s">
        <v>2864</v>
      </c>
      <c r="AF1098" s="40" t="n">
        <v>1097</v>
      </c>
      <c r="AK1098" s="39" t="s">
        <v>2865</v>
      </c>
      <c r="AL1098" s="40" t="n">
        <v>10864</v>
      </c>
    </row>
    <row r="1099" customFormat="false" ht="15" hidden="false" customHeight="false" outlineLevel="0" collapsed="false">
      <c r="AE1099" s="39" t="s">
        <v>2866</v>
      </c>
      <c r="AF1099" s="40" t="n">
        <v>1098</v>
      </c>
      <c r="AK1099" s="39" t="s">
        <v>2867</v>
      </c>
      <c r="AL1099" s="40" t="n">
        <v>10884</v>
      </c>
    </row>
    <row r="1100" customFormat="false" ht="15" hidden="false" customHeight="false" outlineLevel="0" collapsed="false">
      <c r="AE1100" s="39" t="s">
        <v>2868</v>
      </c>
      <c r="AF1100" s="40" t="n">
        <v>1099</v>
      </c>
      <c r="AK1100" s="39" t="s">
        <v>2869</v>
      </c>
      <c r="AL1100" s="40" t="n">
        <v>3746</v>
      </c>
    </row>
    <row r="1101" customFormat="false" ht="15" hidden="false" customHeight="false" outlineLevel="0" collapsed="false">
      <c r="AE1101" s="39" t="s">
        <v>2870</v>
      </c>
      <c r="AF1101" s="40" t="n">
        <v>1100</v>
      </c>
      <c r="AK1101" s="39" t="s">
        <v>2871</v>
      </c>
      <c r="AL1101" s="40" t="n">
        <v>9725</v>
      </c>
    </row>
    <row r="1102" customFormat="false" ht="15" hidden="false" customHeight="false" outlineLevel="0" collapsed="false">
      <c r="AE1102" s="39" t="s">
        <v>2872</v>
      </c>
      <c r="AF1102" s="40" t="n">
        <v>1101</v>
      </c>
      <c r="AK1102" s="39" t="s">
        <v>2873</v>
      </c>
      <c r="AL1102" s="40" t="n">
        <v>9159</v>
      </c>
    </row>
    <row r="1103" customFormat="false" ht="15" hidden="false" customHeight="false" outlineLevel="0" collapsed="false">
      <c r="AE1103" s="39" t="s">
        <v>2874</v>
      </c>
      <c r="AF1103" s="40" t="n">
        <v>1102</v>
      </c>
      <c r="AK1103" s="39" t="s">
        <v>2875</v>
      </c>
      <c r="AL1103" s="40" t="n">
        <v>1144</v>
      </c>
    </row>
    <row r="1104" customFormat="false" ht="15" hidden="false" customHeight="false" outlineLevel="0" collapsed="false">
      <c r="AE1104" s="39" t="s">
        <v>2876</v>
      </c>
      <c r="AF1104" s="40" t="n">
        <v>1103</v>
      </c>
      <c r="AK1104" s="39" t="s">
        <v>2877</v>
      </c>
      <c r="AL1104" s="40" t="n">
        <v>8299</v>
      </c>
    </row>
    <row r="1105" customFormat="false" ht="15" hidden="false" customHeight="false" outlineLevel="0" collapsed="false">
      <c r="AE1105" s="39" t="s">
        <v>2878</v>
      </c>
      <c r="AF1105" s="40" t="n">
        <v>1104</v>
      </c>
      <c r="AK1105" s="39" t="s">
        <v>2879</v>
      </c>
      <c r="AL1105" s="40" t="n">
        <v>1145</v>
      </c>
    </row>
    <row r="1106" customFormat="false" ht="15" hidden="false" customHeight="false" outlineLevel="0" collapsed="false">
      <c r="AE1106" s="39" t="s">
        <v>2880</v>
      </c>
      <c r="AF1106" s="40" t="n">
        <v>1105</v>
      </c>
      <c r="AK1106" s="39" t="s">
        <v>2881</v>
      </c>
      <c r="AL1106" s="40" t="n">
        <v>8300</v>
      </c>
    </row>
    <row r="1107" customFormat="false" ht="15" hidden="false" customHeight="false" outlineLevel="0" collapsed="false">
      <c r="AE1107" s="39" t="s">
        <v>2882</v>
      </c>
      <c r="AF1107" s="40" t="n">
        <v>1106</v>
      </c>
      <c r="AK1107" s="39" t="s">
        <v>2883</v>
      </c>
      <c r="AL1107" s="40" t="n">
        <v>9098</v>
      </c>
    </row>
    <row r="1108" customFormat="false" ht="15" hidden="false" customHeight="false" outlineLevel="0" collapsed="false">
      <c r="AE1108" s="39" t="s">
        <v>2884</v>
      </c>
      <c r="AF1108" s="40" t="n">
        <v>1107</v>
      </c>
      <c r="AK1108" s="39" t="s">
        <v>2885</v>
      </c>
      <c r="AL1108" s="40" t="n">
        <v>1146</v>
      </c>
    </row>
    <row r="1109" customFormat="false" ht="15" hidden="false" customHeight="false" outlineLevel="0" collapsed="false">
      <c r="AE1109" s="39" t="s">
        <v>2886</v>
      </c>
      <c r="AF1109" s="40" t="n">
        <v>1108</v>
      </c>
      <c r="AK1109" s="39" t="s">
        <v>2887</v>
      </c>
      <c r="AL1109" s="40" t="n">
        <v>3747</v>
      </c>
    </row>
    <row r="1110" customFormat="false" ht="15" hidden="false" customHeight="false" outlineLevel="0" collapsed="false">
      <c r="AE1110" s="39" t="s">
        <v>2888</v>
      </c>
      <c r="AF1110" s="40" t="n">
        <v>1109</v>
      </c>
      <c r="AK1110" s="39" t="s">
        <v>2889</v>
      </c>
      <c r="AL1110" s="40" t="n">
        <v>11392</v>
      </c>
    </row>
    <row r="1111" customFormat="false" ht="15" hidden="false" customHeight="false" outlineLevel="0" collapsed="false">
      <c r="AE1111" s="39" t="s">
        <v>2890</v>
      </c>
      <c r="AF1111" s="40" t="n">
        <v>1110</v>
      </c>
      <c r="AK1111" s="39" t="s">
        <v>2891</v>
      </c>
      <c r="AL1111" s="40" t="n">
        <v>3748</v>
      </c>
    </row>
    <row r="1112" customFormat="false" ht="15" hidden="false" customHeight="false" outlineLevel="0" collapsed="false">
      <c r="AE1112" s="39" t="s">
        <v>2892</v>
      </c>
      <c r="AF1112" s="40" t="n">
        <v>1111</v>
      </c>
      <c r="AK1112" s="39" t="s">
        <v>2893</v>
      </c>
      <c r="AL1112" s="40" t="n">
        <v>9726</v>
      </c>
    </row>
    <row r="1113" customFormat="false" ht="15" hidden="false" customHeight="false" outlineLevel="0" collapsed="false">
      <c r="AE1113" s="39" t="s">
        <v>2894</v>
      </c>
      <c r="AF1113" s="40" t="n">
        <v>1112</v>
      </c>
      <c r="AK1113" s="39" t="s">
        <v>2895</v>
      </c>
      <c r="AL1113" s="40" t="n">
        <v>3749</v>
      </c>
    </row>
    <row r="1114" customFormat="false" ht="15" hidden="false" customHeight="false" outlineLevel="0" collapsed="false">
      <c r="AE1114" s="39" t="s">
        <v>2896</v>
      </c>
      <c r="AF1114" s="40" t="n">
        <v>1113</v>
      </c>
      <c r="AK1114" s="39" t="s">
        <v>2897</v>
      </c>
      <c r="AL1114" s="40" t="n">
        <v>3750</v>
      </c>
    </row>
    <row r="1115" customFormat="false" ht="15" hidden="false" customHeight="false" outlineLevel="0" collapsed="false">
      <c r="AE1115" s="39" t="s">
        <v>2898</v>
      </c>
      <c r="AF1115" s="40" t="n">
        <v>1114</v>
      </c>
      <c r="AK1115" s="39" t="s">
        <v>2899</v>
      </c>
      <c r="AL1115" s="40" t="n">
        <v>3751</v>
      </c>
    </row>
    <row r="1116" customFormat="false" ht="15" hidden="false" customHeight="false" outlineLevel="0" collapsed="false">
      <c r="AE1116" s="39" t="s">
        <v>2900</v>
      </c>
      <c r="AF1116" s="40" t="n">
        <v>1115</v>
      </c>
      <c r="AK1116" s="39" t="s">
        <v>2901</v>
      </c>
      <c r="AL1116" s="40" t="n">
        <v>1147</v>
      </c>
    </row>
    <row r="1117" customFormat="false" ht="15" hidden="false" customHeight="false" outlineLevel="0" collapsed="false">
      <c r="AE1117" s="39" t="s">
        <v>2902</v>
      </c>
      <c r="AF1117" s="40" t="n">
        <v>1116</v>
      </c>
      <c r="AK1117" s="39" t="s">
        <v>2903</v>
      </c>
      <c r="AL1117" s="40" t="n">
        <v>4222</v>
      </c>
    </row>
    <row r="1118" customFormat="false" ht="15" hidden="false" customHeight="false" outlineLevel="0" collapsed="false">
      <c r="AE1118" s="39" t="s">
        <v>2904</v>
      </c>
      <c r="AF1118" s="40" t="n">
        <v>1117</v>
      </c>
      <c r="AK1118" s="39" t="s">
        <v>2905</v>
      </c>
      <c r="AL1118" s="40" t="n">
        <v>8301</v>
      </c>
    </row>
    <row r="1119" customFormat="false" ht="15" hidden="false" customHeight="false" outlineLevel="0" collapsed="false">
      <c r="AE1119" s="39" t="s">
        <v>2906</v>
      </c>
      <c r="AF1119" s="40" t="n">
        <v>1118</v>
      </c>
      <c r="AK1119" s="39" t="s">
        <v>2907</v>
      </c>
      <c r="AL1119" s="40" t="n">
        <v>1148</v>
      </c>
    </row>
    <row r="1120" customFormat="false" ht="15" hidden="false" customHeight="false" outlineLevel="0" collapsed="false">
      <c r="AE1120" s="39" t="s">
        <v>2908</v>
      </c>
      <c r="AF1120" s="40" t="n">
        <v>1119</v>
      </c>
      <c r="AK1120" s="39" t="s">
        <v>2909</v>
      </c>
      <c r="AL1120" s="40" t="n">
        <v>9727</v>
      </c>
    </row>
    <row r="1121" customFormat="false" ht="15" hidden="false" customHeight="false" outlineLevel="0" collapsed="false">
      <c r="AE1121" s="39" t="s">
        <v>2910</v>
      </c>
      <c r="AF1121" s="40" t="n">
        <v>1120</v>
      </c>
      <c r="AK1121" s="39" t="s">
        <v>2911</v>
      </c>
      <c r="AL1121" s="40" t="n">
        <v>1149</v>
      </c>
    </row>
    <row r="1122" customFormat="false" ht="15" hidden="false" customHeight="false" outlineLevel="0" collapsed="false">
      <c r="AE1122" s="39" t="s">
        <v>2912</v>
      </c>
      <c r="AF1122" s="40" t="n">
        <v>1121</v>
      </c>
      <c r="AK1122" s="39" t="s">
        <v>2913</v>
      </c>
      <c r="AL1122" s="40" t="n">
        <v>3752</v>
      </c>
    </row>
    <row r="1123" customFormat="false" ht="15" hidden="false" customHeight="false" outlineLevel="0" collapsed="false">
      <c r="AE1123" s="39" t="s">
        <v>2914</v>
      </c>
      <c r="AF1123" s="40" t="n">
        <v>1122</v>
      </c>
      <c r="AK1123" s="39" t="s">
        <v>2915</v>
      </c>
      <c r="AL1123" s="40" t="n">
        <v>3753</v>
      </c>
    </row>
    <row r="1124" customFormat="false" ht="15" hidden="false" customHeight="false" outlineLevel="0" collapsed="false">
      <c r="AE1124" s="39" t="s">
        <v>2916</v>
      </c>
      <c r="AF1124" s="40" t="n">
        <v>1123</v>
      </c>
      <c r="AK1124" s="39" t="s">
        <v>2917</v>
      </c>
      <c r="AL1124" s="40" t="n">
        <v>3754</v>
      </c>
    </row>
    <row r="1125" customFormat="false" ht="15" hidden="false" customHeight="false" outlineLevel="0" collapsed="false">
      <c r="AE1125" s="39" t="s">
        <v>2918</v>
      </c>
      <c r="AF1125" s="40" t="n">
        <v>1124</v>
      </c>
      <c r="AK1125" s="39" t="s">
        <v>2919</v>
      </c>
      <c r="AL1125" s="40" t="n">
        <v>1150</v>
      </c>
    </row>
    <row r="1126" customFormat="false" ht="15" hidden="false" customHeight="false" outlineLevel="0" collapsed="false">
      <c r="AE1126" s="39" t="s">
        <v>2920</v>
      </c>
      <c r="AF1126" s="40" t="n">
        <v>1125</v>
      </c>
      <c r="AK1126" s="39" t="s">
        <v>2921</v>
      </c>
      <c r="AL1126" s="40" t="n">
        <v>1151</v>
      </c>
    </row>
    <row r="1127" customFormat="false" ht="15" hidden="false" customHeight="false" outlineLevel="0" collapsed="false">
      <c r="AE1127" s="39" t="s">
        <v>2922</v>
      </c>
      <c r="AF1127" s="40" t="n">
        <v>1126</v>
      </c>
      <c r="AK1127" s="39" t="s">
        <v>2923</v>
      </c>
      <c r="AL1127" s="40" t="n">
        <v>1152</v>
      </c>
    </row>
    <row r="1128" customFormat="false" ht="15" hidden="false" customHeight="false" outlineLevel="0" collapsed="false">
      <c r="AE1128" s="39" t="s">
        <v>2924</v>
      </c>
      <c r="AF1128" s="40" t="n">
        <v>1127</v>
      </c>
      <c r="AK1128" s="39" t="s">
        <v>2925</v>
      </c>
      <c r="AL1128" s="40" t="n">
        <v>9728</v>
      </c>
    </row>
    <row r="1129" customFormat="false" ht="15" hidden="false" customHeight="false" outlineLevel="0" collapsed="false">
      <c r="AE1129" s="39" t="s">
        <v>2926</v>
      </c>
      <c r="AF1129" s="40" t="n">
        <v>1128</v>
      </c>
      <c r="AK1129" s="39" t="s">
        <v>2927</v>
      </c>
      <c r="AL1129" s="40" t="n">
        <v>9729</v>
      </c>
    </row>
    <row r="1130" customFormat="false" ht="15" hidden="false" customHeight="false" outlineLevel="0" collapsed="false">
      <c r="AE1130" s="39" t="s">
        <v>2928</v>
      </c>
      <c r="AF1130" s="40" t="n">
        <v>1129</v>
      </c>
      <c r="AK1130" s="39" t="s">
        <v>2929</v>
      </c>
      <c r="AL1130" s="40" t="n">
        <v>3755</v>
      </c>
    </row>
    <row r="1131" customFormat="false" ht="15" hidden="false" customHeight="false" outlineLevel="0" collapsed="false">
      <c r="AE1131" s="39" t="s">
        <v>2930</v>
      </c>
      <c r="AF1131" s="40" t="n">
        <v>1130</v>
      </c>
      <c r="AK1131" s="39" t="s">
        <v>2931</v>
      </c>
      <c r="AL1131" s="40" t="n">
        <v>1155</v>
      </c>
    </row>
    <row r="1132" customFormat="false" ht="15" hidden="false" customHeight="false" outlineLevel="0" collapsed="false">
      <c r="AE1132" s="39" t="s">
        <v>2932</v>
      </c>
      <c r="AF1132" s="40" t="n">
        <v>1131</v>
      </c>
      <c r="AK1132" s="39" t="s">
        <v>2933</v>
      </c>
      <c r="AL1132" s="40" t="n">
        <v>99</v>
      </c>
    </row>
    <row r="1133" customFormat="false" ht="15" hidden="false" customHeight="false" outlineLevel="0" collapsed="false">
      <c r="AE1133" s="39" t="s">
        <v>2934</v>
      </c>
      <c r="AF1133" s="40" t="n">
        <v>1132</v>
      </c>
      <c r="AK1133" s="39" t="s">
        <v>2935</v>
      </c>
      <c r="AL1133" s="40" t="n">
        <v>1154</v>
      </c>
    </row>
    <row r="1134" customFormat="false" ht="15" hidden="false" customHeight="false" outlineLevel="0" collapsed="false">
      <c r="AE1134" s="39" t="s">
        <v>2936</v>
      </c>
      <c r="AF1134" s="40" t="n">
        <v>1133</v>
      </c>
      <c r="AK1134" s="39" t="s">
        <v>2937</v>
      </c>
      <c r="AL1134" s="40" t="n">
        <v>8302</v>
      </c>
    </row>
    <row r="1135" customFormat="false" ht="15" hidden="false" customHeight="false" outlineLevel="0" collapsed="false">
      <c r="AE1135" s="39" t="s">
        <v>2938</v>
      </c>
      <c r="AF1135" s="40" t="n">
        <v>1134</v>
      </c>
      <c r="AK1135" s="39" t="s">
        <v>2939</v>
      </c>
      <c r="AL1135" s="40" t="n">
        <v>9730</v>
      </c>
    </row>
    <row r="1136" customFormat="false" ht="15" hidden="false" customHeight="false" outlineLevel="0" collapsed="false">
      <c r="AE1136" s="39" t="s">
        <v>2940</v>
      </c>
      <c r="AF1136" s="40" t="n">
        <v>1135</v>
      </c>
      <c r="AK1136" s="39" t="s">
        <v>2941</v>
      </c>
      <c r="AL1136" s="40" t="n">
        <v>8112</v>
      </c>
    </row>
    <row r="1137" customFormat="false" ht="15" hidden="false" customHeight="false" outlineLevel="0" collapsed="false">
      <c r="AE1137" s="39" t="s">
        <v>2942</v>
      </c>
      <c r="AF1137" s="40" t="n">
        <v>1136</v>
      </c>
      <c r="AK1137" s="39" t="s">
        <v>2943</v>
      </c>
      <c r="AL1137" s="40" t="n">
        <v>8303</v>
      </c>
    </row>
    <row r="1138" customFormat="false" ht="15" hidden="false" customHeight="false" outlineLevel="0" collapsed="false">
      <c r="AE1138" s="39" t="s">
        <v>2944</v>
      </c>
      <c r="AF1138" s="40" t="n">
        <v>1137</v>
      </c>
      <c r="AK1138" s="39" t="s">
        <v>2945</v>
      </c>
      <c r="AL1138" s="40" t="n">
        <v>9731</v>
      </c>
    </row>
    <row r="1139" customFormat="false" ht="15" hidden="false" customHeight="false" outlineLevel="0" collapsed="false">
      <c r="AE1139" s="39" t="s">
        <v>2946</v>
      </c>
      <c r="AF1139" s="40" t="n">
        <v>1138</v>
      </c>
      <c r="AK1139" s="39" t="s">
        <v>2947</v>
      </c>
      <c r="AL1139" s="40" t="n">
        <v>8304</v>
      </c>
    </row>
    <row r="1140" customFormat="false" ht="15" hidden="false" customHeight="false" outlineLevel="0" collapsed="false">
      <c r="AE1140" s="39" t="s">
        <v>2948</v>
      </c>
      <c r="AF1140" s="40" t="n">
        <v>1139</v>
      </c>
      <c r="AK1140" s="39" t="s">
        <v>2949</v>
      </c>
      <c r="AL1140" s="40" t="n">
        <v>100</v>
      </c>
    </row>
    <row r="1141" customFormat="false" ht="15" hidden="false" customHeight="false" outlineLevel="0" collapsed="false">
      <c r="AE1141" s="39" t="s">
        <v>2950</v>
      </c>
      <c r="AF1141" s="40" t="n">
        <v>1140</v>
      </c>
      <c r="AK1141" s="39" t="s">
        <v>2951</v>
      </c>
      <c r="AL1141" s="40" t="n">
        <v>1156</v>
      </c>
    </row>
    <row r="1142" customFormat="false" ht="15" hidden="false" customHeight="false" outlineLevel="0" collapsed="false">
      <c r="AE1142" s="39" t="s">
        <v>2952</v>
      </c>
      <c r="AF1142" s="40" t="n">
        <v>1141</v>
      </c>
      <c r="AK1142" s="39" t="s">
        <v>2953</v>
      </c>
      <c r="AL1142" s="40" t="n">
        <v>3756</v>
      </c>
    </row>
    <row r="1143" customFormat="false" ht="15" hidden="false" customHeight="false" outlineLevel="0" collapsed="false">
      <c r="AE1143" s="39" t="s">
        <v>2954</v>
      </c>
      <c r="AF1143" s="40" t="n">
        <v>1142</v>
      </c>
      <c r="AK1143" s="39" t="s">
        <v>2955</v>
      </c>
      <c r="AL1143" s="40" t="n">
        <v>1157</v>
      </c>
    </row>
    <row r="1144" customFormat="false" ht="15" hidden="false" customHeight="false" outlineLevel="0" collapsed="false">
      <c r="AE1144" s="39" t="s">
        <v>2956</v>
      </c>
      <c r="AF1144" s="40" t="n">
        <v>1143</v>
      </c>
      <c r="AK1144" s="39" t="s">
        <v>2957</v>
      </c>
      <c r="AL1144" s="40" t="n">
        <v>11113</v>
      </c>
    </row>
    <row r="1145" customFormat="false" ht="15" hidden="false" customHeight="false" outlineLevel="0" collapsed="false">
      <c r="AE1145" s="39" t="s">
        <v>2958</v>
      </c>
      <c r="AF1145" s="40" t="n">
        <v>1144</v>
      </c>
      <c r="AK1145" s="39" t="s">
        <v>2959</v>
      </c>
      <c r="AL1145" s="40" t="n">
        <v>8305</v>
      </c>
    </row>
    <row r="1146" customFormat="false" ht="15" hidden="false" customHeight="false" outlineLevel="0" collapsed="false">
      <c r="AE1146" s="39" t="s">
        <v>2960</v>
      </c>
      <c r="AF1146" s="40" t="n">
        <v>1145</v>
      </c>
      <c r="AK1146" s="39" t="s">
        <v>2961</v>
      </c>
      <c r="AL1146" s="40" t="n">
        <v>1158</v>
      </c>
    </row>
    <row r="1147" customFormat="false" ht="15" hidden="false" customHeight="false" outlineLevel="0" collapsed="false">
      <c r="AE1147" s="39" t="s">
        <v>2962</v>
      </c>
      <c r="AF1147" s="40" t="n">
        <v>1146</v>
      </c>
      <c r="AK1147" s="39" t="s">
        <v>2963</v>
      </c>
      <c r="AL1147" s="40" t="n">
        <v>3757</v>
      </c>
    </row>
    <row r="1148" customFormat="false" ht="15" hidden="false" customHeight="false" outlineLevel="0" collapsed="false">
      <c r="AE1148" s="39" t="s">
        <v>2964</v>
      </c>
      <c r="AF1148" s="40" t="n">
        <v>1147</v>
      </c>
      <c r="AK1148" s="39" t="s">
        <v>2965</v>
      </c>
      <c r="AL1148" s="40" t="n">
        <v>3758</v>
      </c>
    </row>
    <row r="1149" customFormat="false" ht="15" hidden="false" customHeight="false" outlineLevel="0" collapsed="false">
      <c r="AE1149" s="39" t="s">
        <v>2966</v>
      </c>
      <c r="AF1149" s="40" t="n">
        <v>1148</v>
      </c>
      <c r="AK1149" s="39" t="s">
        <v>2967</v>
      </c>
      <c r="AL1149" s="40" t="n">
        <v>3759</v>
      </c>
    </row>
    <row r="1150" customFormat="false" ht="15" hidden="false" customHeight="false" outlineLevel="0" collapsed="false">
      <c r="AE1150" s="39" t="s">
        <v>2968</v>
      </c>
      <c r="AF1150" s="40" t="n">
        <v>1149</v>
      </c>
      <c r="AK1150" s="39" t="s">
        <v>2969</v>
      </c>
      <c r="AL1150" s="40" t="n">
        <v>11242</v>
      </c>
    </row>
    <row r="1151" customFormat="false" ht="15" hidden="false" customHeight="false" outlineLevel="0" collapsed="false">
      <c r="AE1151" s="39" t="s">
        <v>2970</v>
      </c>
      <c r="AF1151" s="40" t="n">
        <v>1150</v>
      </c>
      <c r="AK1151" s="39" t="s">
        <v>2971</v>
      </c>
      <c r="AL1151" s="40" t="n">
        <v>101</v>
      </c>
    </row>
    <row r="1152" customFormat="false" ht="15" hidden="false" customHeight="false" outlineLevel="0" collapsed="false">
      <c r="AE1152" s="39" t="s">
        <v>2972</v>
      </c>
      <c r="AF1152" s="40" t="n">
        <v>1151</v>
      </c>
      <c r="AK1152" s="39" t="s">
        <v>2973</v>
      </c>
      <c r="AL1152" s="40" t="n">
        <v>11734</v>
      </c>
    </row>
    <row r="1153" customFormat="false" ht="15" hidden="false" customHeight="false" outlineLevel="0" collapsed="false">
      <c r="AE1153" s="39" t="s">
        <v>2974</v>
      </c>
      <c r="AF1153" s="40" t="n">
        <v>1152</v>
      </c>
      <c r="AK1153" s="39" t="s">
        <v>2975</v>
      </c>
      <c r="AL1153" s="40" t="n">
        <v>11672</v>
      </c>
    </row>
    <row r="1154" customFormat="false" ht="15" hidden="false" customHeight="false" outlineLevel="0" collapsed="false">
      <c r="AE1154" s="39" t="s">
        <v>2976</v>
      </c>
      <c r="AF1154" s="40" t="n">
        <v>1153</v>
      </c>
      <c r="AK1154" s="39" t="s">
        <v>2977</v>
      </c>
      <c r="AL1154" s="40" t="n">
        <v>8306</v>
      </c>
    </row>
    <row r="1155" customFormat="false" ht="15" hidden="false" customHeight="false" outlineLevel="0" collapsed="false">
      <c r="AE1155" s="39" t="s">
        <v>2978</v>
      </c>
      <c r="AF1155" s="40" t="n">
        <v>1154</v>
      </c>
      <c r="AK1155" s="39" t="s">
        <v>2979</v>
      </c>
      <c r="AL1155" s="40" t="n">
        <v>8308</v>
      </c>
    </row>
    <row r="1156" customFormat="false" ht="15" hidden="false" customHeight="false" outlineLevel="0" collapsed="false">
      <c r="AE1156" s="39" t="s">
        <v>2980</v>
      </c>
      <c r="AF1156" s="40" t="n">
        <v>1155</v>
      </c>
      <c r="AK1156" s="39" t="s">
        <v>2981</v>
      </c>
      <c r="AL1156" s="40" t="n">
        <v>9732</v>
      </c>
    </row>
    <row r="1157" customFormat="false" ht="15" hidden="false" customHeight="false" outlineLevel="0" collapsed="false">
      <c r="AE1157" s="39" t="s">
        <v>2982</v>
      </c>
      <c r="AF1157" s="40" t="n">
        <v>1156</v>
      </c>
      <c r="AK1157" s="39" t="s">
        <v>2983</v>
      </c>
      <c r="AL1157" s="40" t="n">
        <v>1159</v>
      </c>
    </row>
    <row r="1158" customFormat="false" ht="15" hidden="false" customHeight="false" outlineLevel="0" collapsed="false">
      <c r="AE1158" s="39" t="s">
        <v>2984</v>
      </c>
      <c r="AF1158" s="40" t="n">
        <v>1157</v>
      </c>
      <c r="AK1158" s="39" t="s">
        <v>2985</v>
      </c>
      <c r="AL1158" s="40" t="n">
        <v>1160</v>
      </c>
    </row>
    <row r="1159" customFormat="false" ht="15" hidden="false" customHeight="false" outlineLevel="0" collapsed="false">
      <c r="AE1159" s="39" t="s">
        <v>2986</v>
      </c>
      <c r="AF1159" s="40" t="n">
        <v>1158</v>
      </c>
      <c r="AK1159" s="39" t="s">
        <v>2987</v>
      </c>
      <c r="AL1159" s="40" t="n">
        <v>4208</v>
      </c>
    </row>
    <row r="1160" customFormat="false" ht="15" hidden="false" customHeight="false" outlineLevel="0" collapsed="false">
      <c r="AE1160" s="39" t="s">
        <v>2988</v>
      </c>
      <c r="AF1160" s="40" t="n">
        <v>1159</v>
      </c>
      <c r="AK1160" s="39" t="s">
        <v>2989</v>
      </c>
      <c r="AL1160" s="40" t="n">
        <v>4209</v>
      </c>
    </row>
    <row r="1161" customFormat="false" ht="15" hidden="false" customHeight="false" outlineLevel="0" collapsed="false">
      <c r="AE1161" s="39" t="s">
        <v>2990</v>
      </c>
      <c r="AF1161" s="40" t="n">
        <v>1160</v>
      </c>
      <c r="AK1161" s="39" t="s">
        <v>2991</v>
      </c>
      <c r="AL1161" s="40" t="n">
        <v>9099</v>
      </c>
    </row>
    <row r="1162" customFormat="false" ht="15" hidden="false" customHeight="false" outlineLevel="0" collapsed="false">
      <c r="AE1162" s="39" t="s">
        <v>2992</v>
      </c>
      <c r="AF1162" s="40" t="n">
        <v>1161</v>
      </c>
      <c r="AK1162" s="39" t="s">
        <v>2993</v>
      </c>
      <c r="AL1162" s="40" t="n">
        <v>8310</v>
      </c>
    </row>
    <row r="1163" customFormat="false" ht="15" hidden="false" customHeight="false" outlineLevel="0" collapsed="false">
      <c r="AE1163" s="39" t="s">
        <v>2994</v>
      </c>
      <c r="AF1163" s="40" t="n">
        <v>1162</v>
      </c>
      <c r="AK1163" s="39" t="s">
        <v>2995</v>
      </c>
      <c r="AL1163" s="40" t="n">
        <v>8311</v>
      </c>
    </row>
    <row r="1164" customFormat="false" ht="15" hidden="false" customHeight="false" outlineLevel="0" collapsed="false">
      <c r="AE1164" s="39" t="s">
        <v>2996</v>
      </c>
      <c r="AF1164" s="40" t="n">
        <v>1163</v>
      </c>
      <c r="AK1164" s="39" t="s">
        <v>2997</v>
      </c>
      <c r="AL1164" s="40" t="n">
        <v>8312</v>
      </c>
    </row>
    <row r="1165" customFormat="false" ht="15" hidden="false" customHeight="false" outlineLevel="0" collapsed="false">
      <c r="AE1165" s="39" t="s">
        <v>2998</v>
      </c>
      <c r="AF1165" s="40" t="n">
        <v>1164</v>
      </c>
      <c r="AK1165" s="39" t="s">
        <v>2999</v>
      </c>
      <c r="AL1165" s="40" t="n">
        <v>3761</v>
      </c>
    </row>
    <row r="1166" customFormat="false" ht="15" hidden="false" customHeight="false" outlineLevel="0" collapsed="false">
      <c r="AE1166" s="39" t="s">
        <v>3000</v>
      </c>
      <c r="AF1166" s="40" t="n">
        <v>1165</v>
      </c>
      <c r="AK1166" s="39" t="s">
        <v>3001</v>
      </c>
      <c r="AL1166" s="40" t="n">
        <v>3762</v>
      </c>
    </row>
    <row r="1167" customFormat="false" ht="15" hidden="false" customHeight="false" outlineLevel="0" collapsed="false">
      <c r="AE1167" s="39" t="s">
        <v>3002</v>
      </c>
      <c r="AF1167" s="40" t="n">
        <v>1166</v>
      </c>
      <c r="AK1167" s="39" t="s">
        <v>3003</v>
      </c>
      <c r="AL1167" s="40" t="n">
        <v>3760</v>
      </c>
    </row>
    <row r="1168" customFormat="false" ht="15" hidden="false" customHeight="false" outlineLevel="0" collapsed="false">
      <c r="AE1168" s="39" t="s">
        <v>3004</v>
      </c>
      <c r="AF1168" s="40" t="n">
        <v>1167</v>
      </c>
      <c r="AK1168" s="39" t="s">
        <v>3005</v>
      </c>
      <c r="AL1168" s="40" t="n">
        <v>1161</v>
      </c>
    </row>
    <row r="1169" customFormat="false" ht="15" hidden="false" customHeight="false" outlineLevel="0" collapsed="false">
      <c r="AE1169" s="39" t="s">
        <v>3006</v>
      </c>
      <c r="AF1169" s="40" t="n">
        <v>1168</v>
      </c>
      <c r="AK1169" s="39" t="s">
        <v>3007</v>
      </c>
      <c r="AL1169" s="40" t="n">
        <v>102</v>
      </c>
    </row>
    <row r="1170" customFormat="false" ht="15" hidden="false" customHeight="false" outlineLevel="0" collapsed="false">
      <c r="AE1170" s="39" t="s">
        <v>3008</v>
      </c>
      <c r="AF1170" s="40" t="n">
        <v>1169</v>
      </c>
      <c r="AK1170" s="39" t="s">
        <v>3009</v>
      </c>
      <c r="AL1170" s="40" t="n">
        <v>3763</v>
      </c>
    </row>
    <row r="1171" customFormat="false" ht="15" hidden="false" customHeight="false" outlineLevel="0" collapsed="false">
      <c r="AE1171" s="39" t="s">
        <v>3010</v>
      </c>
      <c r="AF1171" s="40" t="n">
        <v>1170</v>
      </c>
      <c r="AK1171" s="39" t="s">
        <v>3011</v>
      </c>
      <c r="AL1171" s="40" t="n">
        <v>3764</v>
      </c>
    </row>
    <row r="1172" customFormat="false" ht="15" hidden="false" customHeight="false" outlineLevel="0" collapsed="false">
      <c r="AE1172" s="39" t="s">
        <v>3012</v>
      </c>
      <c r="AF1172" s="40" t="n">
        <v>1171</v>
      </c>
      <c r="AK1172" s="39" t="s">
        <v>3013</v>
      </c>
      <c r="AL1172" s="40" t="n">
        <v>9733</v>
      </c>
    </row>
    <row r="1173" customFormat="false" ht="15" hidden="false" customHeight="false" outlineLevel="0" collapsed="false">
      <c r="AE1173" s="39" t="s">
        <v>3014</v>
      </c>
      <c r="AF1173" s="40" t="n">
        <v>1172</v>
      </c>
      <c r="AK1173" s="39" t="s">
        <v>3015</v>
      </c>
      <c r="AL1173" s="40" t="n">
        <v>3765</v>
      </c>
    </row>
    <row r="1174" customFormat="false" ht="15" hidden="false" customHeight="false" outlineLevel="0" collapsed="false">
      <c r="AE1174" s="39" t="s">
        <v>3016</v>
      </c>
      <c r="AF1174" s="40" t="n">
        <v>1173</v>
      </c>
      <c r="AK1174" s="39" t="s">
        <v>3017</v>
      </c>
      <c r="AL1174" s="40" t="n">
        <v>9438</v>
      </c>
    </row>
    <row r="1175" customFormat="false" ht="15" hidden="false" customHeight="false" outlineLevel="0" collapsed="false">
      <c r="AE1175" s="39" t="s">
        <v>3018</v>
      </c>
      <c r="AF1175" s="40" t="n">
        <v>1174</v>
      </c>
      <c r="AK1175" s="39" t="s">
        <v>3019</v>
      </c>
      <c r="AL1175" s="40" t="n">
        <v>3766</v>
      </c>
    </row>
    <row r="1176" customFormat="false" ht="15" hidden="false" customHeight="false" outlineLevel="0" collapsed="false">
      <c r="AE1176" s="39" t="s">
        <v>3020</v>
      </c>
      <c r="AF1176" s="40" t="n">
        <v>1175</v>
      </c>
      <c r="AK1176" s="39" t="s">
        <v>3021</v>
      </c>
      <c r="AL1176" s="40" t="n">
        <v>3767</v>
      </c>
    </row>
    <row r="1177" customFormat="false" ht="15" hidden="false" customHeight="false" outlineLevel="0" collapsed="false">
      <c r="AE1177" s="39" t="s">
        <v>3022</v>
      </c>
      <c r="AF1177" s="40" t="n">
        <v>1176</v>
      </c>
      <c r="AK1177" s="39" t="s">
        <v>3023</v>
      </c>
      <c r="AL1177" s="40" t="n">
        <v>1162</v>
      </c>
    </row>
    <row r="1178" customFormat="false" ht="15" hidden="false" customHeight="false" outlineLevel="0" collapsed="false">
      <c r="AE1178" s="39" t="s">
        <v>3024</v>
      </c>
      <c r="AF1178" s="40" t="n">
        <v>1177</v>
      </c>
      <c r="AK1178" s="39" t="s">
        <v>3025</v>
      </c>
      <c r="AL1178" s="40" t="n">
        <v>9047</v>
      </c>
    </row>
    <row r="1179" customFormat="false" ht="15" hidden="false" customHeight="false" outlineLevel="0" collapsed="false">
      <c r="AE1179" s="39" t="s">
        <v>3026</v>
      </c>
      <c r="AF1179" s="40" t="n">
        <v>1178</v>
      </c>
      <c r="AK1179" s="39" t="s">
        <v>3027</v>
      </c>
      <c r="AL1179" s="40" t="n">
        <v>3768</v>
      </c>
    </row>
    <row r="1180" customFormat="false" ht="15" hidden="false" customHeight="false" outlineLevel="0" collapsed="false">
      <c r="AE1180" s="39" t="s">
        <v>3028</v>
      </c>
      <c r="AF1180" s="40" t="n">
        <v>1179</v>
      </c>
      <c r="AK1180" s="39" t="s">
        <v>3029</v>
      </c>
      <c r="AL1180" s="40" t="n">
        <v>9734</v>
      </c>
    </row>
    <row r="1181" customFormat="false" ht="15" hidden="false" customHeight="false" outlineLevel="0" collapsed="false">
      <c r="AE1181" s="39" t="s">
        <v>3030</v>
      </c>
      <c r="AF1181" s="40" t="n">
        <v>1180</v>
      </c>
      <c r="AK1181" s="39" t="s">
        <v>3031</v>
      </c>
      <c r="AL1181" s="40" t="n">
        <v>3769</v>
      </c>
    </row>
    <row r="1182" customFormat="false" ht="15" hidden="false" customHeight="false" outlineLevel="0" collapsed="false">
      <c r="AE1182" s="39" t="s">
        <v>3032</v>
      </c>
      <c r="AF1182" s="40" t="n">
        <v>1181</v>
      </c>
      <c r="AK1182" s="39" t="s">
        <v>3033</v>
      </c>
      <c r="AL1182" s="40" t="n">
        <v>3770</v>
      </c>
    </row>
    <row r="1183" customFormat="false" ht="15" hidden="false" customHeight="false" outlineLevel="0" collapsed="false">
      <c r="AE1183" s="39" t="s">
        <v>3034</v>
      </c>
      <c r="AF1183" s="40" t="n">
        <v>1182</v>
      </c>
      <c r="AK1183" s="39" t="s">
        <v>3035</v>
      </c>
      <c r="AL1183" s="40" t="n">
        <v>3771</v>
      </c>
    </row>
    <row r="1184" customFormat="false" ht="15" hidden="false" customHeight="false" outlineLevel="0" collapsed="false">
      <c r="AE1184" s="39" t="s">
        <v>3036</v>
      </c>
      <c r="AF1184" s="40" t="n">
        <v>1183</v>
      </c>
      <c r="AK1184" s="39" t="s">
        <v>3037</v>
      </c>
      <c r="AL1184" s="40" t="n">
        <v>3772</v>
      </c>
    </row>
    <row r="1185" customFormat="false" ht="15" hidden="false" customHeight="false" outlineLevel="0" collapsed="false">
      <c r="AE1185" s="39" t="s">
        <v>3038</v>
      </c>
      <c r="AF1185" s="40" t="n">
        <v>1184</v>
      </c>
      <c r="AK1185" s="39" t="s">
        <v>3039</v>
      </c>
      <c r="AL1185" s="40" t="n">
        <v>9735</v>
      </c>
    </row>
    <row r="1186" customFormat="false" ht="15" hidden="false" customHeight="false" outlineLevel="0" collapsed="false">
      <c r="AE1186" s="39" t="s">
        <v>3040</v>
      </c>
      <c r="AF1186" s="40" t="n">
        <v>1185</v>
      </c>
      <c r="AK1186" s="39" t="s">
        <v>3041</v>
      </c>
      <c r="AL1186" s="40" t="n">
        <v>1163</v>
      </c>
    </row>
    <row r="1187" customFormat="false" ht="15" hidden="false" customHeight="false" outlineLevel="0" collapsed="false">
      <c r="AE1187" s="39" t="s">
        <v>3042</v>
      </c>
      <c r="AF1187" s="40" t="n">
        <v>1186</v>
      </c>
      <c r="AK1187" s="39" t="s">
        <v>3043</v>
      </c>
      <c r="AL1187" s="40" t="n">
        <v>9736</v>
      </c>
    </row>
    <row r="1188" customFormat="false" ht="15" hidden="false" customHeight="false" outlineLevel="0" collapsed="false">
      <c r="AE1188" s="39" t="s">
        <v>3044</v>
      </c>
      <c r="AF1188" s="40" t="n">
        <v>1187</v>
      </c>
      <c r="AK1188" s="39" t="s">
        <v>3045</v>
      </c>
      <c r="AL1188" s="40" t="n">
        <v>103</v>
      </c>
    </row>
    <row r="1189" customFormat="false" ht="15" hidden="false" customHeight="false" outlineLevel="0" collapsed="false">
      <c r="AE1189" s="39" t="s">
        <v>3046</v>
      </c>
      <c r="AF1189" s="40" t="n">
        <v>1188</v>
      </c>
      <c r="AK1189" s="39" t="s">
        <v>3047</v>
      </c>
      <c r="AL1189" s="40" t="n">
        <v>8313</v>
      </c>
    </row>
    <row r="1190" customFormat="false" ht="15" hidden="false" customHeight="false" outlineLevel="0" collapsed="false">
      <c r="AE1190" s="39" t="s">
        <v>3048</v>
      </c>
      <c r="AF1190" s="40" t="n">
        <v>1189</v>
      </c>
      <c r="AK1190" s="39" t="s">
        <v>3049</v>
      </c>
      <c r="AL1190" s="40" t="n">
        <v>8314</v>
      </c>
    </row>
    <row r="1191" customFormat="false" ht="15" hidden="false" customHeight="false" outlineLevel="0" collapsed="false">
      <c r="AE1191" s="39" t="s">
        <v>3050</v>
      </c>
      <c r="AF1191" s="40" t="n">
        <v>1190</v>
      </c>
      <c r="AK1191" s="39" t="s">
        <v>3051</v>
      </c>
      <c r="AL1191" s="40" t="n">
        <v>1164</v>
      </c>
    </row>
    <row r="1192" customFormat="false" ht="15" hidden="false" customHeight="false" outlineLevel="0" collapsed="false">
      <c r="AE1192" s="39" t="s">
        <v>3052</v>
      </c>
      <c r="AF1192" s="40" t="n">
        <v>1191</v>
      </c>
      <c r="AK1192" s="39" t="s">
        <v>3053</v>
      </c>
      <c r="AL1192" s="40" t="n">
        <v>4223</v>
      </c>
    </row>
    <row r="1193" customFormat="false" ht="15" hidden="false" customHeight="false" outlineLevel="0" collapsed="false">
      <c r="AE1193" s="39" t="s">
        <v>3054</v>
      </c>
      <c r="AF1193" s="40" t="n">
        <v>1192</v>
      </c>
      <c r="AK1193" s="39" t="s">
        <v>3055</v>
      </c>
      <c r="AL1193" s="40" t="n">
        <v>8315</v>
      </c>
    </row>
    <row r="1194" customFormat="false" ht="15" hidden="false" customHeight="false" outlineLevel="0" collapsed="false">
      <c r="AE1194" s="39" t="s">
        <v>3056</v>
      </c>
      <c r="AF1194" s="40" t="n">
        <v>1193</v>
      </c>
      <c r="AK1194" s="39" t="s">
        <v>3057</v>
      </c>
      <c r="AL1194" s="40" t="n">
        <v>9737</v>
      </c>
    </row>
    <row r="1195" customFormat="false" ht="15" hidden="false" customHeight="false" outlineLevel="0" collapsed="false">
      <c r="AE1195" s="39" t="s">
        <v>3058</v>
      </c>
      <c r="AF1195" s="40" t="n">
        <v>1194</v>
      </c>
      <c r="AK1195" s="39" t="s">
        <v>3059</v>
      </c>
      <c r="AL1195" s="40" t="n">
        <v>3773</v>
      </c>
    </row>
    <row r="1196" customFormat="false" ht="15" hidden="false" customHeight="false" outlineLevel="0" collapsed="false">
      <c r="AE1196" s="39" t="s">
        <v>3060</v>
      </c>
      <c r="AF1196" s="40" t="n">
        <v>1195</v>
      </c>
      <c r="AK1196" s="39" t="s">
        <v>3061</v>
      </c>
      <c r="AL1196" s="40" t="n">
        <v>4290</v>
      </c>
    </row>
    <row r="1197" customFormat="false" ht="15" hidden="false" customHeight="false" outlineLevel="0" collapsed="false">
      <c r="AE1197" s="39" t="s">
        <v>3062</v>
      </c>
      <c r="AF1197" s="40" t="n">
        <v>1196</v>
      </c>
      <c r="AK1197" s="39" t="s">
        <v>3063</v>
      </c>
      <c r="AL1197" s="40" t="n">
        <v>4224</v>
      </c>
    </row>
    <row r="1198" customFormat="false" ht="15" hidden="false" customHeight="false" outlineLevel="0" collapsed="false">
      <c r="AE1198" s="39" t="s">
        <v>3064</v>
      </c>
      <c r="AF1198" s="40" t="n">
        <v>1197</v>
      </c>
      <c r="AK1198" s="39" t="s">
        <v>3065</v>
      </c>
      <c r="AL1198" s="40" t="n">
        <v>4291</v>
      </c>
    </row>
    <row r="1199" customFormat="false" ht="15" hidden="false" customHeight="false" outlineLevel="0" collapsed="false">
      <c r="AE1199" s="39" t="s">
        <v>3066</v>
      </c>
      <c r="AF1199" s="40" t="n">
        <v>1198</v>
      </c>
      <c r="AK1199" s="39" t="s">
        <v>3067</v>
      </c>
      <c r="AL1199" s="40" t="n">
        <v>9738</v>
      </c>
    </row>
    <row r="1200" customFormat="false" ht="15" hidden="false" customHeight="false" outlineLevel="0" collapsed="false">
      <c r="AE1200" s="39" t="s">
        <v>3068</v>
      </c>
      <c r="AF1200" s="40" t="n">
        <v>1199</v>
      </c>
      <c r="AK1200" s="39" t="s">
        <v>3069</v>
      </c>
      <c r="AL1200" s="40" t="n">
        <v>3717</v>
      </c>
    </row>
    <row r="1201" customFormat="false" ht="15" hidden="false" customHeight="false" outlineLevel="0" collapsed="false">
      <c r="AE1201" s="39" t="s">
        <v>3070</v>
      </c>
      <c r="AF1201" s="40" t="n">
        <v>1200</v>
      </c>
      <c r="AK1201" s="39" t="s">
        <v>3071</v>
      </c>
      <c r="AL1201" s="40" t="n">
        <v>11680</v>
      </c>
    </row>
    <row r="1202" customFormat="false" ht="15" hidden="false" customHeight="false" outlineLevel="0" collapsed="false">
      <c r="AE1202" s="39" t="s">
        <v>3072</v>
      </c>
      <c r="AF1202" s="40" t="n">
        <v>1201</v>
      </c>
      <c r="AK1202" s="39" t="s">
        <v>3073</v>
      </c>
      <c r="AL1202" s="40" t="n">
        <v>11634</v>
      </c>
    </row>
    <row r="1203" customFormat="false" ht="15" hidden="false" customHeight="false" outlineLevel="0" collapsed="false">
      <c r="AE1203" s="39" t="s">
        <v>3074</v>
      </c>
      <c r="AF1203" s="40" t="n">
        <v>1202</v>
      </c>
      <c r="AK1203" s="39" t="s">
        <v>3075</v>
      </c>
      <c r="AL1203" s="40" t="n">
        <v>3774</v>
      </c>
    </row>
    <row r="1204" customFormat="false" ht="15" hidden="false" customHeight="false" outlineLevel="0" collapsed="false">
      <c r="AE1204" s="39" t="s">
        <v>3076</v>
      </c>
      <c r="AF1204" s="40" t="n">
        <v>1203</v>
      </c>
      <c r="AK1204" s="39" t="s">
        <v>3077</v>
      </c>
      <c r="AL1204" s="40" t="n">
        <v>3775</v>
      </c>
    </row>
    <row r="1205" customFormat="false" ht="15" hidden="false" customHeight="false" outlineLevel="0" collapsed="false">
      <c r="AE1205" s="39" t="s">
        <v>3078</v>
      </c>
      <c r="AF1205" s="40" t="n">
        <v>1204</v>
      </c>
      <c r="AK1205" s="39" t="s">
        <v>3079</v>
      </c>
      <c r="AL1205" s="40" t="n">
        <v>3776</v>
      </c>
    </row>
    <row r="1206" customFormat="false" ht="15" hidden="false" customHeight="false" outlineLevel="0" collapsed="false">
      <c r="AE1206" s="39" t="s">
        <v>3080</v>
      </c>
      <c r="AF1206" s="40" t="n">
        <v>1205</v>
      </c>
      <c r="AK1206" s="39" t="s">
        <v>3081</v>
      </c>
      <c r="AL1206" s="40" t="n">
        <v>3777</v>
      </c>
    </row>
    <row r="1207" customFormat="false" ht="15" hidden="false" customHeight="false" outlineLevel="0" collapsed="false">
      <c r="AE1207" s="39" t="s">
        <v>3082</v>
      </c>
      <c r="AF1207" s="40" t="n">
        <v>1206</v>
      </c>
      <c r="AK1207" s="39" t="s">
        <v>3083</v>
      </c>
      <c r="AL1207" s="40" t="n">
        <v>9202</v>
      </c>
    </row>
    <row r="1208" customFormat="false" ht="15" hidden="false" customHeight="false" outlineLevel="0" collapsed="false">
      <c r="AE1208" s="39" t="s">
        <v>3084</v>
      </c>
      <c r="AF1208" s="40" t="n">
        <v>1207</v>
      </c>
      <c r="AK1208" s="39" t="s">
        <v>3085</v>
      </c>
      <c r="AL1208" s="40" t="n">
        <v>9739</v>
      </c>
    </row>
    <row r="1209" customFormat="false" ht="15" hidden="false" customHeight="false" outlineLevel="0" collapsed="false">
      <c r="AE1209" s="39" t="s">
        <v>3086</v>
      </c>
      <c r="AF1209" s="40" t="n">
        <v>1208</v>
      </c>
      <c r="AK1209" s="39" t="s">
        <v>3087</v>
      </c>
      <c r="AL1209" s="40" t="n">
        <v>9740</v>
      </c>
    </row>
    <row r="1210" customFormat="false" ht="15" hidden="false" customHeight="false" outlineLevel="0" collapsed="false">
      <c r="AE1210" s="39" t="s">
        <v>3088</v>
      </c>
      <c r="AF1210" s="40" t="n">
        <v>1209</v>
      </c>
      <c r="AK1210" s="39" t="s">
        <v>3089</v>
      </c>
      <c r="AL1210" s="40" t="n">
        <v>3778</v>
      </c>
    </row>
    <row r="1211" customFormat="false" ht="15" hidden="false" customHeight="false" outlineLevel="0" collapsed="false">
      <c r="AE1211" s="39" t="s">
        <v>3090</v>
      </c>
      <c r="AF1211" s="40" t="n">
        <v>1210</v>
      </c>
      <c r="AK1211" s="39" t="s">
        <v>3091</v>
      </c>
      <c r="AL1211" s="40" t="n">
        <v>3779</v>
      </c>
    </row>
    <row r="1212" customFormat="false" ht="15" hidden="false" customHeight="false" outlineLevel="0" collapsed="false">
      <c r="AE1212" s="39" t="s">
        <v>3092</v>
      </c>
      <c r="AF1212" s="40" t="n">
        <v>1211</v>
      </c>
      <c r="AK1212" s="39" t="s">
        <v>3093</v>
      </c>
      <c r="AL1212" s="40" t="n">
        <v>3780</v>
      </c>
    </row>
    <row r="1213" customFormat="false" ht="15" hidden="false" customHeight="false" outlineLevel="0" collapsed="false">
      <c r="AE1213" s="39" t="s">
        <v>3094</v>
      </c>
      <c r="AF1213" s="40" t="n">
        <v>1212</v>
      </c>
      <c r="AK1213" s="39" t="s">
        <v>3095</v>
      </c>
      <c r="AL1213" s="40" t="n">
        <v>9286</v>
      </c>
    </row>
    <row r="1214" customFormat="false" ht="15" hidden="false" customHeight="false" outlineLevel="0" collapsed="false">
      <c r="AE1214" s="39" t="s">
        <v>3096</v>
      </c>
      <c r="AF1214" s="40" t="n">
        <v>1213</v>
      </c>
      <c r="AK1214" s="39" t="s">
        <v>3097</v>
      </c>
      <c r="AL1214" s="40" t="n">
        <v>3781</v>
      </c>
    </row>
    <row r="1215" customFormat="false" ht="15" hidden="false" customHeight="false" outlineLevel="0" collapsed="false">
      <c r="AE1215" s="39" t="s">
        <v>3098</v>
      </c>
      <c r="AF1215" s="40" t="n">
        <v>1214</v>
      </c>
      <c r="AK1215" s="39" t="s">
        <v>3099</v>
      </c>
      <c r="AL1215" s="40" t="n">
        <v>1165</v>
      </c>
    </row>
    <row r="1216" customFormat="false" ht="15" hidden="false" customHeight="false" outlineLevel="0" collapsed="false">
      <c r="AE1216" s="39" t="s">
        <v>3100</v>
      </c>
      <c r="AF1216" s="40" t="n">
        <v>1215</v>
      </c>
      <c r="AK1216" s="39" t="s">
        <v>3101</v>
      </c>
      <c r="AL1216" s="40" t="n">
        <v>1166</v>
      </c>
    </row>
    <row r="1217" customFormat="false" ht="15" hidden="false" customHeight="false" outlineLevel="0" collapsed="false">
      <c r="AE1217" s="39" t="s">
        <v>3102</v>
      </c>
      <c r="AF1217" s="40" t="n">
        <v>1216</v>
      </c>
      <c r="AK1217" s="39" t="s">
        <v>3103</v>
      </c>
      <c r="AL1217" s="40" t="n">
        <v>8317</v>
      </c>
    </row>
    <row r="1218" customFormat="false" ht="15" hidden="false" customHeight="false" outlineLevel="0" collapsed="false">
      <c r="AE1218" s="39" t="s">
        <v>3104</v>
      </c>
      <c r="AF1218" s="40" t="n">
        <v>1217</v>
      </c>
      <c r="AK1218" s="39" t="s">
        <v>3105</v>
      </c>
      <c r="AL1218" s="40" t="n">
        <v>1167</v>
      </c>
    </row>
    <row r="1219" customFormat="false" ht="15" hidden="false" customHeight="false" outlineLevel="0" collapsed="false">
      <c r="AE1219" s="39" t="s">
        <v>3106</v>
      </c>
      <c r="AF1219" s="40" t="n">
        <v>1218</v>
      </c>
      <c r="AK1219" s="39" t="s">
        <v>3107</v>
      </c>
      <c r="AL1219" s="40" t="n">
        <v>9741</v>
      </c>
    </row>
    <row r="1220" customFormat="false" ht="15" hidden="false" customHeight="false" outlineLevel="0" collapsed="false">
      <c r="AE1220" s="39" t="s">
        <v>3108</v>
      </c>
      <c r="AF1220" s="40" t="n">
        <v>1219</v>
      </c>
      <c r="AK1220" s="39" t="s">
        <v>3109</v>
      </c>
      <c r="AL1220" s="40" t="n">
        <v>4226</v>
      </c>
    </row>
    <row r="1221" customFormat="false" ht="15" hidden="false" customHeight="false" outlineLevel="0" collapsed="false">
      <c r="AE1221" s="39" t="s">
        <v>3110</v>
      </c>
      <c r="AF1221" s="40" t="n">
        <v>1220</v>
      </c>
      <c r="AK1221" s="39" t="s">
        <v>3111</v>
      </c>
      <c r="AL1221" s="40" t="n">
        <v>9742</v>
      </c>
    </row>
    <row r="1222" customFormat="false" ht="15" hidden="false" customHeight="false" outlineLevel="0" collapsed="false">
      <c r="AE1222" s="39" t="s">
        <v>3112</v>
      </c>
      <c r="AF1222" s="40" t="n">
        <v>1221</v>
      </c>
      <c r="AK1222" s="39" t="s">
        <v>3113</v>
      </c>
      <c r="AL1222" s="40" t="n">
        <v>8318</v>
      </c>
    </row>
    <row r="1223" customFormat="false" ht="15" hidden="false" customHeight="false" outlineLevel="0" collapsed="false">
      <c r="AE1223" s="39" t="s">
        <v>3114</v>
      </c>
      <c r="AF1223" s="40" t="n">
        <v>1222</v>
      </c>
      <c r="AK1223" s="39" t="s">
        <v>3115</v>
      </c>
      <c r="AL1223" s="40" t="n">
        <v>1168</v>
      </c>
    </row>
    <row r="1224" customFormat="false" ht="15" hidden="false" customHeight="false" outlineLevel="0" collapsed="false">
      <c r="AE1224" s="39" t="s">
        <v>3116</v>
      </c>
      <c r="AF1224" s="40" t="n">
        <v>1223</v>
      </c>
      <c r="AK1224" s="39" t="s">
        <v>3117</v>
      </c>
      <c r="AL1224" s="40" t="n">
        <v>8319</v>
      </c>
    </row>
    <row r="1225" customFormat="false" ht="15" hidden="false" customHeight="false" outlineLevel="0" collapsed="false">
      <c r="AE1225" s="39" t="s">
        <v>3118</v>
      </c>
      <c r="AF1225" s="40" t="n">
        <v>1224</v>
      </c>
      <c r="AK1225" s="39" t="s">
        <v>3119</v>
      </c>
      <c r="AL1225" s="40" t="n">
        <v>4212</v>
      </c>
    </row>
    <row r="1226" customFormat="false" ht="15" hidden="false" customHeight="false" outlineLevel="0" collapsed="false">
      <c r="AE1226" s="39" t="s">
        <v>3120</v>
      </c>
      <c r="AF1226" s="40" t="n">
        <v>1225</v>
      </c>
      <c r="AK1226" s="39" t="s">
        <v>3121</v>
      </c>
      <c r="AL1226" s="40" t="n">
        <v>1169</v>
      </c>
    </row>
    <row r="1227" customFormat="false" ht="15" hidden="false" customHeight="false" outlineLevel="0" collapsed="false">
      <c r="AE1227" s="39" t="s">
        <v>3122</v>
      </c>
      <c r="AF1227" s="40" t="n">
        <v>1226</v>
      </c>
      <c r="AK1227" s="39" t="s">
        <v>3123</v>
      </c>
      <c r="AL1227" s="40" t="n">
        <v>9743</v>
      </c>
    </row>
    <row r="1228" customFormat="false" ht="15" hidden="false" customHeight="false" outlineLevel="0" collapsed="false">
      <c r="AE1228" s="39" t="s">
        <v>3124</v>
      </c>
      <c r="AF1228" s="40" t="n">
        <v>1227</v>
      </c>
      <c r="AK1228" s="39" t="s">
        <v>3125</v>
      </c>
      <c r="AL1228" s="40" t="n">
        <v>4307</v>
      </c>
    </row>
    <row r="1229" customFormat="false" ht="15" hidden="false" customHeight="false" outlineLevel="0" collapsed="false">
      <c r="AE1229" s="39" t="s">
        <v>3126</v>
      </c>
      <c r="AF1229" s="40" t="n">
        <v>1228</v>
      </c>
      <c r="AK1229" s="39" t="s">
        <v>3127</v>
      </c>
      <c r="AL1229" s="40" t="n">
        <v>4292</v>
      </c>
    </row>
    <row r="1230" customFormat="false" ht="15" hidden="false" customHeight="false" outlineLevel="0" collapsed="false">
      <c r="AE1230" s="39" t="s">
        <v>3128</v>
      </c>
      <c r="AF1230" s="40" t="n">
        <v>1229</v>
      </c>
      <c r="AK1230" s="39" t="s">
        <v>3129</v>
      </c>
      <c r="AL1230" s="40" t="n">
        <v>9744</v>
      </c>
    </row>
    <row r="1231" customFormat="false" ht="15" hidden="false" customHeight="false" outlineLevel="0" collapsed="false">
      <c r="AE1231" s="39" t="s">
        <v>3130</v>
      </c>
      <c r="AF1231" s="40" t="n">
        <v>1230</v>
      </c>
      <c r="AK1231" s="39" t="s">
        <v>3131</v>
      </c>
      <c r="AL1231" s="40" t="n">
        <v>9745</v>
      </c>
    </row>
    <row r="1232" customFormat="false" ht="15" hidden="false" customHeight="false" outlineLevel="0" collapsed="false">
      <c r="AE1232" s="39" t="s">
        <v>3132</v>
      </c>
      <c r="AF1232" s="40" t="n">
        <v>1231</v>
      </c>
      <c r="AK1232" s="39" t="s">
        <v>3133</v>
      </c>
      <c r="AL1232" s="40" t="n">
        <v>9746</v>
      </c>
    </row>
    <row r="1233" customFormat="false" ht="15" hidden="false" customHeight="false" outlineLevel="0" collapsed="false">
      <c r="AE1233" s="39" t="s">
        <v>3134</v>
      </c>
      <c r="AF1233" s="40" t="n">
        <v>1232</v>
      </c>
      <c r="AK1233" s="39" t="s">
        <v>3135</v>
      </c>
      <c r="AL1233" s="40" t="n">
        <v>1170</v>
      </c>
    </row>
    <row r="1234" customFormat="false" ht="15" hidden="false" customHeight="false" outlineLevel="0" collapsed="false">
      <c r="AE1234" s="39" t="s">
        <v>3136</v>
      </c>
      <c r="AF1234" s="40" t="n">
        <v>1233</v>
      </c>
      <c r="AK1234" s="39" t="s">
        <v>3137</v>
      </c>
      <c r="AL1234" s="40" t="n">
        <v>3718</v>
      </c>
    </row>
    <row r="1235" customFormat="false" ht="15" hidden="false" customHeight="false" outlineLevel="0" collapsed="false">
      <c r="AE1235" s="39" t="s">
        <v>3138</v>
      </c>
      <c r="AF1235" s="40" t="n">
        <v>1234</v>
      </c>
      <c r="AK1235" s="39" t="s">
        <v>3139</v>
      </c>
      <c r="AL1235" s="40" t="n">
        <v>4293</v>
      </c>
    </row>
    <row r="1236" customFormat="false" ht="15" hidden="false" customHeight="false" outlineLevel="0" collapsed="false">
      <c r="AE1236" s="39" t="s">
        <v>3140</v>
      </c>
      <c r="AF1236" s="40" t="n">
        <v>1235</v>
      </c>
      <c r="AK1236" s="39" t="s">
        <v>3141</v>
      </c>
      <c r="AL1236" s="40" t="n">
        <v>3782</v>
      </c>
    </row>
    <row r="1237" customFormat="false" ht="15" hidden="false" customHeight="false" outlineLevel="0" collapsed="false">
      <c r="AE1237" s="39" t="s">
        <v>3142</v>
      </c>
      <c r="AF1237" s="40" t="n">
        <v>1236</v>
      </c>
      <c r="AK1237" s="39" t="s">
        <v>3143</v>
      </c>
      <c r="AL1237" s="40" t="n">
        <v>4210</v>
      </c>
    </row>
    <row r="1238" customFormat="false" ht="15" hidden="false" customHeight="false" outlineLevel="0" collapsed="false">
      <c r="AE1238" s="39" t="s">
        <v>3144</v>
      </c>
      <c r="AF1238" s="40" t="n">
        <v>1237</v>
      </c>
      <c r="AK1238" s="39" t="s">
        <v>3145</v>
      </c>
      <c r="AL1238" s="40" t="n">
        <v>4228</v>
      </c>
    </row>
    <row r="1239" customFormat="false" ht="15" hidden="false" customHeight="false" outlineLevel="0" collapsed="false">
      <c r="AE1239" s="39" t="s">
        <v>3146</v>
      </c>
      <c r="AF1239" s="40" t="n">
        <v>1238</v>
      </c>
      <c r="AK1239" s="39" t="s">
        <v>3147</v>
      </c>
      <c r="AL1239" s="40" t="n">
        <v>4229</v>
      </c>
    </row>
    <row r="1240" customFormat="false" ht="15" hidden="false" customHeight="false" outlineLevel="0" collapsed="false">
      <c r="AE1240" s="39" t="s">
        <v>3148</v>
      </c>
      <c r="AF1240" s="40" t="n">
        <v>1239</v>
      </c>
      <c r="AK1240" s="39" t="s">
        <v>3149</v>
      </c>
      <c r="AL1240" s="40" t="n">
        <v>4230</v>
      </c>
    </row>
    <row r="1241" customFormat="false" ht="15" hidden="false" customHeight="false" outlineLevel="0" collapsed="false">
      <c r="AE1241" s="39" t="s">
        <v>3150</v>
      </c>
      <c r="AF1241" s="40" t="n">
        <v>1240</v>
      </c>
      <c r="AK1241" s="39" t="s">
        <v>3151</v>
      </c>
      <c r="AL1241" s="40" t="n">
        <v>4311</v>
      </c>
    </row>
    <row r="1242" customFormat="false" ht="15" hidden="false" customHeight="false" outlineLevel="0" collapsed="false">
      <c r="AE1242" s="39" t="s">
        <v>3152</v>
      </c>
      <c r="AF1242" s="40" t="n">
        <v>1241</v>
      </c>
      <c r="AK1242" s="39" t="s">
        <v>3153</v>
      </c>
      <c r="AL1242" s="40" t="n">
        <v>4312</v>
      </c>
    </row>
    <row r="1243" customFormat="false" ht="15" hidden="false" customHeight="false" outlineLevel="0" collapsed="false">
      <c r="AE1243" s="39" t="s">
        <v>3154</v>
      </c>
      <c r="AF1243" s="40" t="n">
        <v>1242</v>
      </c>
      <c r="AK1243" s="39" t="s">
        <v>3155</v>
      </c>
      <c r="AL1243" s="40" t="n">
        <v>4309</v>
      </c>
    </row>
    <row r="1244" customFormat="false" ht="15" hidden="false" customHeight="false" outlineLevel="0" collapsed="false">
      <c r="AE1244" s="39" t="s">
        <v>3156</v>
      </c>
      <c r="AF1244" s="40" t="n">
        <v>1243</v>
      </c>
      <c r="AK1244" s="39" t="s">
        <v>3157</v>
      </c>
      <c r="AL1244" s="40" t="n">
        <v>9747</v>
      </c>
    </row>
    <row r="1245" customFormat="false" ht="15" hidden="false" customHeight="false" outlineLevel="0" collapsed="false">
      <c r="AE1245" s="39" t="s">
        <v>3158</v>
      </c>
      <c r="AF1245" s="40" t="n">
        <v>1244</v>
      </c>
      <c r="AK1245" s="39" t="s">
        <v>3159</v>
      </c>
      <c r="AL1245" s="40" t="n">
        <v>4213</v>
      </c>
    </row>
    <row r="1246" customFormat="false" ht="15" hidden="false" customHeight="false" outlineLevel="0" collapsed="false">
      <c r="AE1246" s="39" t="s">
        <v>3160</v>
      </c>
      <c r="AF1246" s="40" t="n">
        <v>1245</v>
      </c>
      <c r="AK1246" s="39" t="s">
        <v>3161</v>
      </c>
      <c r="AL1246" s="40" t="n">
        <v>4294</v>
      </c>
    </row>
    <row r="1247" customFormat="false" ht="15" hidden="false" customHeight="false" outlineLevel="0" collapsed="false">
      <c r="AE1247" s="39" t="s">
        <v>3162</v>
      </c>
      <c r="AF1247" s="40" t="n">
        <v>1246</v>
      </c>
      <c r="AK1247" s="39" t="s">
        <v>3163</v>
      </c>
      <c r="AL1247" s="40" t="n">
        <v>4231</v>
      </c>
    </row>
    <row r="1248" customFormat="false" ht="15" hidden="false" customHeight="false" outlineLevel="0" collapsed="false">
      <c r="AE1248" s="39" t="s">
        <v>3164</v>
      </c>
      <c r="AF1248" s="40" t="n">
        <v>1247</v>
      </c>
      <c r="AK1248" s="39" t="s">
        <v>3165</v>
      </c>
      <c r="AL1248" s="40" t="n">
        <v>4232</v>
      </c>
    </row>
    <row r="1249" customFormat="false" ht="15" hidden="false" customHeight="false" outlineLevel="0" collapsed="false">
      <c r="AE1249" s="39" t="s">
        <v>3166</v>
      </c>
      <c r="AF1249" s="40" t="n">
        <v>1248</v>
      </c>
      <c r="AK1249" s="39" t="s">
        <v>3167</v>
      </c>
      <c r="AL1249" s="40" t="n">
        <v>4233</v>
      </c>
    </row>
    <row r="1250" customFormat="false" ht="15" hidden="false" customHeight="false" outlineLevel="0" collapsed="false">
      <c r="AE1250" s="39" t="s">
        <v>3168</v>
      </c>
      <c r="AF1250" s="40" t="n">
        <v>1249</v>
      </c>
      <c r="AK1250" s="39" t="s">
        <v>3169</v>
      </c>
      <c r="AL1250" s="40" t="n">
        <v>4314</v>
      </c>
    </row>
    <row r="1251" customFormat="false" ht="15" hidden="false" customHeight="false" outlineLevel="0" collapsed="false">
      <c r="AE1251" s="39" t="s">
        <v>3170</v>
      </c>
      <c r="AF1251" s="40" t="n">
        <v>1250</v>
      </c>
      <c r="AK1251" s="39" t="s">
        <v>3171</v>
      </c>
      <c r="AL1251" s="40" t="n">
        <v>4234</v>
      </c>
    </row>
    <row r="1252" customFormat="false" ht="15" hidden="false" customHeight="false" outlineLevel="0" collapsed="false">
      <c r="AE1252" s="39" t="s">
        <v>3172</v>
      </c>
      <c r="AF1252" s="40" t="n">
        <v>1251</v>
      </c>
      <c r="AK1252" s="39" t="s">
        <v>3173</v>
      </c>
      <c r="AL1252" s="40" t="n">
        <v>4315</v>
      </c>
    </row>
    <row r="1253" customFormat="false" ht="15" hidden="false" customHeight="false" outlineLevel="0" collapsed="false">
      <c r="AE1253" s="39" t="s">
        <v>3174</v>
      </c>
      <c r="AF1253" s="40" t="n">
        <v>1252</v>
      </c>
      <c r="AK1253" s="39" t="s">
        <v>3175</v>
      </c>
      <c r="AL1253" s="40" t="n">
        <v>3783</v>
      </c>
    </row>
    <row r="1254" customFormat="false" ht="15" hidden="false" customHeight="false" outlineLevel="0" collapsed="false">
      <c r="AE1254" s="39" t="s">
        <v>3176</v>
      </c>
      <c r="AF1254" s="40" t="n">
        <v>1253</v>
      </c>
      <c r="AK1254" s="39" t="s">
        <v>3177</v>
      </c>
      <c r="AL1254" s="40" t="n">
        <v>4235</v>
      </c>
    </row>
    <row r="1255" customFormat="false" ht="15" hidden="false" customHeight="false" outlineLevel="0" collapsed="false">
      <c r="AE1255" s="39" t="s">
        <v>3178</v>
      </c>
      <c r="AF1255" s="40" t="n">
        <v>1254</v>
      </c>
      <c r="AK1255" s="39" t="s">
        <v>3179</v>
      </c>
      <c r="AL1255" s="40" t="n">
        <v>9748</v>
      </c>
    </row>
    <row r="1256" customFormat="false" ht="15" hidden="false" customHeight="false" outlineLevel="0" collapsed="false">
      <c r="AE1256" s="39" t="s">
        <v>3180</v>
      </c>
      <c r="AF1256" s="40" t="n">
        <v>1255</v>
      </c>
      <c r="AK1256" s="39" t="s">
        <v>3181</v>
      </c>
      <c r="AL1256" s="40" t="n">
        <v>4236</v>
      </c>
    </row>
    <row r="1257" customFormat="false" ht="15" hidden="false" customHeight="false" outlineLevel="0" collapsed="false">
      <c r="AE1257" s="39" t="s">
        <v>3182</v>
      </c>
      <c r="AF1257" s="40" t="n">
        <v>1256</v>
      </c>
      <c r="AK1257" s="39" t="s">
        <v>3183</v>
      </c>
      <c r="AL1257" s="40" t="n">
        <v>4211</v>
      </c>
    </row>
    <row r="1258" customFormat="false" ht="15" hidden="false" customHeight="false" outlineLevel="0" collapsed="false">
      <c r="AE1258" s="39" t="s">
        <v>3184</v>
      </c>
      <c r="AF1258" s="40" t="n">
        <v>1257</v>
      </c>
      <c r="AK1258" s="39" t="s">
        <v>3185</v>
      </c>
      <c r="AL1258" s="40" t="n">
        <v>3719</v>
      </c>
    </row>
    <row r="1259" customFormat="false" ht="15" hidden="false" customHeight="false" outlineLevel="0" collapsed="false">
      <c r="AE1259" s="39" t="s">
        <v>3186</v>
      </c>
      <c r="AF1259" s="40" t="n">
        <v>1258</v>
      </c>
      <c r="AK1259" s="39" t="s">
        <v>3187</v>
      </c>
      <c r="AL1259" s="40" t="n">
        <v>4296</v>
      </c>
    </row>
    <row r="1260" customFormat="false" ht="15" hidden="false" customHeight="false" outlineLevel="0" collapsed="false">
      <c r="AE1260" s="39" t="s">
        <v>3188</v>
      </c>
      <c r="AF1260" s="40" t="n">
        <v>1259</v>
      </c>
      <c r="AK1260" s="39" t="s">
        <v>3189</v>
      </c>
      <c r="AL1260" s="40" t="n">
        <v>1171</v>
      </c>
    </row>
    <row r="1261" customFormat="false" ht="15" hidden="false" customHeight="false" outlineLevel="0" collapsed="false">
      <c r="AE1261" s="39" t="s">
        <v>3190</v>
      </c>
      <c r="AF1261" s="40" t="n">
        <v>1260</v>
      </c>
      <c r="AK1261" s="39" t="s">
        <v>3191</v>
      </c>
      <c r="AL1261" s="40" t="n">
        <v>4317</v>
      </c>
    </row>
    <row r="1262" customFormat="false" ht="15" hidden="false" customHeight="false" outlineLevel="0" collapsed="false">
      <c r="AE1262" s="39" t="s">
        <v>3192</v>
      </c>
      <c r="AF1262" s="40" t="n">
        <v>1261</v>
      </c>
      <c r="AK1262" s="39" t="s">
        <v>3193</v>
      </c>
      <c r="AL1262" s="40" t="n">
        <v>9749</v>
      </c>
    </row>
    <row r="1263" customFormat="false" ht="15" hidden="false" customHeight="false" outlineLevel="0" collapsed="false">
      <c r="AE1263" s="39" t="s">
        <v>3194</v>
      </c>
      <c r="AF1263" s="40" t="n">
        <v>1262</v>
      </c>
      <c r="AK1263" s="39" t="s">
        <v>3195</v>
      </c>
      <c r="AL1263" s="40" t="n">
        <v>9750</v>
      </c>
    </row>
    <row r="1264" customFormat="false" ht="15" hidden="false" customHeight="false" outlineLevel="0" collapsed="false">
      <c r="AE1264" s="39" t="s">
        <v>3196</v>
      </c>
      <c r="AF1264" s="40" t="n">
        <v>1263</v>
      </c>
      <c r="AK1264" s="39" t="s">
        <v>3197</v>
      </c>
      <c r="AL1264" s="40" t="n">
        <v>4318</v>
      </c>
    </row>
    <row r="1265" customFormat="false" ht="15" hidden="false" customHeight="false" outlineLevel="0" collapsed="false">
      <c r="AE1265" s="39" t="s">
        <v>3198</v>
      </c>
      <c r="AF1265" s="40" t="n">
        <v>1264</v>
      </c>
      <c r="AK1265" s="39" t="s">
        <v>3199</v>
      </c>
      <c r="AL1265" s="40" t="n">
        <v>4237</v>
      </c>
    </row>
    <row r="1266" customFormat="false" ht="15" hidden="false" customHeight="false" outlineLevel="0" collapsed="false">
      <c r="AE1266" s="39" t="s">
        <v>3200</v>
      </c>
      <c r="AF1266" s="40" t="n">
        <v>1265</v>
      </c>
      <c r="AK1266" s="39" t="s">
        <v>3201</v>
      </c>
      <c r="AL1266" s="40" t="n">
        <v>8316</v>
      </c>
    </row>
    <row r="1267" customFormat="false" ht="15" hidden="false" customHeight="false" outlineLevel="0" collapsed="false">
      <c r="AE1267" s="39" t="s">
        <v>3202</v>
      </c>
      <c r="AF1267" s="40" t="n">
        <v>1266</v>
      </c>
      <c r="AK1267" s="39" t="s">
        <v>3203</v>
      </c>
      <c r="AL1267" s="40" t="n">
        <v>4238</v>
      </c>
    </row>
    <row r="1268" customFormat="false" ht="15" hidden="false" customHeight="false" outlineLevel="0" collapsed="false">
      <c r="AE1268" s="39" t="s">
        <v>3204</v>
      </c>
      <c r="AF1268" s="40" t="n">
        <v>1267</v>
      </c>
      <c r="AK1268" s="39" t="s">
        <v>3205</v>
      </c>
      <c r="AL1268" s="40" t="n">
        <v>4239</v>
      </c>
    </row>
    <row r="1269" customFormat="false" ht="15" hidden="false" customHeight="false" outlineLevel="0" collapsed="false">
      <c r="AE1269" s="39" t="s">
        <v>3206</v>
      </c>
      <c r="AF1269" s="40" t="n">
        <v>1268</v>
      </c>
      <c r="AK1269" s="39" t="s">
        <v>3207</v>
      </c>
      <c r="AL1269" s="40" t="n">
        <v>1172</v>
      </c>
    </row>
    <row r="1270" customFormat="false" ht="15" hidden="false" customHeight="false" outlineLevel="0" collapsed="false">
      <c r="AE1270" s="39" t="s">
        <v>3208</v>
      </c>
      <c r="AF1270" s="40" t="n">
        <v>1269</v>
      </c>
      <c r="AK1270" s="39" t="s">
        <v>3209</v>
      </c>
      <c r="AL1270" s="40" t="n">
        <v>4240</v>
      </c>
    </row>
    <row r="1271" customFormat="false" ht="15" hidden="false" customHeight="false" outlineLevel="0" collapsed="false">
      <c r="AE1271" s="39" t="s">
        <v>3210</v>
      </c>
      <c r="AF1271" s="40" t="n">
        <v>1270</v>
      </c>
      <c r="AK1271" s="39" t="s">
        <v>3211</v>
      </c>
      <c r="AL1271" s="40" t="n">
        <v>4241</v>
      </c>
    </row>
    <row r="1272" customFormat="false" ht="15" hidden="false" customHeight="false" outlineLevel="0" collapsed="false">
      <c r="AE1272" s="39" t="s">
        <v>3212</v>
      </c>
      <c r="AF1272" s="40" t="n">
        <v>1271</v>
      </c>
      <c r="AK1272" s="39" t="s">
        <v>3213</v>
      </c>
      <c r="AL1272" s="40" t="n">
        <v>4242</v>
      </c>
    </row>
    <row r="1273" customFormat="false" ht="15" hidden="false" customHeight="false" outlineLevel="0" collapsed="false">
      <c r="AE1273" s="39" t="s">
        <v>3214</v>
      </c>
      <c r="AF1273" s="40" t="n">
        <v>1272</v>
      </c>
      <c r="AK1273" s="39" t="s">
        <v>3215</v>
      </c>
      <c r="AL1273" s="40" t="n">
        <v>1173</v>
      </c>
    </row>
    <row r="1274" customFormat="false" ht="15" hidden="false" customHeight="false" outlineLevel="0" collapsed="false">
      <c r="AE1274" s="39" t="s">
        <v>3216</v>
      </c>
      <c r="AF1274" s="40" t="n">
        <v>1273</v>
      </c>
      <c r="AK1274" s="39" t="s">
        <v>3217</v>
      </c>
      <c r="AL1274" s="40" t="n">
        <v>9751</v>
      </c>
    </row>
    <row r="1275" customFormat="false" ht="15" hidden="false" customHeight="false" outlineLevel="0" collapsed="false">
      <c r="AE1275" s="39" t="s">
        <v>3218</v>
      </c>
      <c r="AF1275" s="40" t="n">
        <v>1274</v>
      </c>
      <c r="AK1275" s="39" t="s">
        <v>3219</v>
      </c>
      <c r="AL1275" s="40" t="n">
        <v>9752</v>
      </c>
    </row>
    <row r="1276" customFormat="false" ht="15" hidden="false" customHeight="false" outlineLevel="0" collapsed="false">
      <c r="AE1276" s="39" t="s">
        <v>3220</v>
      </c>
      <c r="AF1276" s="40" t="n">
        <v>1275</v>
      </c>
      <c r="AK1276" s="39" t="s">
        <v>3221</v>
      </c>
      <c r="AL1276" s="40" t="n">
        <v>4243</v>
      </c>
    </row>
    <row r="1277" customFormat="false" ht="15" hidden="false" customHeight="false" outlineLevel="0" collapsed="false">
      <c r="AE1277" s="39" t="s">
        <v>3222</v>
      </c>
      <c r="AF1277" s="40" t="n">
        <v>1276</v>
      </c>
      <c r="AK1277" s="39" t="s">
        <v>3223</v>
      </c>
      <c r="AL1277" s="40" t="n">
        <v>4297</v>
      </c>
    </row>
    <row r="1278" customFormat="false" ht="15" hidden="false" customHeight="false" outlineLevel="0" collapsed="false">
      <c r="AE1278" s="39" t="s">
        <v>3224</v>
      </c>
      <c r="AF1278" s="40" t="n">
        <v>1277</v>
      </c>
      <c r="AK1278" s="39" t="s">
        <v>3225</v>
      </c>
      <c r="AL1278" s="40" t="n">
        <v>4324</v>
      </c>
    </row>
    <row r="1279" customFormat="false" ht="15" hidden="false" customHeight="false" outlineLevel="0" collapsed="false">
      <c r="AE1279" s="39" t="s">
        <v>3226</v>
      </c>
      <c r="AF1279" s="40" t="n">
        <v>1278</v>
      </c>
      <c r="AK1279" s="39" t="s">
        <v>3227</v>
      </c>
      <c r="AL1279" s="40" t="n">
        <v>4325</v>
      </c>
    </row>
    <row r="1280" customFormat="false" ht="15" hidden="false" customHeight="false" outlineLevel="0" collapsed="false">
      <c r="AE1280" s="39" t="s">
        <v>3228</v>
      </c>
      <c r="AF1280" s="40" t="n">
        <v>1279</v>
      </c>
      <c r="AK1280" s="39" t="s">
        <v>3229</v>
      </c>
      <c r="AL1280" s="40" t="n">
        <v>4298</v>
      </c>
    </row>
    <row r="1281" customFormat="false" ht="15" hidden="false" customHeight="false" outlineLevel="0" collapsed="false">
      <c r="AE1281" s="39" t="s">
        <v>3230</v>
      </c>
      <c r="AF1281" s="40" t="n">
        <v>1280</v>
      </c>
      <c r="AK1281" s="39" t="s">
        <v>3231</v>
      </c>
      <c r="AL1281" s="40" t="n">
        <v>9753</v>
      </c>
    </row>
    <row r="1282" customFormat="false" ht="15" hidden="false" customHeight="false" outlineLevel="0" collapsed="false">
      <c r="AE1282" s="39" t="s">
        <v>3232</v>
      </c>
      <c r="AF1282" s="40" t="n">
        <v>1281</v>
      </c>
      <c r="AK1282" s="39" t="s">
        <v>3233</v>
      </c>
      <c r="AL1282" s="40" t="n">
        <v>4299</v>
      </c>
    </row>
    <row r="1283" customFormat="false" ht="15" hidden="false" customHeight="false" outlineLevel="0" collapsed="false">
      <c r="AE1283" s="39" t="s">
        <v>3234</v>
      </c>
      <c r="AF1283" s="40" t="n">
        <v>1282</v>
      </c>
      <c r="AK1283" s="39" t="s">
        <v>3235</v>
      </c>
      <c r="AL1283" s="40" t="n">
        <v>4300</v>
      </c>
    </row>
    <row r="1284" customFormat="false" ht="15" hidden="false" customHeight="false" outlineLevel="0" collapsed="false">
      <c r="AE1284" s="39" t="s">
        <v>3236</v>
      </c>
      <c r="AF1284" s="40" t="n">
        <v>1283</v>
      </c>
      <c r="AK1284" s="39" t="s">
        <v>3237</v>
      </c>
      <c r="AL1284" s="40" t="n">
        <v>8320</v>
      </c>
    </row>
    <row r="1285" customFormat="false" ht="15" hidden="false" customHeight="false" outlineLevel="0" collapsed="false">
      <c r="AE1285" s="39" t="s">
        <v>3238</v>
      </c>
      <c r="AF1285" s="40" t="n">
        <v>1284</v>
      </c>
      <c r="AK1285" s="39" t="s">
        <v>3239</v>
      </c>
      <c r="AL1285" s="40" t="n">
        <v>4301</v>
      </c>
    </row>
    <row r="1286" customFormat="false" ht="15" hidden="false" customHeight="false" outlineLevel="0" collapsed="false">
      <c r="AE1286" s="39" t="s">
        <v>3240</v>
      </c>
      <c r="AF1286" s="40" t="n">
        <v>1285</v>
      </c>
      <c r="AK1286" s="39" t="s">
        <v>3241</v>
      </c>
      <c r="AL1286" s="40" t="n">
        <v>4244</v>
      </c>
    </row>
    <row r="1287" customFormat="false" ht="15" hidden="false" customHeight="false" outlineLevel="0" collapsed="false">
      <c r="AE1287" s="39" t="s">
        <v>3242</v>
      </c>
      <c r="AF1287" s="40" t="n">
        <v>1286</v>
      </c>
      <c r="AK1287" s="39" t="s">
        <v>3243</v>
      </c>
      <c r="AL1287" s="40" t="n">
        <v>4302</v>
      </c>
    </row>
    <row r="1288" customFormat="false" ht="15" hidden="false" customHeight="false" outlineLevel="0" collapsed="false">
      <c r="AE1288" s="39" t="s">
        <v>3244</v>
      </c>
      <c r="AF1288" s="40" t="n">
        <v>1287</v>
      </c>
      <c r="AK1288" s="39" t="s">
        <v>3245</v>
      </c>
      <c r="AL1288" s="40" t="n">
        <v>4327</v>
      </c>
    </row>
    <row r="1289" customFormat="false" ht="15" hidden="false" customHeight="false" outlineLevel="0" collapsed="false">
      <c r="AE1289" s="39" t="s">
        <v>3246</v>
      </c>
      <c r="AF1289" s="40" t="n">
        <v>1288</v>
      </c>
      <c r="AK1289" s="39" t="s">
        <v>3247</v>
      </c>
      <c r="AL1289" s="40" t="n">
        <v>4303</v>
      </c>
    </row>
    <row r="1290" customFormat="false" ht="15" hidden="false" customHeight="false" outlineLevel="0" collapsed="false">
      <c r="AE1290" s="39" t="s">
        <v>3248</v>
      </c>
      <c r="AF1290" s="40" t="n">
        <v>1289</v>
      </c>
      <c r="AK1290" s="39" t="s">
        <v>3249</v>
      </c>
      <c r="AL1290" s="40" t="n">
        <v>4304</v>
      </c>
    </row>
    <row r="1291" customFormat="false" ht="15" hidden="false" customHeight="false" outlineLevel="0" collapsed="false">
      <c r="AE1291" s="39" t="s">
        <v>3250</v>
      </c>
      <c r="AF1291" s="40" t="n">
        <v>1290</v>
      </c>
      <c r="AK1291" s="39" t="s">
        <v>3251</v>
      </c>
      <c r="AL1291" s="40" t="n">
        <v>1174</v>
      </c>
    </row>
    <row r="1292" customFormat="false" ht="15" hidden="false" customHeight="false" outlineLevel="0" collapsed="false">
      <c r="AE1292" s="39" t="s">
        <v>3252</v>
      </c>
      <c r="AF1292" s="40" t="n">
        <v>1291</v>
      </c>
      <c r="AK1292" s="39" t="s">
        <v>3253</v>
      </c>
      <c r="AL1292" s="40" t="n">
        <v>9754</v>
      </c>
    </row>
    <row r="1293" customFormat="false" ht="15" hidden="false" customHeight="false" outlineLevel="0" collapsed="false">
      <c r="AE1293" s="39" t="s">
        <v>3254</v>
      </c>
      <c r="AF1293" s="40" t="n">
        <v>1292</v>
      </c>
      <c r="AK1293" s="39" t="s">
        <v>3255</v>
      </c>
      <c r="AL1293" s="40" t="n">
        <v>9755</v>
      </c>
    </row>
    <row r="1294" customFormat="false" ht="15" hidden="false" customHeight="false" outlineLevel="0" collapsed="false">
      <c r="AE1294" s="39" t="s">
        <v>3256</v>
      </c>
      <c r="AF1294" s="40" t="n">
        <v>1293</v>
      </c>
      <c r="AK1294" s="39" t="s">
        <v>3257</v>
      </c>
      <c r="AL1294" s="40" t="n">
        <v>9756</v>
      </c>
    </row>
    <row r="1295" customFormat="false" ht="15" hidden="false" customHeight="false" outlineLevel="0" collapsed="false">
      <c r="AE1295" s="39" t="s">
        <v>3258</v>
      </c>
      <c r="AF1295" s="40" t="n">
        <v>1294</v>
      </c>
      <c r="AK1295" s="39" t="s">
        <v>3259</v>
      </c>
      <c r="AL1295" s="40" t="n">
        <v>9757</v>
      </c>
    </row>
    <row r="1296" customFormat="false" ht="15" hidden="false" customHeight="false" outlineLevel="0" collapsed="false">
      <c r="AE1296" s="39" t="s">
        <v>3260</v>
      </c>
      <c r="AF1296" s="40" t="n">
        <v>1295</v>
      </c>
      <c r="AK1296" s="39" t="s">
        <v>3261</v>
      </c>
      <c r="AL1296" s="40" t="n">
        <v>9758</v>
      </c>
    </row>
    <row r="1297" customFormat="false" ht="15" hidden="false" customHeight="false" outlineLevel="0" collapsed="false">
      <c r="AE1297" s="39" t="s">
        <v>3262</v>
      </c>
      <c r="AF1297" s="40" t="n">
        <v>1296</v>
      </c>
      <c r="AK1297" s="39" t="s">
        <v>3263</v>
      </c>
      <c r="AL1297" s="40" t="n">
        <v>9759</v>
      </c>
    </row>
    <row r="1298" customFormat="false" ht="15" hidden="false" customHeight="false" outlineLevel="0" collapsed="false">
      <c r="AE1298" s="39" t="s">
        <v>3264</v>
      </c>
      <c r="AF1298" s="40" t="n">
        <v>1297</v>
      </c>
      <c r="AK1298" s="39" t="s">
        <v>3265</v>
      </c>
      <c r="AL1298" s="40" t="n">
        <v>8016</v>
      </c>
    </row>
    <row r="1299" customFormat="false" ht="15" hidden="false" customHeight="false" outlineLevel="0" collapsed="false">
      <c r="AE1299" s="39" t="s">
        <v>3266</v>
      </c>
      <c r="AF1299" s="40" t="n">
        <v>1298</v>
      </c>
      <c r="AK1299" s="39" t="s">
        <v>3267</v>
      </c>
      <c r="AL1299" s="40" t="n">
        <v>9760</v>
      </c>
    </row>
    <row r="1300" customFormat="false" ht="15" hidden="false" customHeight="false" outlineLevel="0" collapsed="false">
      <c r="AE1300" s="39" t="s">
        <v>3268</v>
      </c>
      <c r="AF1300" s="40" t="n">
        <v>1299</v>
      </c>
      <c r="AK1300" s="39" t="s">
        <v>3269</v>
      </c>
      <c r="AL1300" s="40" t="n">
        <v>4245</v>
      </c>
    </row>
    <row r="1301" customFormat="false" ht="15" hidden="false" customHeight="false" outlineLevel="0" collapsed="false">
      <c r="AE1301" s="39" t="s">
        <v>3270</v>
      </c>
      <c r="AF1301" s="40" t="n">
        <v>1300</v>
      </c>
      <c r="AK1301" s="39" t="s">
        <v>3271</v>
      </c>
      <c r="AL1301" s="40" t="n">
        <v>4329</v>
      </c>
    </row>
    <row r="1302" customFormat="false" ht="15" hidden="false" customHeight="false" outlineLevel="0" collapsed="false">
      <c r="AE1302" s="39" t="s">
        <v>3272</v>
      </c>
      <c r="AF1302" s="40" t="n">
        <v>1301</v>
      </c>
      <c r="AK1302" s="39" t="s">
        <v>3273</v>
      </c>
      <c r="AL1302" s="40" t="n">
        <v>4246</v>
      </c>
    </row>
    <row r="1303" customFormat="false" ht="15" hidden="false" customHeight="false" outlineLevel="0" collapsed="false">
      <c r="AE1303" s="39" t="s">
        <v>3274</v>
      </c>
      <c r="AF1303" s="40" t="n">
        <v>1302</v>
      </c>
      <c r="AK1303" s="39" t="s">
        <v>3275</v>
      </c>
      <c r="AL1303" s="40" t="n">
        <v>4247</v>
      </c>
    </row>
    <row r="1304" customFormat="false" ht="15" hidden="false" customHeight="false" outlineLevel="0" collapsed="false">
      <c r="AE1304" s="39" t="s">
        <v>3276</v>
      </c>
      <c r="AF1304" s="40" t="n">
        <v>1303</v>
      </c>
      <c r="AK1304" s="39" t="s">
        <v>3277</v>
      </c>
      <c r="AL1304" s="40" t="n">
        <v>4305</v>
      </c>
    </row>
    <row r="1305" customFormat="false" ht="15" hidden="false" customHeight="false" outlineLevel="0" collapsed="false">
      <c r="AE1305" s="39" t="s">
        <v>3278</v>
      </c>
      <c r="AF1305" s="40" t="n">
        <v>1304</v>
      </c>
      <c r="AK1305" s="39" t="s">
        <v>3279</v>
      </c>
      <c r="AL1305" s="40" t="n">
        <v>4225</v>
      </c>
    </row>
    <row r="1306" customFormat="false" ht="15" hidden="false" customHeight="false" outlineLevel="0" collapsed="false">
      <c r="AE1306" s="39" t="s">
        <v>3280</v>
      </c>
      <c r="AF1306" s="40" t="n">
        <v>1305</v>
      </c>
      <c r="AK1306" s="39" t="s">
        <v>3281</v>
      </c>
      <c r="AL1306" s="40" t="n">
        <v>8321</v>
      </c>
    </row>
    <row r="1307" customFormat="false" ht="15" hidden="false" customHeight="false" outlineLevel="0" collapsed="false">
      <c r="AE1307" s="39" t="s">
        <v>3282</v>
      </c>
      <c r="AF1307" s="40" t="n">
        <v>1306</v>
      </c>
      <c r="AK1307" s="39" t="s">
        <v>3283</v>
      </c>
      <c r="AL1307" s="40" t="n">
        <v>4306</v>
      </c>
    </row>
    <row r="1308" customFormat="false" ht="15" hidden="false" customHeight="false" outlineLevel="0" collapsed="false">
      <c r="AE1308" s="39" t="s">
        <v>3284</v>
      </c>
      <c r="AF1308" s="40" t="n">
        <v>1307</v>
      </c>
      <c r="AK1308" s="39" t="s">
        <v>3285</v>
      </c>
      <c r="AL1308" s="40" t="n">
        <v>4248</v>
      </c>
    </row>
    <row r="1309" customFormat="false" ht="15" hidden="false" customHeight="false" outlineLevel="0" collapsed="false">
      <c r="AE1309" s="39" t="s">
        <v>3286</v>
      </c>
      <c r="AF1309" s="40" t="n">
        <v>1308</v>
      </c>
      <c r="AK1309" s="39" t="s">
        <v>3287</v>
      </c>
      <c r="AL1309" s="40" t="n">
        <v>9761</v>
      </c>
    </row>
    <row r="1310" customFormat="false" ht="15" hidden="false" customHeight="false" outlineLevel="0" collapsed="false">
      <c r="AE1310" s="39" t="s">
        <v>3288</v>
      </c>
      <c r="AF1310" s="40" t="n">
        <v>1309</v>
      </c>
      <c r="AK1310" s="39" t="s">
        <v>3289</v>
      </c>
      <c r="AL1310" s="40" t="n">
        <v>1175</v>
      </c>
    </row>
    <row r="1311" customFormat="false" ht="15" hidden="false" customHeight="false" outlineLevel="0" collapsed="false">
      <c r="AE1311" s="39" t="s">
        <v>3290</v>
      </c>
      <c r="AF1311" s="40" t="n">
        <v>1310</v>
      </c>
      <c r="AK1311" s="39" t="s">
        <v>3291</v>
      </c>
      <c r="AL1311" s="40" t="n">
        <v>4249</v>
      </c>
    </row>
    <row r="1312" customFormat="false" ht="15" hidden="false" customHeight="false" outlineLevel="0" collapsed="false">
      <c r="AE1312" s="39" t="s">
        <v>3292</v>
      </c>
      <c r="AF1312" s="40" t="n">
        <v>1311</v>
      </c>
      <c r="AK1312" s="39" t="s">
        <v>3293</v>
      </c>
      <c r="AL1312" s="40" t="n">
        <v>4330</v>
      </c>
    </row>
    <row r="1313" customFormat="false" ht="15" hidden="false" customHeight="false" outlineLevel="0" collapsed="false">
      <c r="AE1313" s="39" t="s">
        <v>3294</v>
      </c>
      <c r="AF1313" s="40" t="n">
        <v>1312</v>
      </c>
      <c r="AK1313" s="39" t="s">
        <v>3295</v>
      </c>
      <c r="AL1313" s="40" t="n">
        <v>9762</v>
      </c>
    </row>
    <row r="1314" customFormat="false" ht="15" hidden="false" customHeight="false" outlineLevel="0" collapsed="false">
      <c r="AE1314" s="39" t="s">
        <v>3296</v>
      </c>
      <c r="AF1314" s="40" t="n">
        <v>1313</v>
      </c>
      <c r="AK1314" s="39" t="s">
        <v>3297</v>
      </c>
      <c r="AL1314" s="40" t="n">
        <v>9763</v>
      </c>
    </row>
    <row r="1315" customFormat="false" ht="15" hidden="false" customHeight="false" outlineLevel="0" collapsed="false">
      <c r="AE1315" s="39" t="s">
        <v>3298</v>
      </c>
      <c r="AF1315" s="40" t="n">
        <v>1314</v>
      </c>
      <c r="AK1315" s="39" t="s">
        <v>3299</v>
      </c>
      <c r="AL1315" s="40" t="n">
        <v>9764</v>
      </c>
    </row>
    <row r="1316" customFormat="false" ht="15" hidden="false" customHeight="false" outlineLevel="0" collapsed="false">
      <c r="AE1316" s="39" t="s">
        <v>3300</v>
      </c>
      <c r="AF1316" s="40" t="n">
        <v>1315</v>
      </c>
      <c r="AK1316" s="39" t="s">
        <v>3301</v>
      </c>
      <c r="AL1316" s="40" t="n">
        <v>9765</v>
      </c>
    </row>
    <row r="1317" customFormat="false" ht="15" hidden="false" customHeight="false" outlineLevel="0" collapsed="false">
      <c r="AE1317" s="39" t="s">
        <v>3302</v>
      </c>
      <c r="AF1317" s="40" t="n">
        <v>1316</v>
      </c>
      <c r="AK1317" s="39" t="s">
        <v>3303</v>
      </c>
      <c r="AL1317" s="40" t="n">
        <v>4250</v>
      </c>
    </row>
    <row r="1318" customFormat="false" ht="15" hidden="false" customHeight="false" outlineLevel="0" collapsed="false">
      <c r="AE1318" s="39" t="s">
        <v>3304</v>
      </c>
      <c r="AF1318" s="40" t="n">
        <v>1317</v>
      </c>
      <c r="AK1318" s="39" t="s">
        <v>3305</v>
      </c>
      <c r="AL1318" s="40" t="n">
        <v>9766</v>
      </c>
    </row>
    <row r="1319" customFormat="false" ht="15" hidden="false" customHeight="false" outlineLevel="0" collapsed="false">
      <c r="AE1319" s="39" t="s">
        <v>3306</v>
      </c>
      <c r="AF1319" s="40" t="n">
        <v>1318</v>
      </c>
      <c r="AK1319" s="39" t="s">
        <v>3307</v>
      </c>
      <c r="AL1319" s="40" t="n">
        <v>459</v>
      </c>
    </row>
    <row r="1320" customFormat="false" ht="15" hidden="false" customHeight="false" outlineLevel="0" collapsed="false">
      <c r="AE1320" s="39" t="s">
        <v>3308</v>
      </c>
      <c r="AF1320" s="40" t="n">
        <v>1319</v>
      </c>
      <c r="AK1320" s="39" t="s">
        <v>3309</v>
      </c>
      <c r="AL1320" s="40" t="n">
        <v>3784</v>
      </c>
    </row>
    <row r="1321" customFormat="false" ht="15" hidden="false" customHeight="false" outlineLevel="0" collapsed="false">
      <c r="AE1321" s="39" t="s">
        <v>3310</v>
      </c>
      <c r="AF1321" s="40" t="n">
        <v>1320</v>
      </c>
      <c r="AK1321" s="39" t="s">
        <v>3311</v>
      </c>
      <c r="AL1321" s="40" t="n">
        <v>4251</v>
      </c>
    </row>
    <row r="1322" customFormat="false" ht="15" hidden="false" customHeight="false" outlineLevel="0" collapsed="false">
      <c r="AE1322" s="39" t="s">
        <v>3312</v>
      </c>
      <c r="AF1322" s="40" t="n">
        <v>1321</v>
      </c>
      <c r="AK1322" s="39" t="s">
        <v>3313</v>
      </c>
      <c r="AL1322" s="40" t="n">
        <v>11627</v>
      </c>
    </row>
    <row r="1323" customFormat="false" ht="15" hidden="false" customHeight="false" outlineLevel="0" collapsed="false">
      <c r="AE1323" s="39" t="s">
        <v>3314</v>
      </c>
      <c r="AF1323" s="40" t="n">
        <v>1322</v>
      </c>
      <c r="AK1323" s="39" t="s">
        <v>3315</v>
      </c>
      <c r="AL1323" s="40" t="n">
        <v>3785</v>
      </c>
    </row>
    <row r="1324" customFormat="false" ht="15" hidden="false" customHeight="false" outlineLevel="0" collapsed="false">
      <c r="AE1324" s="39" t="s">
        <v>3316</v>
      </c>
      <c r="AF1324" s="40" t="n">
        <v>1323</v>
      </c>
      <c r="AK1324" s="39" t="s">
        <v>3317</v>
      </c>
      <c r="AL1324" s="40" t="n">
        <v>3786</v>
      </c>
    </row>
    <row r="1325" customFormat="false" ht="15" hidden="false" customHeight="false" outlineLevel="0" collapsed="false">
      <c r="AE1325" s="39" t="s">
        <v>3318</v>
      </c>
      <c r="AF1325" s="40" t="n">
        <v>1324</v>
      </c>
      <c r="AK1325" s="39" t="s">
        <v>3319</v>
      </c>
      <c r="AL1325" s="40" t="n">
        <v>3787</v>
      </c>
    </row>
    <row r="1326" customFormat="false" ht="15" hidden="false" customHeight="false" outlineLevel="0" collapsed="false">
      <c r="AE1326" s="39" t="s">
        <v>3320</v>
      </c>
      <c r="AF1326" s="40" t="n">
        <v>1325</v>
      </c>
      <c r="AK1326" s="39" t="s">
        <v>3321</v>
      </c>
      <c r="AL1326" s="40" t="n">
        <v>11607</v>
      </c>
    </row>
    <row r="1327" customFormat="false" ht="15" hidden="false" customHeight="false" outlineLevel="0" collapsed="false">
      <c r="AE1327" s="39" t="s">
        <v>3322</v>
      </c>
      <c r="AF1327" s="40" t="n">
        <v>1326</v>
      </c>
      <c r="AK1327" s="39" t="s">
        <v>3323</v>
      </c>
      <c r="AL1327" s="40" t="n">
        <v>11792</v>
      </c>
    </row>
    <row r="1328" customFormat="false" ht="15" hidden="false" customHeight="false" outlineLevel="0" collapsed="false">
      <c r="AE1328" s="39" t="s">
        <v>3324</v>
      </c>
      <c r="AF1328" s="40" t="n">
        <v>1327</v>
      </c>
      <c r="AK1328" s="39" t="s">
        <v>3325</v>
      </c>
      <c r="AL1328" s="40" t="n">
        <v>11586</v>
      </c>
    </row>
    <row r="1329" customFormat="false" ht="15" hidden="false" customHeight="false" outlineLevel="0" collapsed="false">
      <c r="AE1329" s="39" t="s">
        <v>3326</v>
      </c>
      <c r="AF1329" s="40" t="n">
        <v>1328</v>
      </c>
      <c r="AK1329" s="39" t="s">
        <v>3327</v>
      </c>
      <c r="AL1329" s="40" t="n">
        <v>1176</v>
      </c>
    </row>
    <row r="1330" customFormat="false" ht="15" hidden="false" customHeight="false" outlineLevel="0" collapsed="false">
      <c r="AE1330" s="39" t="s">
        <v>3328</v>
      </c>
      <c r="AF1330" s="40" t="n">
        <v>1329</v>
      </c>
      <c r="AK1330" s="39" t="s">
        <v>3329</v>
      </c>
      <c r="AL1330" s="40" t="n">
        <v>11790</v>
      </c>
    </row>
    <row r="1331" customFormat="false" ht="15" hidden="false" customHeight="false" outlineLevel="0" collapsed="false">
      <c r="AE1331" s="39" t="s">
        <v>3330</v>
      </c>
      <c r="AF1331" s="40" t="n">
        <v>1330</v>
      </c>
      <c r="AK1331" s="39" t="s">
        <v>3331</v>
      </c>
      <c r="AL1331" s="40" t="n">
        <v>3788</v>
      </c>
    </row>
    <row r="1332" customFormat="false" ht="15" hidden="false" customHeight="false" outlineLevel="0" collapsed="false">
      <c r="AE1332" s="39" t="s">
        <v>3332</v>
      </c>
      <c r="AF1332" s="40" t="n">
        <v>1331</v>
      </c>
      <c r="AK1332" s="39" t="s">
        <v>3333</v>
      </c>
      <c r="AL1332" s="40" t="n">
        <v>3789</v>
      </c>
    </row>
    <row r="1333" customFormat="false" ht="15" hidden="false" customHeight="false" outlineLevel="0" collapsed="false">
      <c r="AE1333" s="39" t="s">
        <v>3334</v>
      </c>
      <c r="AF1333" s="40" t="n">
        <v>1332</v>
      </c>
      <c r="AK1333" s="39" t="s">
        <v>3335</v>
      </c>
      <c r="AL1333" s="40" t="n">
        <v>3790</v>
      </c>
    </row>
    <row r="1334" customFormat="false" ht="15" hidden="false" customHeight="false" outlineLevel="0" collapsed="false">
      <c r="AE1334" s="39" t="s">
        <v>3336</v>
      </c>
      <c r="AF1334" s="40" t="n">
        <v>1333</v>
      </c>
      <c r="AK1334" s="39" t="s">
        <v>3337</v>
      </c>
      <c r="AL1334" s="40" t="n">
        <v>4252</v>
      </c>
    </row>
    <row r="1335" customFormat="false" ht="15" hidden="false" customHeight="false" outlineLevel="0" collapsed="false">
      <c r="AE1335" s="39" t="s">
        <v>3338</v>
      </c>
      <c r="AF1335" s="40" t="n">
        <v>1334</v>
      </c>
      <c r="AK1335" s="39" t="s">
        <v>3339</v>
      </c>
      <c r="AL1335" s="40" t="n">
        <v>104</v>
      </c>
    </row>
    <row r="1336" customFormat="false" ht="15" hidden="false" customHeight="false" outlineLevel="0" collapsed="false">
      <c r="AE1336" s="39" t="s">
        <v>3340</v>
      </c>
      <c r="AF1336" s="40" t="n">
        <v>1335</v>
      </c>
      <c r="AK1336" s="39" t="s">
        <v>3341</v>
      </c>
      <c r="AL1336" s="40" t="n">
        <v>8322</v>
      </c>
    </row>
    <row r="1337" customFormat="false" ht="15" hidden="false" customHeight="false" outlineLevel="0" collapsed="false">
      <c r="AE1337" s="39" t="s">
        <v>3342</v>
      </c>
      <c r="AF1337" s="40" t="n">
        <v>1336</v>
      </c>
      <c r="AK1337" s="39" t="s">
        <v>3343</v>
      </c>
      <c r="AL1337" s="40" t="n">
        <v>11900</v>
      </c>
    </row>
    <row r="1338" customFormat="false" ht="15" hidden="false" customHeight="false" outlineLevel="0" collapsed="false">
      <c r="AE1338" s="39" t="s">
        <v>3344</v>
      </c>
      <c r="AF1338" s="40" t="n">
        <v>1337</v>
      </c>
      <c r="AK1338" s="39" t="s">
        <v>3345</v>
      </c>
      <c r="AL1338" s="40" t="n">
        <v>8323</v>
      </c>
    </row>
    <row r="1339" customFormat="false" ht="15" hidden="false" customHeight="false" outlineLevel="0" collapsed="false">
      <c r="AE1339" s="39" t="s">
        <v>3346</v>
      </c>
      <c r="AF1339" s="40" t="n">
        <v>1338</v>
      </c>
      <c r="AK1339" s="39" t="s">
        <v>3347</v>
      </c>
      <c r="AL1339" s="40" t="n">
        <v>11995</v>
      </c>
    </row>
    <row r="1340" customFormat="false" ht="15" hidden="false" customHeight="false" outlineLevel="0" collapsed="false">
      <c r="AE1340" s="39" t="s">
        <v>3348</v>
      </c>
      <c r="AF1340" s="40" t="n">
        <v>1339</v>
      </c>
      <c r="AK1340" s="39" t="s">
        <v>3349</v>
      </c>
      <c r="AL1340" s="40" t="n">
        <v>8105</v>
      </c>
    </row>
    <row r="1341" customFormat="false" ht="15" hidden="false" customHeight="false" outlineLevel="0" collapsed="false">
      <c r="AE1341" s="39" t="s">
        <v>3350</v>
      </c>
      <c r="AF1341" s="40" t="n">
        <v>1340</v>
      </c>
      <c r="AK1341" s="39" t="s">
        <v>3351</v>
      </c>
      <c r="AL1341" s="40" t="n">
        <v>1177</v>
      </c>
    </row>
    <row r="1342" customFormat="false" ht="15" hidden="false" customHeight="false" outlineLevel="0" collapsed="false">
      <c r="AE1342" s="39" t="s">
        <v>3352</v>
      </c>
      <c r="AF1342" s="40" t="n">
        <v>1341</v>
      </c>
      <c r="AK1342" s="39" t="s">
        <v>3353</v>
      </c>
      <c r="AL1342" s="40" t="n">
        <v>3791</v>
      </c>
    </row>
    <row r="1343" customFormat="false" ht="15" hidden="false" customHeight="false" outlineLevel="0" collapsed="false">
      <c r="AE1343" s="39" t="s">
        <v>3354</v>
      </c>
      <c r="AF1343" s="40" t="n">
        <v>1342</v>
      </c>
      <c r="AK1343" s="39" t="s">
        <v>3355</v>
      </c>
      <c r="AL1343" s="40" t="n">
        <v>3793</v>
      </c>
    </row>
    <row r="1344" customFormat="false" ht="15" hidden="false" customHeight="false" outlineLevel="0" collapsed="false">
      <c r="AE1344" s="39" t="s">
        <v>3356</v>
      </c>
      <c r="AF1344" s="40" t="n">
        <v>1343</v>
      </c>
      <c r="AK1344" s="39" t="s">
        <v>3357</v>
      </c>
      <c r="AL1344" s="40" t="n">
        <v>3794</v>
      </c>
    </row>
    <row r="1345" customFormat="false" ht="15" hidden="false" customHeight="false" outlineLevel="0" collapsed="false">
      <c r="AE1345" s="39" t="s">
        <v>3358</v>
      </c>
      <c r="AF1345" s="40" t="n">
        <v>1344</v>
      </c>
      <c r="AK1345" s="39" t="s">
        <v>3359</v>
      </c>
      <c r="AL1345" s="40" t="n">
        <v>8324</v>
      </c>
    </row>
    <row r="1346" customFormat="false" ht="15" hidden="false" customHeight="false" outlineLevel="0" collapsed="false">
      <c r="AE1346" s="39" t="s">
        <v>3360</v>
      </c>
      <c r="AF1346" s="40" t="n">
        <v>1345</v>
      </c>
      <c r="AK1346" s="39" t="s">
        <v>3361</v>
      </c>
      <c r="AL1346" s="40" t="n">
        <v>1178</v>
      </c>
    </row>
    <row r="1347" customFormat="false" ht="15" hidden="false" customHeight="false" outlineLevel="0" collapsed="false">
      <c r="AE1347" s="39" t="s">
        <v>3362</v>
      </c>
      <c r="AF1347" s="40" t="n">
        <v>1346</v>
      </c>
      <c r="AK1347" s="39" t="s">
        <v>3363</v>
      </c>
      <c r="AL1347" s="40" t="n">
        <v>105</v>
      </c>
    </row>
    <row r="1348" customFormat="false" ht="15" hidden="false" customHeight="false" outlineLevel="0" collapsed="false">
      <c r="AE1348" s="39" t="s">
        <v>3364</v>
      </c>
      <c r="AF1348" s="40" t="n">
        <v>1347</v>
      </c>
      <c r="AK1348" s="39" t="s">
        <v>3365</v>
      </c>
      <c r="AL1348" s="40" t="n">
        <v>8325</v>
      </c>
    </row>
    <row r="1349" customFormat="false" ht="15" hidden="false" customHeight="false" outlineLevel="0" collapsed="false">
      <c r="AE1349" s="39" t="s">
        <v>3366</v>
      </c>
      <c r="AF1349" s="40" t="n">
        <v>1348</v>
      </c>
      <c r="AK1349" s="39" t="s">
        <v>3367</v>
      </c>
      <c r="AL1349" s="40" t="n">
        <v>1179</v>
      </c>
    </row>
    <row r="1350" customFormat="false" ht="15" hidden="false" customHeight="false" outlineLevel="0" collapsed="false">
      <c r="AE1350" s="39" t="s">
        <v>3368</v>
      </c>
      <c r="AF1350" s="40" t="n">
        <v>1349</v>
      </c>
      <c r="AK1350" s="39" t="s">
        <v>3369</v>
      </c>
      <c r="AL1350" s="40" t="n">
        <v>3796</v>
      </c>
    </row>
    <row r="1351" customFormat="false" ht="15" hidden="false" customHeight="false" outlineLevel="0" collapsed="false">
      <c r="AE1351" s="39" t="s">
        <v>3370</v>
      </c>
      <c r="AF1351" s="40" t="n">
        <v>1350</v>
      </c>
      <c r="AK1351" s="39" t="s">
        <v>3371</v>
      </c>
      <c r="AL1351" s="40" t="n">
        <v>1180</v>
      </c>
    </row>
    <row r="1352" customFormat="false" ht="15" hidden="false" customHeight="false" outlineLevel="0" collapsed="false">
      <c r="AE1352" s="39" t="s">
        <v>3372</v>
      </c>
      <c r="AF1352" s="40" t="n">
        <v>1351</v>
      </c>
      <c r="AK1352" s="39" t="s">
        <v>3373</v>
      </c>
      <c r="AL1352" s="40" t="n">
        <v>1181</v>
      </c>
    </row>
    <row r="1353" customFormat="false" ht="15" hidden="false" customHeight="false" outlineLevel="0" collapsed="false">
      <c r="AE1353" s="39" t="s">
        <v>3374</v>
      </c>
      <c r="AF1353" s="40" t="n">
        <v>1352</v>
      </c>
      <c r="AK1353" s="39" t="s">
        <v>3375</v>
      </c>
      <c r="AL1353" s="40" t="n">
        <v>3795</v>
      </c>
    </row>
    <row r="1354" customFormat="false" ht="15" hidden="false" customHeight="false" outlineLevel="0" collapsed="false">
      <c r="AE1354" s="39" t="s">
        <v>3376</v>
      </c>
      <c r="AF1354" s="40" t="n">
        <v>1353</v>
      </c>
      <c r="AK1354" s="39" t="s">
        <v>3377</v>
      </c>
      <c r="AL1354" s="40" t="n">
        <v>1182</v>
      </c>
    </row>
    <row r="1355" customFormat="false" ht="15" hidden="false" customHeight="false" outlineLevel="0" collapsed="false">
      <c r="AE1355" s="39" t="s">
        <v>3378</v>
      </c>
      <c r="AF1355" s="40" t="n">
        <v>1354</v>
      </c>
      <c r="AK1355" s="39" t="s">
        <v>3379</v>
      </c>
      <c r="AL1355" s="40" t="n">
        <v>1183</v>
      </c>
    </row>
    <row r="1356" customFormat="false" ht="15" hidden="false" customHeight="false" outlineLevel="0" collapsed="false">
      <c r="AE1356" s="39" t="s">
        <v>3380</v>
      </c>
      <c r="AF1356" s="40" t="n">
        <v>1355</v>
      </c>
      <c r="AK1356" s="39" t="s">
        <v>3381</v>
      </c>
      <c r="AL1356" s="40" t="n">
        <v>8326</v>
      </c>
    </row>
    <row r="1357" customFormat="false" ht="15" hidden="false" customHeight="false" outlineLevel="0" collapsed="false">
      <c r="AE1357" s="39" t="s">
        <v>3382</v>
      </c>
      <c r="AF1357" s="40" t="n">
        <v>1356</v>
      </c>
      <c r="AK1357" s="39" t="s">
        <v>3383</v>
      </c>
      <c r="AL1357" s="40" t="n">
        <v>454</v>
      </c>
    </row>
    <row r="1358" customFormat="false" ht="15" hidden="false" customHeight="false" outlineLevel="0" collapsed="false">
      <c r="AE1358" s="39" t="s">
        <v>3384</v>
      </c>
      <c r="AF1358" s="40" t="n">
        <v>1357</v>
      </c>
      <c r="AK1358" s="39" t="s">
        <v>3385</v>
      </c>
      <c r="AL1358" s="40" t="n">
        <v>3797</v>
      </c>
    </row>
    <row r="1359" customFormat="false" ht="15" hidden="false" customHeight="false" outlineLevel="0" collapsed="false">
      <c r="AE1359" s="39" t="s">
        <v>3386</v>
      </c>
      <c r="AF1359" s="40" t="n">
        <v>1358</v>
      </c>
      <c r="AK1359" s="39" t="s">
        <v>3387</v>
      </c>
      <c r="AL1359" s="40" t="n">
        <v>3798</v>
      </c>
    </row>
    <row r="1360" customFormat="false" ht="15" hidden="false" customHeight="false" outlineLevel="0" collapsed="false">
      <c r="AE1360" s="39" t="s">
        <v>3388</v>
      </c>
      <c r="AF1360" s="40" t="n">
        <v>1359</v>
      </c>
      <c r="AK1360" s="39" t="s">
        <v>3389</v>
      </c>
      <c r="AL1360" s="40" t="n">
        <v>1184</v>
      </c>
    </row>
    <row r="1361" customFormat="false" ht="15" hidden="false" customHeight="false" outlineLevel="0" collapsed="false">
      <c r="AE1361" s="39" t="s">
        <v>3390</v>
      </c>
      <c r="AF1361" s="40" t="n">
        <v>1360</v>
      </c>
      <c r="AK1361" s="39" t="s">
        <v>3391</v>
      </c>
      <c r="AL1361" s="40" t="n">
        <v>3799</v>
      </c>
    </row>
    <row r="1362" customFormat="false" ht="15" hidden="false" customHeight="false" outlineLevel="0" collapsed="false">
      <c r="AE1362" s="39" t="s">
        <v>3392</v>
      </c>
      <c r="AF1362" s="40" t="n">
        <v>1361</v>
      </c>
      <c r="AK1362" s="39" t="s">
        <v>3393</v>
      </c>
      <c r="AL1362" s="40" t="n">
        <v>1185</v>
      </c>
    </row>
    <row r="1363" customFormat="false" ht="15" hidden="false" customHeight="false" outlineLevel="0" collapsed="false">
      <c r="AE1363" s="39" t="s">
        <v>3394</v>
      </c>
      <c r="AF1363" s="40" t="n">
        <v>1362</v>
      </c>
      <c r="AK1363" s="39" t="s">
        <v>3395</v>
      </c>
      <c r="AL1363" s="40" t="n">
        <v>3800</v>
      </c>
    </row>
    <row r="1364" customFormat="false" ht="15" hidden="false" customHeight="false" outlineLevel="0" collapsed="false">
      <c r="AE1364" s="39" t="s">
        <v>3396</v>
      </c>
      <c r="AF1364" s="40" t="n">
        <v>1363</v>
      </c>
      <c r="AK1364" s="39" t="s">
        <v>3397</v>
      </c>
      <c r="AL1364" s="40" t="n">
        <v>8327</v>
      </c>
    </row>
    <row r="1365" customFormat="false" ht="15" hidden="false" customHeight="false" outlineLevel="0" collapsed="false">
      <c r="AE1365" s="39" t="s">
        <v>3398</v>
      </c>
      <c r="AF1365" s="40" t="n">
        <v>1364</v>
      </c>
      <c r="AK1365" s="39" t="s">
        <v>3399</v>
      </c>
      <c r="AL1365" s="40" t="n">
        <v>3801</v>
      </c>
    </row>
    <row r="1366" customFormat="false" ht="15" hidden="false" customHeight="false" outlineLevel="0" collapsed="false">
      <c r="AE1366" s="39" t="s">
        <v>3400</v>
      </c>
      <c r="AF1366" s="40" t="n">
        <v>1365</v>
      </c>
      <c r="AK1366" s="39" t="s">
        <v>3401</v>
      </c>
      <c r="AL1366" s="40" t="n">
        <v>3802</v>
      </c>
    </row>
    <row r="1367" customFormat="false" ht="15" hidden="false" customHeight="false" outlineLevel="0" collapsed="false">
      <c r="AE1367" s="39" t="s">
        <v>3402</v>
      </c>
      <c r="AF1367" s="40" t="n">
        <v>1366</v>
      </c>
      <c r="AK1367" s="39" t="s">
        <v>3403</v>
      </c>
      <c r="AL1367" s="40" t="n">
        <v>1186</v>
      </c>
    </row>
    <row r="1368" customFormat="false" ht="15" hidden="false" customHeight="false" outlineLevel="0" collapsed="false">
      <c r="AE1368" s="39" t="s">
        <v>3404</v>
      </c>
      <c r="AF1368" s="40" t="n">
        <v>1367</v>
      </c>
      <c r="AK1368" s="39" t="s">
        <v>3405</v>
      </c>
      <c r="AL1368" s="40" t="n">
        <v>106</v>
      </c>
    </row>
    <row r="1369" customFormat="false" ht="15" hidden="false" customHeight="false" outlineLevel="0" collapsed="false">
      <c r="AE1369" s="39" t="s">
        <v>3406</v>
      </c>
      <c r="AF1369" s="40" t="n">
        <v>1368</v>
      </c>
      <c r="AK1369" s="39" t="s">
        <v>3407</v>
      </c>
      <c r="AL1369" s="40" t="n">
        <v>9692</v>
      </c>
    </row>
    <row r="1370" customFormat="false" ht="15" hidden="false" customHeight="false" outlineLevel="0" collapsed="false">
      <c r="AE1370" s="39" t="s">
        <v>3408</v>
      </c>
      <c r="AF1370" s="40" t="n">
        <v>1369</v>
      </c>
      <c r="AK1370" s="39" t="s">
        <v>3409</v>
      </c>
      <c r="AL1370" s="40" t="n">
        <v>3803</v>
      </c>
    </row>
    <row r="1371" customFormat="false" ht="15" hidden="false" customHeight="false" outlineLevel="0" collapsed="false">
      <c r="AE1371" s="39" t="s">
        <v>3410</v>
      </c>
      <c r="AF1371" s="40" t="n">
        <v>1370</v>
      </c>
      <c r="AK1371" s="39" t="s">
        <v>3411</v>
      </c>
      <c r="AL1371" s="40" t="n">
        <v>3804</v>
      </c>
    </row>
    <row r="1372" customFormat="false" ht="15" hidden="false" customHeight="false" outlineLevel="0" collapsed="false">
      <c r="AE1372" s="39" t="s">
        <v>3412</v>
      </c>
      <c r="AF1372" s="40" t="n">
        <v>1371</v>
      </c>
      <c r="AK1372" s="39" t="s">
        <v>3413</v>
      </c>
      <c r="AL1372" s="40" t="n">
        <v>9767</v>
      </c>
    </row>
    <row r="1373" customFormat="false" ht="15" hidden="false" customHeight="false" outlineLevel="0" collapsed="false">
      <c r="AE1373" s="39" t="s">
        <v>3414</v>
      </c>
      <c r="AF1373" s="40" t="n">
        <v>1372</v>
      </c>
      <c r="AK1373" s="39" t="s">
        <v>3415</v>
      </c>
      <c r="AL1373" s="40" t="n">
        <v>9768</v>
      </c>
    </row>
    <row r="1374" customFormat="false" ht="15" hidden="false" customHeight="false" outlineLevel="0" collapsed="false">
      <c r="AE1374" s="39" t="s">
        <v>3416</v>
      </c>
      <c r="AF1374" s="40" t="n">
        <v>1373</v>
      </c>
      <c r="AK1374" s="39" t="s">
        <v>3417</v>
      </c>
      <c r="AL1374" s="40" t="n">
        <v>9769</v>
      </c>
    </row>
    <row r="1375" customFormat="false" ht="15" hidden="false" customHeight="false" outlineLevel="0" collapsed="false">
      <c r="AE1375" s="39" t="s">
        <v>3418</v>
      </c>
      <c r="AF1375" s="40" t="n">
        <v>1374</v>
      </c>
      <c r="AK1375" s="39" t="s">
        <v>3419</v>
      </c>
      <c r="AL1375" s="40" t="n">
        <v>9770</v>
      </c>
    </row>
    <row r="1376" customFormat="false" ht="15" hidden="false" customHeight="false" outlineLevel="0" collapsed="false">
      <c r="AE1376" s="39" t="s">
        <v>3420</v>
      </c>
      <c r="AF1376" s="40" t="n">
        <v>1375</v>
      </c>
      <c r="AK1376" s="39" t="s">
        <v>3421</v>
      </c>
      <c r="AL1376" s="40" t="n">
        <v>9190</v>
      </c>
    </row>
    <row r="1377" customFormat="false" ht="15" hidden="false" customHeight="false" outlineLevel="0" collapsed="false">
      <c r="AE1377" s="39" t="s">
        <v>3422</v>
      </c>
      <c r="AF1377" s="40" t="n">
        <v>1376</v>
      </c>
      <c r="AK1377" s="39" t="s">
        <v>3423</v>
      </c>
      <c r="AL1377" s="40" t="n">
        <v>3806</v>
      </c>
    </row>
    <row r="1378" customFormat="false" ht="15" hidden="false" customHeight="false" outlineLevel="0" collapsed="false">
      <c r="AE1378" s="39" t="s">
        <v>3424</v>
      </c>
      <c r="AF1378" s="40" t="n">
        <v>1377</v>
      </c>
      <c r="AK1378" s="39" t="s">
        <v>3425</v>
      </c>
      <c r="AL1378" s="40" t="n">
        <v>3805</v>
      </c>
    </row>
    <row r="1379" customFormat="false" ht="15" hidden="false" customHeight="false" outlineLevel="0" collapsed="false">
      <c r="AE1379" s="39" t="s">
        <v>3426</v>
      </c>
      <c r="AF1379" s="40" t="n">
        <v>1378</v>
      </c>
      <c r="AK1379" s="39" t="s">
        <v>3427</v>
      </c>
      <c r="AL1379" s="40" t="n">
        <v>1187</v>
      </c>
    </row>
    <row r="1380" customFormat="false" ht="15" hidden="false" customHeight="false" outlineLevel="0" collapsed="false">
      <c r="AE1380" s="39" t="s">
        <v>3428</v>
      </c>
      <c r="AF1380" s="40" t="n">
        <v>1379</v>
      </c>
      <c r="AK1380" s="39" t="s">
        <v>3429</v>
      </c>
      <c r="AL1380" s="40" t="n">
        <v>3807</v>
      </c>
    </row>
    <row r="1381" customFormat="false" ht="15" hidden="false" customHeight="false" outlineLevel="0" collapsed="false">
      <c r="AE1381" s="39" t="s">
        <v>3430</v>
      </c>
      <c r="AF1381" s="40" t="n">
        <v>1380</v>
      </c>
      <c r="AK1381" s="39" t="s">
        <v>3431</v>
      </c>
      <c r="AL1381" s="40" t="n">
        <v>9771</v>
      </c>
    </row>
    <row r="1382" customFormat="false" ht="15" hidden="false" customHeight="false" outlineLevel="0" collapsed="false">
      <c r="AE1382" s="39" t="s">
        <v>3432</v>
      </c>
      <c r="AF1382" s="40" t="n">
        <v>1381</v>
      </c>
      <c r="AK1382" s="39" t="s">
        <v>3433</v>
      </c>
      <c r="AL1382" s="40" t="n">
        <v>11767</v>
      </c>
    </row>
    <row r="1383" customFormat="false" ht="15" hidden="false" customHeight="false" outlineLevel="0" collapsed="false">
      <c r="AE1383" s="39" t="s">
        <v>3434</v>
      </c>
      <c r="AF1383" s="40" t="n">
        <v>1382</v>
      </c>
      <c r="AK1383" s="39" t="s">
        <v>3435</v>
      </c>
      <c r="AL1383" s="40" t="n">
        <v>8328</v>
      </c>
    </row>
    <row r="1384" customFormat="false" ht="15" hidden="false" customHeight="false" outlineLevel="0" collapsed="false">
      <c r="AE1384" s="39" t="s">
        <v>3436</v>
      </c>
      <c r="AF1384" s="40" t="n">
        <v>1383</v>
      </c>
      <c r="AK1384" s="39" t="s">
        <v>3437</v>
      </c>
      <c r="AL1384" s="40" t="n">
        <v>1188</v>
      </c>
    </row>
    <row r="1385" customFormat="false" ht="15" hidden="false" customHeight="false" outlineLevel="0" collapsed="false">
      <c r="AE1385" s="39" t="s">
        <v>3438</v>
      </c>
      <c r="AF1385" s="40" t="n">
        <v>1384</v>
      </c>
      <c r="AK1385" s="39" t="s">
        <v>3439</v>
      </c>
      <c r="AL1385" s="40" t="n">
        <v>8329</v>
      </c>
    </row>
    <row r="1386" customFormat="false" ht="15" hidden="false" customHeight="false" outlineLevel="0" collapsed="false">
      <c r="AE1386" s="39" t="s">
        <v>3440</v>
      </c>
      <c r="AF1386" s="40" t="n">
        <v>1385</v>
      </c>
      <c r="AK1386" s="39" t="s">
        <v>3441</v>
      </c>
      <c r="AL1386" s="40" t="n">
        <v>3808</v>
      </c>
    </row>
    <row r="1387" customFormat="false" ht="15" hidden="false" customHeight="false" outlineLevel="0" collapsed="false">
      <c r="AE1387" s="39" t="s">
        <v>3442</v>
      </c>
      <c r="AF1387" s="40" t="n">
        <v>1386</v>
      </c>
      <c r="AK1387" s="39" t="s">
        <v>3443</v>
      </c>
      <c r="AL1387" s="40" t="n">
        <v>13</v>
      </c>
    </row>
    <row r="1388" customFormat="false" ht="15" hidden="false" customHeight="false" outlineLevel="0" collapsed="false">
      <c r="AE1388" s="39" t="s">
        <v>3444</v>
      </c>
      <c r="AF1388" s="40" t="n">
        <v>1387</v>
      </c>
      <c r="AK1388" s="39" t="s">
        <v>3445</v>
      </c>
      <c r="AL1388" s="40" t="n">
        <v>3810</v>
      </c>
    </row>
    <row r="1389" customFormat="false" ht="15" hidden="false" customHeight="false" outlineLevel="0" collapsed="false">
      <c r="AE1389" s="39" t="s">
        <v>3446</v>
      </c>
      <c r="AF1389" s="40" t="n">
        <v>1388</v>
      </c>
      <c r="AK1389" s="39" t="s">
        <v>3447</v>
      </c>
      <c r="AL1389" s="40" t="n">
        <v>9772</v>
      </c>
    </row>
    <row r="1390" customFormat="false" ht="15" hidden="false" customHeight="false" outlineLevel="0" collapsed="false">
      <c r="AE1390" s="39" t="s">
        <v>3448</v>
      </c>
      <c r="AF1390" s="40" t="n">
        <v>1389</v>
      </c>
      <c r="AK1390" s="39" t="s">
        <v>3449</v>
      </c>
      <c r="AL1390" s="40" t="n">
        <v>3809</v>
      </c>
    </row>
    <row r="1391" customFormat="false" ht="15" hidden="false" customHeight="false" outlineLevel="0" collapsed="false">
      <c r="AE1391" s="39" t="s">
        <v>3450</v>
      </c>
      <c r="AF1391" s="40" t="n">
        <v>1390</v>
      </c>
      <c r="AK1391" s="39" t="s">
        <v>3451</v>
      </c>
      <c r="AL1391" s="40" t="n">
        <v>3811</v>
      </c>
    </row>
    <row r="1392" customFormat="false" ht="15" hidden="false" customHeight="false" outlineLevel="0" collapsed="false">
      <c r="AE1392" s="39" t="s">
        <v>3452</v>
      </c>
      <c r="AF1392" s="40" t="n">
        <v>1391</v>
      </c>
      <c r="AK1392" s="39" t="s">
        <v>3453</v>
      </c>
      <c r="AL1392" s="40" t="n">
        <v>3812</v>
      </c>
    </row>
    <row r="1393" customFormat="false" ht="15" hidden="false" customHeight="false" outlineLevel="0" collapsed="false">
      <c r="AE1393" s="39" t="s">
        <v>3454</v>
      </c>
      <c r="AF1393" s="40" t="n">
        <v>1392</v>
      </c>
      <c r="AK1393" s="39" t="s">
        <v>3455</v>
      </c>
      <c r="AL1393" s="40" t="n">
        <v>8330</v>
      </c>
    </row>
    <row r="1394" customFormat="false" ht="15" hidden="false" customHeight="false" outlineLevel="0" collapsed="false">
      <c r="AE1394" s="39" t="s">
        <v>3456</v>
      </c>
      <c r="AF1394" s="40" t="n">
        <v>1393</v>
      </c>
      <c r="AK1394" s="39" t="s">
        <v>3457</v>
      </c>
      <c r="AL1394" s="40" t="n">
        <v>3813</v>
      </c>
    </row>
    <row r="1395" customFormat="false" ht="15" hidden="false" customHeight="false" outlineLevel="0" collapsed="false">
      <c r="AE1395" s="39" t="s">
        <v>3458</v>
      </c>
      <c r="AF1395" s="40" t="n">
        <v>1394</v>
      </c>
      <c r="AK1395" s="39" t="s">
        <v>3459</v>
      </c>
      <c r="AL1395" s="40" t="n">
        <v>4253</v>
      </c>
    </row>
    <row r="1396" customFormat="false" ht="15" hidden="false" customHeight="false" outlineLevel="0" collapsed="false">
      <c r="AE1396" s="39" t="s">
        <v>3460</v>
      </c>
      <c r="AF1396" s="40" t="n">
        <v>1395</v>
      </c>
      <c r="AK1396" s="39" t="s">
        <v>3461</v>
      </c>
      <c r="AL1396" s="40" t="n">
        <v>1189</v>
      </c>
    </row>
    <row r="1397" customFormat="false" ht="15" hidden="false" customHeight="false" outlineLevel="0" collapsed="false">
      <c r="AE1397" s="39" t="s">
        <v>3462</v>
      </c>
      <c r="AF1397" s="40" t="n">
        <v>1396</v>
      </c>
      <c r="AK1397" s="39" t="s">
        <v>3463</v>
      </c>
      <c r="AL1397" s="40" t="n">
        <v>11488</v>
      </c>
    </row>
    <row r="1398" customFormat="false" ht="15" hidden="false" customHeight="false" outlineLevel="0" collapsed="false">
      <c r="AE1398" s="39" t="s">
        <v>3464</v>
      </c>
      <c r="AF1398" s="40" t="n">
        <v>1397</v>
      </c>
      <c r="AK1398" s="39" t="s">
        <v>3465</v>
      </c>
      <c r="AL1398" s="40" t="n">
        <v>11289</v>
      </c>
    </row>
    <row r="1399" customFormat="false" ht="15" hidden="false" customHeight="false" outlineLevel="0" collapsed="false">
      <c r="AE1399" s="39" t="s">
        <v>3466</v>
      </c>
      <c r="AF1399" s="40" t="n">
        <v>1398</v>
      </c>
      <c r="AK1399" s="39" t="s">
        <v>3467</v>
      </c>
      <c r="AL1399" s="40" t="n">
        <v>9773</v>
      </c>
    </row>
    <row r="1400" customFormat="false" ht="15" hidden="false" customHeight="false" outlineLevel="0" collapsed="false">
      <c r="AE1400" s="39" t="s">
        <v>3468</v>
      </c>
      <c r="AF1400" s="40" t="n">
        <v>1399</v>
      </c>
      <c r="AK1400" s="39" t="s">
        <v>3469</v>
      </c>
      <c r="AL1400" s="40" t="n">
        <v>1190</v>
      </c>
    </row>
    <row r="1401" customFormat="false" ht="15" hidden="false" customHeight="false" outlineLevel="0" collapsed="false">
      <c r="AE1401" s="39" t="s">
        <v>3470</v>
      </c>
      <c r="AF1401" s="40" t="n">
        <v>1400</v>
      </c>
      <c r="AK1401" s="39" t="s">
        <v>3471</v>
      </c>
      <c r="AL1401" s="40" t="n">
        <v>3814</v>
      </c>
    </row>
    <row r="1402" customFormat="false" ht="15" hidden="false" customHeight="false" outlineLevel="0" collapsed="false">
      <c r="AE1402" s="39" t="s">
        <v>3472</v>
      </c>
      <c r="AF1402" s="40" t="n">
        <v>1401</v>
      </c>
      <c r="AK1402" s="39" t="s">
        <v>3473</v>
      </c>
      <c r="AL1402" s="40" t="n">
        <v>3815</v>
      </c>
    </row>
    <row r="1403" customFormat="false" ht="15" hidden="false" customHeight="false" outlineLevel="0" collapsed="false">
      <c r="AE1403" s="39" t="s">
        <v>3474</v>
      </c>
      <c r="AF1403" s="40" t="n">
        <v>1402</v>
      </c>
      <c r="AK1403" s="39" t="s">
        <v>3475</v>
      </c>
      <c r="AL1403" s="40" t="n">
        <v>11554</v>
      </c>
    </row>
    <row r="1404" customFormat="false" ht="15" hidden="false" customHeight="false" outlineLevel="0" collapsed="false">
      <c r="AE1404" s="39" t="s">
        <v>3476</v>
      </c>
      <c r="AF1404" s="40" t="n">
        <v>1403</v>
      </c>
      <c r="AK1404" s="39" t="s">
        <v>3477</v>
      </c>
      <c r="AL1404" s="40" t="n">
        <v>449</v>
      </c>
    </row>
    <row r="1405" customFormat="false" ht="15" hidden="false" customHeight="false" outlineLevel="0" collapsed="false">
      <c r="AE1405" s="39" t="s">
        <v>3478</v>
      </c>
      <c r="AF1405" s="40" t="n">
        <v>1404</v>
      </c>
      <c r="AK1405" s="39" t="s">
        <v>3479</v>
      </c>
      <c r="AL1405" s="40" t="n">
        <v>3816</v>
      </c>
    </row>
    <row r="1406" customFormat="false" ht="15" hidden="false" customHeight="false" outlineLevel="0" collapsed="false">
      <c r="AE1406" s="39" t="s">
        <v>3480</v>
      </c>
      <c r="AF1406" s="40" t="n">
        <v>1405</v>
      </c>
      <c r="AK1406" s="39" t="s">
        <v>3481</v>
      </c>
      <c r="AL1406" s="40" t="n">
        <v>1191</v>
      </c>
    </row>
    <row r="1407" customFormat="false" ht="15" hidden="false" customHeight="false" outlineLevel="0" collapsed="false">
      <c r="AE1407" s="39" t="s">
        <v>3482</v>
      </c>
      <c r="AF1407" s="40" t="n">
        <v>1406</v>
      </c>
      <c r="AK1407" s="39" t="s">
        <v>3483</v>
      </c>
      <c r="AL1407" s="40" t="n">
        <v>107</v>
      </c>
    </row>
    <row r="1408" customFormat="false" ht="15" hidden="false" customHeight="false" outlineLevel="0" collapsed="false">
      <c r="AE1408" s="39" t="s">
        <v>3484</v>
      </c>
      <c r="AF1408" s="40" t="n">
        <v>1407</v>
      </c>
      <c r="AK1408" s="39" t="s">
        <v>3485</v>
      </c>
      <c r="AL1408" s="40" t="n">
        <v>3819</v>
      </c>
    </row>
    <row r="1409" customFormat="false" ht="15" hidden="false" customHeight="false" outlineLevel="0" collapsed="false">
      <c r="AE1409" s="39" t="s">
        <v>3486</v>
      </c>
      <c r="AF1409" s="40" t="n">
        <v>1408</v>
      </c>
      <c r="AK1409" s="39" t="s">
        <v>3487</v>
      </c>
      <c r="AL1409" s="40" t="n">
        <v>3820</v>
      </c>
    </row>
    <row r="1410" customFormat="false" ht="15" hidden="false" customHeight="false" outlineLevel="0" collapsed="false">
      <c r="AE1410" s="39" t="s">
        <v>3488</v>
      </c>
      <c r="AF1410" s="40" t="n">
        <v>1409</v>
      </c>
      <c r="AK1410" s="39" t="s">
        <v>3489</v>
      </c>
      <c r="AL1410" s="40" t="n">
        <v>3821</v>
      </c>
    </row>
    <row r="1411" customFormat="false" ht="15" hidden="false" customHeight="false" outlineLevel="0" collapsed="false">
      <c r="AE1411" s="39" t="s">
        <v>3490</v>
      </c>
      <c r="AF1411" s="40" t="n">
        <v>1410</v>
      </c>
      <c r="AK1411" s="39" t="s">
        <v>3491</v>
      </c>
      <c r="AL1411" s="40" t="n">
        <v>4214</v>
      </c>
    </row>
    <row r="1412" customFormat="false" ht="15" hidden="false" customHeight="false" outlineLevel="0" collapsed="false">
      <c r="AE1412" s="39" t="s">
        <v>3492</v>
      </c>
      <c r="AF1412" s="40" t="n">
        <v>1411</v>
      </c>
      <c r="AK1412" s="39" t="s">
        <v>3493</v>
      </c>
      <c r="AL1412" s="40" t="n">
        <v>3817</v>
      </c>
    </row>
    <row r="1413" customFormat="false" ht="15" hidden="false" customHeight="false" outlineLevel="0" collapsed="false">
      <c r="AE1413" s="39" t="s">
        <v>3494</v>
      </c>
      <c r="AF1413" s="40" t="n">
        <v>1412</v>
      </c>
      <c r="AK1413" s="39" t="s">
        <v>3495</v>
      </c>
      <c r="AL1413" s="40" t="n">
        <v>8331</v>
      </c>
    </row>
    <row r="1414" customFormat="false" ht="15" hidden="false" customHeight="false" outlineLevel="0" collapsed="false">
      <c r="AE1414" s="39" t="s">
        <v>3496</v>
      </c>
      <c r="AF1414" s="40" t="n">
        <v>1413</v>
      </c>
      <c r="AK1414" s="39" t="s">
        <v>3497</v>
      </c>
      <c r="AL1414" s="40" t="n">
        <v>3822</v>
      </c>
    </row>
    <row r="1415" customFormat="false" ht="15" hidden="false" customHeight="false" outlineLevel="0" collapsed="false">
      <c r="AE1415" s="39" t="s">
        <v>3498</v>
      </c>
      <c r="AF1415" s="40" t="n">
        <v>1414</v>
      </c>
      <c r="AK1415" s="39" t="s">
        <v>3499</v>
      </c>
      <c r="AL1415" s="40" t="n">
        <v>3818</v>
      </c>
    </row>
    <row r="1416" customFormat="false" ht="15" hidden="false" customHeight="false" outlineLevel="0" collapsed="false">
      <c r="AE1416" s="39" t="s">
        <v>3500</v>
      </c>
      <c r="AF1416" s="40" t="n">
        <v>1415</v>
      </c>
      <c r="AK1416" s="39" t="s">
        <v>3501</v>
      </c>
      <c r="AL1416" s="40" t="n">
        <v>3823</v>
      </c>
    </row>
    <row r="1417" customFormat="false" ht="15" hidden="false" customHeight="false" outlineLevel="0" collapsed="false">
      <c r="AE1417" s="39" t="s">
        <v>3502</v>
      </c>
      <c r="AF1417" s="40" t="n">
        <v>1416</v>
      </c>
      <c r="AK1417" s="39" t="s">
        <v>3503</v>
      </c>
      <c r="AL1417" s="40" t="n">
        <v>9774</v>
      </c>
    </row>
    <row r="1418" customFormat="false" ht="15" hidden="false" customHeight="false" outlineLevel="0" collapsed="false">
      <c r="AE1418" s="39" t="s">
        <v>3504</v>
      </c>
      <c r="AF1418" s="40" t="n">
        <v>1417</v>
      </c>
      <c r="AK1418" s="39" t="s">
        <v>3505</v>
      </c>
      <c r="AL1418" s="40" t="n">
        <v>3824</v>
      </c>
    </row>
    <row r="1419" customFormat="false" ht="15" hidden="false" customHeight="false" outlineLevel="0" collapsed="false">
      <c r="AE1419" s="39" t="s">
        <v>3506</v>
      </c>
      <c r="AF1419" s="40" t="n">
        <v>1418</v>
      </c>
      <c r="AK1419" s="39" t="s">
        <v>3507</v>
      </c>
      <c r="AL1419" s="40" t="n">
        <v>3825</v>
      </c>
    </row>
    <row r="1420" customFormat="false" ht="15" hidden="false" customHeight="false" outlineLevel="0" collapsed="false">
      <c r="AE1420" s="39" t="s">
        <v>3508</v>
      </c>
      <c r="AF1420" s="40" t="n">
        <v>1419</v>
      </c>
      <c r="AK1420" s="39" t="s">
        <v>3509</v>
      </c>
      <c r="AL1420" s="40" t="n">
        <v>1192</v>
      </c>
    </row>
    <row r="1421" customFormat="false" ht="15" hidden="false" customHeight="false" outlineLevel="0" collapsed="false">
      <c r="AE1421" s="39" t="s">
        <v>3510</v>
      </c>
      <c r="AF1421" s="40" t="n">
        <v>1420</v>
      </c>
      <c r="AK1421" s="39" t="s">
        <v>3511</v>
      </c>
      <c r="AL1421" s="40" t="n">
        <v>1193</v>
      </c>
    </row>
    <row r="1422" customFormat="false" ht="15" hidden="false" customHeight="false" outlineLevel="0" collapsed="false">
      <c r="AE1422" s="39" t="s">
        <v>3512</v>
      </c>
      <c r="AF1422" s="40" t="n">
        <v>1421</v>
      </c>
      <c r="AK1422" s="39" t="s">
        <v>3513</v>
      </c>
      <c r="AL1422" s="40" t="n">
        <v>1194</v>
      </c>
    </row>
    <row r="1423" customFormat="false" ht="15" hidden="false" customHeight="false" outlineLevel="0" collapsed="false">
      <c r="AE1423" s="39" t="s">
        <v>3514</v>
      </c>
      <c r="AF1423" s="40" t="n">
        <v>1422</v>
      </c>
      <c r="AK1423" s="39" t="s">
        <v>3515</v>
      </c>
      <c r="AL1423" s="40" t="n">
        <v>9775</v>
      </c>
    </row>
    <row r="1424" customFormat="false" ht="15" hidden="false" customHeight="false" outlineLevel="0" collapsed="false">
      <c r="AE1424" s="39" t="s">
        <v>3516</v>
      </c>
      <c r="AF1424" s="40" t="n">
        <v>1423</v>
      </c>
      <c r="AK1424" s="39" t="s">
        <v>3517</v>
      </c>
      <c r="AL1424" s="40" t="n">
        <v>8332</v>
      </c>
    </row>
    <row r="1425" customFormat="false" ht="15" hidden="false" customHeight="false" outlineLevel="0" collapsed="false">
      <c r="AE1425" s="39" t="s">
        <v>3518</v>
      </c>
      <c r="AF1425" s="40" t="n">
        <v>1424</v>
      </c>
      <c r="AK1425" s="39" t="s">
        <v>3519</v>
      </c>
      <c r="AL1425" s="40" t="n">
        <v>1195</v>
      </c>
    </row>
    <row r="1426" customFormat="false" ht="15" hidden="false" customHeight="false" outlineLevel="0" collapsed="false">
      <c r="AE1426" s="39" t="s">
        <v>3520</v>
      </c>
      <c r="AF1426" s="40" t="n">
        <v>1425</v>
      </c>
      <c r="AK1426" s="39" t="s">
        <v>3521</v>
      </c>
      <c r="AL1426" s="40" t="n">
        <v>1196</v>
      </c>
    </row>
    <row r="1427" customFormat="false" ht="15" hidden="false" customHeight="false" outlineLevel="0" collapsed="false">
      <c r="AE1427" s="39" t="s">
        <v>3522</v>
      </c>
      <c r="AF1427" s="40" t="n">
        <v>1426</v>
      </c>
      <c r="AK1427" s="39" t="s">
        <v>3523</v>
      </c>
      <c r="AL1427" s="40" t="n">
        <v>8333</v>
      </c>
    </row>
    <row r="1428" customFormat="false" ht="15" hidden="false" customHeight="false" outlineLevel="0" collapsed="false">
      <c r="AE1428" s="39" t="s">
        <v>3524</v>
      </c>
      <c r="AF1428" s="40" t="n">
        <v>1427</v>
      </c>
      <c r="AK1428" s="39" t="s">
        <v>3525</v>
      </c>
      <c r="AL1428" s="40" t="n">
        <v>8334</v>
      </c>
    </row>
    <row r="1429" customFormat="false" ht="15" hidden="false" customHeight="false" outlineLevel="0" collapsed="false">
      <c r="AE1429" s="39" t="s">
        <v>3526</v>
      </c>
      <c r="AF1429" s="40" t="n">
        <v>1428</v>
      </c>
      <c r="AK1429" s="39" t="s">
        <v>3527</v>
      </c>
      <c r="AL1429" s="40" t="n">
        <v>8335</v>
      </c>
    </row>
    <row r="1430" customFormat="false" ht="15" hidden="false" customHeight="false" outlineLevel="0" collapsed="false">
      <c r="AE1430" s="39" t="s">
        <v>3528</v>
      </c>
      <c r="AF1430" s="40" t="n">
        <v>1429</v>
      </c>
      <c r="AK1430" s="39" t="s">
        <v>3529</v>
      </c>
      <c r="AL1430" s="40" t="n">
        <v>3826</v>
      </c>
    </row>
    <row r="1431" customFormat="false" ht="15" hidden="false" customHeight="false" outlineLevel="0" collapsed="false">
      <c r="AE1431" s="39" t="s">
        <v>3530</v>
      </c>
      <c r="AF1431" s="40" t="n">
        <v>1430</v>
      </c>
      <c r="AK1431" s="39" t="s">
        <v>3531</v>
      </c>
      <c r="AL1431" s="40" t="n">
        <v>3827</v>
      </c>
    </row>
    <row r="1432" customFormat="false" ht="15" hidden="false" customHeight="false" outlineLevel="0" collapsed="false">
      <c r="AE1432" s="39" t="s">
        <v>3532</v>
      </c>
      <c r="AF1432" s="40" t="n">
        <v>1431</v>
      </c>
      <c r="AK1432" s="39" t="s">
        <v>3533</v>
      </c>
      <c r="AL1432" s="40" t="n">
        <v>3828</v>
      </c>
    </row>
    <row r="1433" customFormat="false" ht="15" hidden="false" customHeight="false" outlineLevel="0" collapsed="false">
      <c r="AE1433" s="39" t="s">
        <v>3534</v>
      </c>
      <c r="AF1433" s="40" t="n">
        <v>1432</v>
      </c>
      <c r="AK1433" s="39" t="s">
        <v>3535</v>
      </c>
      <c r="AL1433" s="40" t="n">
        <v>16</v>
      </c>
    </row>
    <row r="1434" customFormat="false" ht="15" hidden="false" customHeight="false" outlineLevel="0" collapsed="false">
      <c r="AE1434" s="39" t="s">
        <v>3536</v>
      </c>
      <c r="AF1434" s="40" t="n">
        <v>1433</v>
      </c>
      <c r="AK1434" s="39" t="s">
        <v>3537</v>
      </c>
      <c r="AL1434" s="40" t="n">
        <v>1197</v>
      </c>
    </row>
    <row r="1435" customFormat="false" ht="15" hidden="false" customHeight="false" outlineLevel="0" collapsed="false">
      <c r="AE1435" s="39" t="s">
        <v>3538</v>
      </c>
      <c r="AF1435" s="40" t="n">
        <v>1434</v>
      </c>
      <c r="AK1435" s="39" t="s">
        <v>3539</v>
      </c>
      <c r="AL1435" s="40" t="n">
        <v>8336</v>
      </c>
    </row>
    <row r="1436" customFormat="false" ht="15" hidden="false" customHeight="false" outlineLevel="0" collapsed="false">
      <c r="AE1436" s="39" t="s">
        <v>3540</v>
      </c>
      <c r="AF1436" s="40" t="n">
        <v>1435</v>
      </c>
      <c r="AK1436" s="39" t="s">
        <v>3541</v>
      </c>
      <c r="AL1436" s="40" t="n">
        <v>3830</v>
      </c>
    </row>
    <row r="1437" customFormat="false" ht="15" hidden="false" customHeight="false" outlineLevel="0" collapsed="false">
      <c r="AE1437" s="39" t="s">
        <v>3542</v>
      </c>
      <c r="AF1437" s="40" t="n">
        <v>1436</v>
      </c>
      <c r="AK1437" s="39" t="s">
        <v>3543</v>
      </c>
      <c r="AL1437" s="40" t="n">
        <v>3831</v>
      </c>
    </row>
    <row r="1438" customFormat="false" ht="15" hidden="false" customHeight="false" outlineLevel="0" collapsed="false">
      <c r="AE1438" s="39" t="s">
        <v>3544</v>
      </c>
      <c r="AF1438" s="40" t="n">
        <v>1437</v>
      </c>
      <c r="AK1438" s="39" t="s">
        <v>3545</v>
      </c>
      <c r="AL1438" s="40" t="n">
        <v>3832</v>
      </c>
    </row>
    <row r="1439" customFormat="false" ht="15" hidden="false" customHeight="false" outlineLevel="0" collapsed="false">
      <c r="AE1439" s="39" t="s">
        <v>3546</v>
      </c>
      <c r="AF1439" s="40" t="n">
        <v>1438</v>
      </c>
      <c r="AK1439" s="39" t="s">
        <v>3547</v>
      </c>
      <c r="AL1439" s="40" t="n">
        <v>10848</v>
      </c>
    </row>
    <row r="1440" customFormat="false" ht="15" hidden="false" customHeight="false" outlineLevel="0" collapsed="false">
      <c r="AE1440" s="39" t="s">
        <v>3548</v>
      </c>
      <c r="AF1440" s="40" t="n">
        <v>1439</v>
      </c>
      <c r="AK1440" s="39" t="s">
        <v>3549</v>
      </c>
      <c r="AL1440" s="40" t="n">
        <v>3833</v>
      </c>
    </row>
    <row r="1441" customFormat="false" ht="15" hidden="false" customHeight="false" outlineLevel="0" collapsed="false">
      <c r="AE1441" s="39" t="s">
        <v>3550</v>
      </c>
      <c r="AF1441" s="40" t="n">
        <v>1440</v>
      </c>
      <c r="AK1441" s="39" t="s">
        <v>3551</v>
      </c>
      <c r="AL1441" s="40" t="n">
        <v>3834</v>
      </c>
    </row>
    <row r="1442" customFormat="false" ht="15" hidden="false" customHeight="false" outlineLevel="0" collapsed="false">
      <c r="AE1442" s="39" t="s">
        <v>3552</v>
      </c>
      <c r="AF1442" s="40" t="n">
        <v>1441</v>
      </c>
      <c r="AK1442" s="39" t="s">
        <v>3553</v>
      </c>
      <c r="AL1442" s="40" t="n">
        <v>11055</v>
      </c>
    </row>
    <row r="1443" customFormat="false" ht="15" hidden="false" customHeight="false" outlineLevel="0" collapsed="false">
      <c r="AE1443" s="39" t="s">
        <v>3554</v>
      </c>
      <c r="AF1443" s="40" t="n">
        <v>1442</v>
      </c>
      <c r="AK1443" s="39" t="s">
        <v>3555</v>
      </c>
      <c r="AL1443" s="40" t="n">
        <v>8337</v>
      </c>
    </row>
    <row r="1444" customFormat="false" ht="15" hidden="false" customHeight="false" outlineLevel="0" collapsed="false">
      <c r="AE1444" s="39" t="s">
        <v>3556</v>
      </c>
      <c r="AF1444" s="40" t="n">
        <v>1443</v>
      </c>
      <c r="AK1444" s="39" t="s">
        <v>3557</v>
      </c>
      <c r="AL1444" s="40" t="n">
        <v>3829</v>
      </c>
    </row>
    <row r="1445" customFormat="false" ht="15" hidden="false" customHeight="false" outlineLevel="0" collapsed="false">
      <c r="AE1445" s="39" t="s">
        <v>3558</v>
      </c>
      <c r="AF1445" s="40" t="n">
        <v>1444</v>
      </c>
      <c r="AK1445" s="39" t="s">
        <v>3559</v>
      </c>
      <c r="AL1445" s="40" t="n">
        <v>3835</v>
      </c>
    </row>
    <row r="1446" customFormat="false" ht="15" hidden="false" customHeight="false" outlineLevel="0" collapsed="false">
      <c r="AE1446" s="39" t="s">
        <v>3560</v>
      </c>
      <c r="AF1446" s="40" t="n">
        <v>1445</v>
      </c>
      <c r="AK1446" s="39" t="s">
        <v>3561</v>
      </c>
      <c r="AL1446" s="40" t="n">
        <v>3836</v>
      </c>
    </row>
    <row r="1447" customFormat="false" ht="15" hidden="false" customHeight="false" outlineLevel="0" collapsed="false">
      <c r="AE1447" s="39" t="s">
        <v>3562</v>
      </c>
      <c r="AF1447" s="40" t="n">
        <v>1446</v>
      </c>
      <c r="AK1447" s="39" t="s">
        <v>3563</v>
      </c>
      <c r="AL1447" s="40" t="n">
        <v>3837</v>
      </c>
    </row>
    <row r="1448" customFormat="false" ht="15" hidden="false" customHeight="false" outlineLevel="0" collapsed="false">
      <c r="AE1448" s="39" t="s">
        <v>3564</v>
      </c>
      <c r="AF1448" s="40" t="n">
        <v>1447</v>
      </c>
      <c r="AK1448" s="39" t="s">
        <v>3565</v>
      </c>
      <c r="AL1448" s="40" t="n">
        <v>3838</v>
      </c>
    </row>
    <row r="1449" customFormat="false" ht="15" hidden="false" customHeight="false" outlineLevel="0" collapsed="false">
      <c r="AE1449" s="39" t="s">
        <v>3566</v>
      </c>
      <c r="AF1449" s="40" t="n">
        <v>1448</v>
      </c>
      <c r="AK1449" s="39" t="s">
        <v>3567</v>
      </c>
      <c r="AL1449" s="40" t="n">
        <v>3839</v>
      </c>
    </row>
    <row r="1450" customFormat="false" ht="15" hidden="false" customHeight="false" outlineLevel="0" collapsed="false">
      <c r="AE1450" s="39" t="s">
        <v>3568</v>
      </c>
      <c r="AF1450" s="40" t="n">
        <v>1449</v>
      </c>
      <c r="AK1450" s="39" t="s">
        <v>3569</v>
      </c>
      <c r="AL1450" s="40" t="n">
        <v>3840</v>
      </c>
    </row>
    <row r="1451" customFormat="false" ht="15" hidden="false" customHeight="false" outlineLevel="0" collapsed="false">
      <c r="AE1451" s="39" t="s">
        <v>3570</v>
      </c>
      <c r="AF1451" s="40" t="n">
        <v>1450</v>
      </c>
      <c r="AK1451" s="39" t="s">
        <v>3571</v>
      </c>
      <c r="AL1451" s="40" t="n">
        <v>17</v>
      </c>
    </row>
    <row r="1452" customFormat="false" ht="15" hidden="false" customHeight="false" outlineLevel="0" collapsed="false">
      <c r="AE1452" s="39" t="s">
        <v>3572</v>
      </c>
      <c r="AF1452" s="40" t="n">
        <v>1451</v>
      </c>
      <c r="AK1452" s="39" t="s">
        <v>3573</v>
      </c>
      <c r="AL1452" s="40" t="n">
        <v>3843</v>
      </c>
    </row>
    <row r="1453" customFormat="false" ht="15" hidden="false" customHeight="false" outlineLevel="0" collapsed="false">
      <c r="AE1453" s="39" t="s">
        <v>3574</v>
      </c>
      <c r="AF1453" s="40" t="n">
        <v>1452</v>
      </c>
      <c r="AK1453" s="39" t="s">
        <v>3575</v>
      </c>
      <c r="AL1453" s="40" t="n">
        <v>8338</v>
      </c>
    </row>
    <row r="1454" customFormat="false" ht="15" hidden="false" customHeight="false" outlineLevel="0" collapsed="false">
      <c r="AE1454" s="39" t="s">
        <v>3576</v>
      </c>
      <c r="AF1454" s="40" t="n">
        <v>1453</v>
      </c>
      <c r="AK1454" s="39" t="s">
        <v>3577</v>
      </c>
      <c r="AL1454" s="40" t="n">
        <v>1198</v>
      </c>
    </row>
    <row r="1455" customFormat="false" ht="15" hidden="false" customHeight="false" outlineLevel="0" collapsed="false">
      <c r="AE1455" s="39" t="s">
        <v>3578</v>
      </c>
      <c r="AF1455" s="40" t="n">
        <v>1454</v>
      </c>
      <c r="AK1455" s="39" t="s">
        <v>3579</v>
      </c>
      <c r="AL1455" s="40" t="n">
        <v>8341</v>
      </c>
    </row>
    <row r="1456" customFormat="false" ht="15" hidden="false" customHeight="false" outlineLevel="0" collapsed="false">
      <c r="AE1456" s="39" t="s">
        <v>3580</v>
      </c>
      <c r="AF1456" s="40" t="n">
        <v>1455</v>
      </c>
      <c r="AK1456" s="39" t="s">
        <v>3581</v>
      </c>
      <c r="AL1456" s="40" t="n">
        <v>8339</v>
      </c>
    </row>
    <row r="1457" customFormat="false" ht="15" hidden="false" customHeight="false" outlineLevel="0" collapsed="false">
      <c r="AE1457" s="39" t="s">
        <v>3582</v>
      </c>
      <c r="AF1457" s="40" t="n">
        <v>1456</v>
      </c>
      <c r="AK1457" s="39" t="s">
        <v>3583</v>
      </c>
      <c r="AL1457" s="40" t="n">
        <v>8340</v>
      </c>
    </row>
    <row r="1458" customFormat="false" ht="15" hidden="false" customHeight="false" outlineLevel="0" collapsed="false">
      <c r="AE1458" s="39" t="s">
        <v>3584</v>
      </c>
      <c r="AF1458" s="40" t="n">
        <v>1457</v>
      </c>
      <c r="AK1458" s="39" t="s">
        <v>3585</v>
      </c>
      <c r="AL1458" s="40" t="n">
        <v>3844</v>
      </c>
    </row>
    <row r="1459" customFormat="false" ht="15" hidden="false" customHeight="false" outlineLevel="0" collapsed="false">
      <c r="AE1459" s="39" t="s">
        <v>3586</v>
      </c>
      <c r="AF1459" s="40" t="n">
        <v>1458</v>
      </c>
      <c r="AK1459" s="39" t="s">
        <v>3587</v>
      </c>
      <c r="AL1459" s="40" t="n">
        <v>1199</v>
      </c>
    </row>
    <row r="1460" customFormat="false" ht="15" hidden="false" customHeight="false" outlineLevel="0" collapsed="false">
      <c r="AE1460" s="39" t="s">
        <v>3588</v>
      </c>
      <c r="AF1460" s="40" t="n">
        <v>1459</v>
      </c>
      <c r="AK1460" s="39" t="s">
        <v>3589</v>
      </c>
      <c r="AL1460" s="40" t="n">
        <v>3841</v>
      </c>
    </row>
    <row r="1461" customFormat="false" ht="15" hidden="false" customHeight="false" outlineLevel="0" collapsed="false">
      <c r="AE1461" s="39" t="s">
        <v>3590</v>
      </c>
      <c r="AF1461" s="40" t="n">
        <v>1460</v>
      </c>
      <c r="AK1461" s="39" t="s">
        <v>3591</v>
      </c>
      <c r="AL1461" s="40" t="n">
        <v>3845</v>
      </c>
    </row>
    <row r="1462" customFormat="false" ht="15" hidden="false" customHeight="false" outlineLevel="0" collapsed="false">
      <c r="AE1462" s="39" t="s">
        <v>3592</v>
      </c>
      <c r="AF1462" s="40" t="n">
        <v>1461</v>
      </c>
      <c r="AK1462" s="39" t="s">
        <v>3593</v>
      </c>
      <c r="AL1462" s="40" t="n">
        <v>3846</v>
      </c>
    </row>
    <row r="1463" customFormat="false" ht="15" hidden="false" customHeight="false" outlineLevel="0" collapsed="false">
      <c r="AE1463" s="39" t="s">
        <v>3594</v>
      </c>
      <c r="AF1463" s="40" t="n">
        <v>1462</v>
      </c>
      <c r="AK1463" s="39" t="s">
        <v>3595</v>
      </c>
      <c r="AL1463" s="40" t="n">
        <v>8342</v>
      </c>
    </row>
    <row r="1464" customFormat="false" ht="15" hidden="false" customHeight="false" outlineLevel="0" collapsed="false">
      <c r="AE1464" s="39" t="s">
        <v>3596</v>
      </c>
      <c r="AF1464" s="40" t="n">
        <v>1463</v>
      </c>
      <c r="AK1464" s="39" t="s">
        <v>3597</v>
      </c>
      <c r="AL1464" s="40" t="n">
        <v>8343</v>
      </c>
    </row>
    <row r="1465" customFormat="false" ht="15" hidden="false" customHeight="false" outlineLevel="0" collapsed="false">
      <c r="AE1465" s="39" t="s">
        <v>3598</v>
      </c>
      <c r="AF1465" s="40" t="n">
        <v>1464</v>
      </c>
      <c r="AK1465" s="39" t="s">
        <v>3599</v>
      </c>
      <c r="AL1465" s="40" t="n">
        <v>1200</v>
      </c>
    </row>
    <row r="1466" customFormat="false" ht="15" hidden="false" customHeight="false" outlineLevel="0" collapsed="false">
      <c r="AE1466" s="39" t="s">
        <v>3600</v>
      </c>
      <c r="AF1466" s="40" t="n">
        <v>1465</v>
      </c>
      <c r="AK1466" s="39" t="s">
        <v>3601</v>
      </c>
      <c r="AL1466" s="40" t="n">
        <v>1201</v>
      </c>
    </row>
    <row r="1467" customFormat="false" ht="15" hidden="false" customHeight="false" outlineLevel="0" collapsed="false">
      <c r="AE1467" s="39" t="s">
        <v>3602</v>
      </c>
      <c r="AF1467" s="40" t="n">
        <v>1466</v>
      </c>
      <c r="AK1467" s="39" t="s">
        <v>3603</v>
      </c>
      <c r="AL1467" s="40" t="n">
        <v>1202</v>
      </c>
    </row>
    <row r="1468" customFormat="false" ht="15" hidden="false" customHeight="false" outlineLevel="0" collapsed="false">
      <c r="AE1468" s="39" t="s">
        <v>3604</v>
      </c>
      <c r="AF1468" s="40" t="n">
        <v>1467</v>
      </c>
      <c r="AK1468" s="39" t="s">
        <v>3605</v>
      </c>
      <c r="AL1468" s="40" t="n">
        <v>1203</v>
      </c>
    </row>
    <row r="1469" customFormat="false" ht="15" hidden="false" customHeight="false" outlineLevel="0" collapsed="false">
      <c r="AE1469" s="39" t="s">
        <v>3606</v>
      </c>
      <c r="AF1469" s="40" t="n">
        <v>1468</v>
      </c>
      <c r="AK1469" s="39" t="s">
        <v>3607</v>
      </c>
      <c r="AL1469" s="40" t="n">
        <v>1204</v>
      </c>
    </row>
    <row r="1470" customFormat="false" ht="15" hidden="false" customHeight="false" outlineLevel="0" collapsed="false">
      <c r="AE1470" s="39" t="s">
        <v>3608</v>
      </c>
      <c r="AF1470" s="40" t="n">
        <v>1469</v>
      </c>
      <c r="AK1470" s="39" t="s">
        <v>3609</v>
      </c>
      <c r="AL1470" s="40" t="n">
        <v>8113</v>
      </c>
    </row>
    <row r="1471" customFormat="false" ht="15" hidden="false" customHeight="false" outlineLevel="0" collapsed="false">
      <c r="AE1471" s="39" t="s">
        <v>3610</v>
      </c>
      <c r="AF1471" s="40" t="n">
        <v>1470</v>
      </c>
      <c r="AK1471" s="39" t="s">
        <v>3611</v>
      </c>
      <c r="AL1471" s="40" t="n">
        <v>3842</v>
      </c>
    </row>
    <row r="1472" customFormat="false" ht="15" hidden="false" customHeight="false" outlineLevel="0" collapsed="false">
      <c r="AE1472" s="39" t="s">
        <v>3612</v>
      </c>
      <c r="AF1472" s="40" t="n">
        <v>1471</v>
      </c>
      <c r="AK1472" s="39" t="s">
        <v>3613</v>
      </c>
      <c r="AL1472" s="40" t="n">
        <v>1205</v>
      </c>
    </row>
    <row r="1473" customFormat="false" ht="15" hidden="false" customHeight="false" outlineLevel="0" collapsed="false">
      <c r="AE1473" s="39" t="s">
        <v>3614</v>
      </c>
      <c r="AF1473" s="40" t="n">
        <v>1472</v>
      </c>
      <c r="AK1473" s="39" t="s">
        <v>3615</v>
      </c>
      <c r="AL1473" s="40" t="n">
        <v>1206</v>
      </c>
    </row>
    <row r="1474" customFormat="false" ht="15" hidden="false" customHeight="false" outlineLevel="0" collapsed="false">
      <c r="AE1474" s="39" t="s">
        <v>3616</v>
      </c>
      <c r="AF1474" s="40" t="n">
        <v>1473</v>
      </c>
      <c r="AK1474" s="39" t="s">
        <v>3617</v>
      </c>
      <c r="AL1474" s="40" t="n">
        <v>9048</v>
      </c>
    </row>
    <row r="1475" customFormat="false" ht="15" hidden="false" customHeight="false" outlineLevel="0" collapsed="false">
      <c r="AE1475" s="39" t="s">
        <v>3618</v>
      </c>
      <c r="AF1475" s="40" t="n">
        <v>1474</v>
      </c>
      <c r="AK1475" s="39" t="s">
        <v>3619</v>
      </c>
      <c r="AL1475" s="40" t="n">
        <v>3848</v>
      </c>
    </row>
    <row r="1476" customFormat="false" ht="15" hidden="false" customHeight="false" outlineLevel="0" collapsed="false">
      <c r="AE1476" s="39" t="s">
        <v>3620</v>
      </c>
      <c r="AF1476" s="40" t="n">
        <v>1475</v>
      </c>
      <c r="AK1476" s="39" t="s">
        <v>3621</v>
      </c>
      <c r="AL1476" s="40" t="n">
        <v>1207</v>
      </c>
    </row>
    <row r="1477" customFormat="false" ht="15" hidden="false" customHeight="false" outlineLevel="0" collapsed="false">
      <c r="AE1477" s="39" t="s">
        <v>3622</v>
      </c>
      <c r="AF1477" s="40" t="n">
        <v>1476</v>
      </c>
      <c r="AK1477" s="39" t="s">
        <v>3623</v>
      </c>
      <c r="AL1477" s="40" t="n">
        <v>8344</v>
      </c>
    </row>
    <row r="1478" customFormat="false" ht="15" hidden="false" customHeight="false" outlineLevel="0" collapsed="false">
      <c r="AE1478" s="39" t="s">
        <v>3624</v>
      </c>
      <c r="AF1478" s="40" t="n">
        <v>1477</v>
      </c>
      <c r="AK1478" s="39" t="s">
        <v>3625</v>
      </c>
      <c r="AL1478" s="40" t="n">
        <v>108</v>
      </c>
    </row>
    <row r="1479" customFormat="false" ht="15" hidden="false" customHeight="false" outlineLevel="0" collapsed="false">
      <c r="AE1479" s="39" t="s">
        <v>3626</v>
      </c>
      <c r="AF1479" s="40" t="n">
        <v>1478</v>
      </c>
      <c r="AK1479" s="39" t="s">
        <v>3627</v>
      </c>
      <c r="AL1479" s="40" t="n">
        <v>3849</v>
      </c>
    </row>
    <row r="1480" customFormat="false" ht="15" hidden="false" customHeight="false" outlineLevel="0" collapsed="false">
      <c r="AE1480" s="39" t="s">
        <v>3628</v>
      </c>
      <c r="AF1480" s="40" t="n">
        <v>1479</v>
      </c>
      <c r="AK1480" s="39" t="s">
        <v>3629</v>
      </c>
      <c r="AL1480" s="40" t="n">
        <v>3850</v>
      </c>
    </row>
    <row r="1481" customFormat="false" ht="15" hidden="false" customHeight="false" outlineLevel="0" collapsed="false">
      <c r="AE1481" s="39" t="s">
        <v>3630</v>
      </c>
      <c r="AF1481" s="40" t="n">
        <v>1480</v>
      </c>
      <c r="AK1481" s="39" t="s">
        <v>3631</v>
      </c>
      <c r="AL1481" s="40" t="n">
        <v>3851</v>
      </c>
    </row>
    <row r="1482" customFormat="false" ht="15" hidden="false" customHeight="false" outlineLevel="0" collapsed="false">
      <c r="AE1482" s="39" t="s">
        <v>3632</v>
      </c>
      <c r="AF1482" s="40" t="n">
        <v>1481</v>
      </c>
      <c r="AK1482" s="39" t="s">
        <v>3633</v>
      </c>
      <c r="AL1482" s="40" t="n">
        <v>11245</v>
      </c>
    </row>
    <row r="1483" customFormat="false" ht="15" hidden="false" customHeight="false" outlineLevel="0" collapsed="false">
      <c r="AE1483" s="39" t="s">
        <v>3634</v>
      </c>
      <c r="AF1483" s="40" t="n">
        <v>1482</v>
      </c>
      <c r="AK1483" s="39" t="s">
        <v>3635</v>
      </c>
      <c r="AL1483" s="40" t="n">
        <v>8345</v>
      </c>
    </row>
    <row r="1484" customFormat="false" ht="15" hidden="false" customHeight="false" outlineLevel="0" collapsed="false">
      <c r="AE1484" s="39" t="s">
        <v>3636</v>
      </c>
      <c r="AF1484" s="40" t="n">
        <v>1483</v>
      </c>
      <c r="AK1484" s="39" t="s">
        <v>3637</v>
      </c>
      <c r="AL1484" s="40" t="n">
        <v>3852</v>
      </c>
    </row>
    <row r="1485" customFormat="false" ht="15" hidden="false" customHeight="false" outlineLevel="0" collapsed="false">
      <c r="AE1485" s="39" t="s">
        <v>3638</v>
      </c>
      <c r="AF1485" s="40" t="n">
        <v>1484</v>
      </c>
      <c r="AK1485" s="39" t="s">
        <v>3639</v>
      </c>
      <c r="AL1485" s="40" t="n">
        <v>3853</v>
      </c>
    </row>
    <row r="1486" customFormat="false" ht="15" hidden="false" customHeight="false" outlineLevel="0" collapsed="false">
      <c r="AE1486" s="39" t="s">
        <v>3640</v>
      </c>
      <c r="AF1486" s="40" t="n">
        <v>1485</v>
      </c>
      <c r="AK1486" s="39" t="s">
        <v>3641</v>
      </c>
      <c r="AL1486" s="40" t="n">
        <v>3854</v>
      </c>
    </row>
    <row r="1487" customFormat="false" ht="15" hidden="false" customHeight="false" outlineLevel="0" collapsed="false">
      <c r="AE1487" s="39" t="s">
        <v>3642</v>
      </c>
      <c r="AF1487" s="40" t="n">
        <v>1486</v>
      </c>
      <c r="AK1487" s="39" t="s">
        <v>3643</v>
      </c>
      <c r="AL1487" s="40" t="n">
        <v>8346</v>
      </c>
    </row>
    <row r="1488" customFormat="false" ht="15" hidden="false" customHeight="false" outlineLevel="0" collapsed="false">
      <c r="AE1488" s="39" t="s">
        <v>3644</v>
      </c>
      <c r="AF1488" s="40" t="n">
        <v>1487</v>
      </c>
      <c r="AK1488" s="39" t="s">
        <v>3645</v>
      </c>
      <c r="AL1488" s="40" t="n">
        <v>3855</v>
      </c>
    </row>
    <row r="1489" customFormat="false" ht="15" hidden="false" customHeight="false" outlineLevel="0" collapsed="false">
      <c r="AE1489" s="39" t="s">
        <v>3646</v>
      </c>
      <c r="AF1489" s="40" t="n">
        <v>1488</v>
      </c>
      <c r="AK1489" s="39" t="s">
        <v>3647</v>
      </c>
      <c r="AL1489" s="40" t="n">
        <v>1208</v>
      </c>
    </row>
    <row r="1490" customFormat="false" ht="15" hidden="false" customHeight="false" outlineLevel="0" collapsed="false">
      <c r="AE1490" s="39" t="s">
        <v>3648</v>
      </c>
      <c r="AF1490" s="40" t="n">
        <v>1489</v>
      </c>
      <c r="AK1490" s="39" t="s">
        <v>3649</v>
      </c>
      <c r="AL1490" s="40" t="n">
        <v>8347</v>
      </c>
    </row>
    <row r="1491" customFormat="false" ht="15" hidden="false" customHeight="false" outlineLevel="0" collapsed="false">
      <c r="AE1491" s="39" t="s">
        <v>3650</v>
      </c>
      <c r="AF1491" s="40" t="n">
        <v>1490</v>
      </c>
      <c r="AK1491" s="39" t="s">
        <v>3651</v>
      </c>
      <c r="AL1491" s="40" t="n">
        <v>3856</v>
      </c>
    </row>
    <row r="1492" customFormat="false" ht="15" hidden="false" customHeight="false" outlineLevel="0" collapsed="false">
      <c r="AE1492" s="39" t="s">
        <v>3652</v>
      </c>
      <c r="AF1492" s="40" t="n">
        <v>1491</v>
      </c>
      <c r="AK1492" s="39" t="s">
        <v>3653</v>
      </c>
      <c r="AL1492" s="40" t="n">
        <v>3857</v>
      </c>
    </row>
    <row r="1493" customFormat="false" ht="15" hidden="false" customHeight="false" outlineLevel="0" collapsed="false">
      <c r="AE1493" s="39" t="s">
        <v>3654</v>
      </c>
      <c r="AF1493" s="40" t="n">
        <v>1492</v>
      </c>
      <c r="AK1493" s="39" t="s">
        <v>3655</v>
      </c>
      <c r="AL1493" s="40" t="n">
        <v>9145</v>
      </c>
    </row>
    <row r="1494" customFormat="false" ht="15" hidden="false" customHeight="false" outlineLevel="0" collapsed="false">
      <c r="AE1494" s="39" t="s">
        <v>3656</v>
      </c>
      <c r="AF1494" s="40" t="n">
        <v>1493</v>
      </c>
      <c r="AK1494" s="39" t="s">
        <v>3657</v>
      </c>
      <c r="AL1494" s="40" t="n">
        <v>3858</v>
      </c>
    </row>
    <row r="1495" customFormat="false" ht="15" hidden="false" customHeight="false" outlineLevel="0" collapsed="false">
      <c r="AE1495" s="39" t="s">
        <v>3658</v>
      </c>
      <c r="AF1495" s="40" t="n">
        <v>1494</v>
      </c>
      <c r="AK1495" s="39" t="s">
        <v>3659</v>
      </c>
      <c r="AL1495" s="40" t="n">
        <v>1209</v>
      </c>
    </row>
    <row r="1496" customFormat="false" ht="15" hidden="false" customHeight="false" outlineLevel="0" collapsed="false">
      <c r="AE1496" s="39" t="s">
        <v>3660</v>
      </c>
      <c r="AF1496" s="40" t="n">
        <v>1495</v>
      </c>
      <c r="AK1496" s="39" t="s">
        <v>3661</v>
      </c>
      <c r="AL1496" s="40" t="n">
        <v>11150</v>
      </c>
    </row>
    <row r="1497" customFormat="false" ht="15" hidden="false" customHeight="false" outlineLevel="0" collapsed="false">
      <c r="AE1497" s="39" t="s">
        <v>3662</v>
      </c>
      <c r="AF1497" s="40" t="n">
        <v>1496</v>
      </c>
      <c r="AK1497" s="39" t="s">
        <v>3663</v>
      </c>
      <c r="AL1497" s="40" t="n">
        <v>3859</v>
      </c>
    </row>
    <row r="1498" customFormat="false" ht="15" hidden="false" customHeight="false" outlineLevel="0" collapsed="false">
      <c r="AE1498" s="39" t="s">
        <v>3664</v>
      </c>
      <c r="AF1498" s="40" t="n">
        <v>1497</v>
      </c>
      <c r="AK1498" s="39" t="s">
        <v>3665</v>
      </c>
      <c r="AL1498" s="40" t="n">
        <v>1210</v>
      </c>
    </row>
    <row r="1499" customFormat="false" ht="15" hidden="false" customHeight="false" outlineLevel="0" collapsed="false">
      <c r="AE1499" s="39" t="s">
        <v>3666</v>
      </c>
      <c r="AF1499" s="40" t="n">
        <v>1498</v>
      </c>
      <c r="AK1499" s="39" t="s">
        <v>3667</v>
      </c>
      <c r="AL1499" s="40" t="n">
        <v>8348</v>
      </c>
    </row>
    <row r="1500" customFormat="false" ht="15" hidden="false" customHeight="false" outlineLevel="0" collapsed="false">
      <c r="AE1500" s="39" t="s">
        <v>3668</v>
      </c>
      <c r="AF1500" s="40" t="n">
        <v>1499</v>
      </c>
      <c r="AK1500" s="39" t="s">
        <v>3669</v>
      </c>
      <c r="AL1500" s="40" t="n">
        <v>109</v>
      </c>
    </row>
    <row r="1501" customFormat="false" ht="15" hidden="false" customHeight="false" outlineLevel="0" collapsed="false">
      <c r="AE1501" s="39" t="s">
        <v>3670</v>
      </c>
      <c r="AF1501" s="40" t="n">
        <v>1500</v>
      </c>
      <c r="AK1501" s="39" t="s">
        <v>3671</v>
      </c>
      <c r="AL1501" s="40" t="n">
        <v>8349</v>
      </c>
    </row>
    <row r="1502" customFormat="false" ht="15" hidden="false" customHeight="false" outlineLevel="0" collapsed="false">
      <c r="AE1502" s="39" t="s">
        <v>3672</v>
      </c>
      <c r="AF1502" s="40" t="n">
        <v>1501</v>
      </c>
      <c r="AK1502" s="39" t="s">
        <v>3673</v>
      </c>
      <c r="AL1502" s="40" t="n">
        <v>11639</v>
      </c>
    </row>
    <row r="1503" customFormat="false" ht="15" hidden="false" customHeight="false" outlineLevel="0" collapsed="false">
      <c r="AE1503" s="39" t="s">
        <v>3674</v>
      </c>
      <c r="AF1503" s="40" t="n">
        <v>1502</v>
      </c>
      <c r="AK1503" s="39" t="s">
        <v>3675</v>
      </c>
      <c r="AL1503" s="40" t="n">
        <v>11486</v>
      </c>
    </row>
    <row r="1504" customFormat="false" ht="15" hidden="false" customHeight="false" outlineLevel="0" collapsed="false">
      <c r="AE1504" s="39" t="s">
        <v>3676</v>
      </c>
      <c r="AF1504" s="40" t="n">
        <v>1503</v>
      </c>
      <c r="AK1504" s="39" t="s">
        <v>3677</v>
      </c>
      <c r="AL1504" s="40" t="n">
        <v>11636</v>
      </c>
    </row>
    <row r="1505" customFormat="false" ht="15" hidden="false" customHeight="false" outlineLevel="0" collapsed="false">
      <c r="AE1505" s="39" t="s">
        <v>3678</v>
      </c>
      <c r="AF1505" s="40" t="n">
        <v>1504</v>
      </c>
      <c r="AK1505" s="39" t="s">
        <v>3679</v>
      </c>
      <c r="AL1505" s="40" t="n">
        <v>110</v>
      </c>
    </row>
    <row r="1506" customFormat="false" ht="15" hidden="false" customHeight="false" outlineLevel="0" collapsed="false">
      <c r="AE1506" s="39" t="s">
        <v>3680</v>
      </c>
      <c r="AF1506" s="40" t="n">
        <v>1505</v>
      </c>
      <c r="AK1506" s="39" t="s">
        <v>3681</v>
      </c>
      <c r="AL1506" s="40" t="n">
        <v>8350</v>
      </c>
    </row>
    <row r="1507" customFormat="false" ht="15" hidden="false" customHeight="false" outlineLevel="0" collapsed="false">
      <c r="AE1507" s="39" t="s">
        <v>3682</v>
      </c>
      <c r="AF1507" s="40" t="n">
        <v>1506</v>
      </c>
      <c r="AK1507" s="39" t="s">
        <v>3683</v>
      </c>
      <c r="AL1507" s="40" t="n">
        <v>1211</v>
      </c>
    </row>
    <row r="1508" customFormat="false" ht="15" hidden="false" customHeight="false" outlineLevel="0" collapsed="false">
      <c r="AE1508" s="39" t="s">
        <v>3684</v>
      </c>
      <c r="AF1508" s="40" t="n">
        <v>1507</v>
      </c>
      <c r="AK1508" s="39" t="s">
        <v>3685</v>
      </c>
      <c r="AL1508" s="40" t="n">
        <v>1213</v>
      </c>
    </row>
    <row r="1509" customFormat="false" ht="15" hidden="false" customHeight="false" outlineLevel="0" collapsed="false">
      <c r="AE1509" s="39" t="s">
        <v>3686</v>
      </c>
      <c r="AF1509" s="40" t="n">
        <v>1508</v>
      </c>
      <c r="AK1509" s="39" t="s">
        <v>3687</v>
      </c>
      <c r="AL1509" s="40" t="n">
        <v>4215</v>
      </c>
    </row>
    <row r="1510" customFormat="false" ht="15" hidden="false" customHeight="false" outlineLevel="0" collapsed="false">
      <c r="AE1510" s="39" t="s">
        <v>3688</v>
      </c>
      <c r="AF1510" s="40" t="n">
        <v>1509</v>
      </c>
      <c r="AK1510" s="39" t="s">
        <v>3689</v>
      </c>
      <c r="AL1510" s="40" t="n">
        <v>4216</v>
      </c>
    </row>
    <row r="1511" customFormat="false" ht="15" hidden="false" customHeight="false" outlineLevel="0" collapsed="false">
      <c r="AE1511" s="39" t="s">
        <v>3690</v>
      </c>
      <c r="AF1511" s="40" t="n">
        <v>1510</v>
      </c>
      <c r="AK1511" s="39" t="s">
        <v>3691</v>
      </c>
      <c r="AL1511" s="40" t="n">
        <v>4331</v>
      </c>
    </row>
    <row r="1512" customFormat="false" ht="15" hidden="false" customHeight="false" outlineLevel="0" collapsed="false">
      <c r="AE1512" s="39" t="s">
        <v>3692</v>
      </c>
      <c r="AF1512" s="40" t="n">
        <v>1511</v>
      </c>
      <c r="AK1512" s="39" t="s">
        <v>3693</v>
      </c>
      <c r="AL1512" s="40" t="n">
        <v>4332</v>
      </c>
    </row>
    <row r="1513" customFormat="false" ht="15" hidden="false" customHeight="false" outlineLevel="0" collapsed="false">
      <c r="AE1513" s="39" t="s">
        <v>3694</v>
      </c>
      <c r="AF1513" s="40" t="n">
        <v>1512</v>
      </c>
      <c r="AK1513" s="39" t="s">
        <v>3695</v>
      </c>
      <c r="AL1513" s="40" t="n">
        <v>4333</v>
      </c>
    </row>
    <row r="1514" customFormat="false" ht="15" hidden="false" customHeight="false" outlineLevel="0" collapsed="false">
      <c r="AE1514" s="39" t="s">
        <v>3696</v>
      </c>
      <c r="AF1514" s="40" t="n">
        <v>1513</v>
      </c>
      <c r="AK1514" s="39" t="s">
        <v>3697</v>
      </c>
      <c r="AL1514" s="40" t="n">
        <v>4334</v>
      </c>
    </row>
    <row r="1515" customFormat="false" ht="15" hidden="false" customHeight="false" outlineLevel="0" collapsed="false">
      <c r="AE1515" s="39" t="s">
        <v>3698</v>
      </c>
      <c r="AF1515" s="40" t="n">
        <v>1514</v>
      </c>
      <c r="AK1515" s="39" t="s">
        <v>3699</v>
      </c>
      <c r="AL1515" s="40" t="n">
        <v>4335</v>
      </c>
    </row>
    <row r="1516" customFormat="false" ht="15" hidden="false" customHeight="false" outlineLevel="0" collapsed="false">
      <c r="AE1516" s="39" t="s">
        <v>3700</v>
      </c>
      <c r="AF1516" s="40" t="n">
        <v>1515</v>
      </c>
      <c r="AK1516" s="39" t="s">
        <v>3701</v>
      </c>
      <c r="AL1516" s="40" t="n">
        <v>4336</v>
      </c>
    </row>
    <row r="1517" customFormat="false" ht="15" hidden="false" customHeight="false" outlineLevel="0" collapsed="false">
      <c r="AE1517" s="39" t="s">
        <v>3702</v>
      </c>
      <c r="AF1517" s="40" t="n">
        <v>1516</v>
      </c>
      <c r="AK1517" s="39" t="s">
        <v>3703</v>
      </c>
      <c r="AL1517" s="40" t="n">
        <v>9776</v>
      </c>
    </row>
    <row r="1518" customFormat="false" ht="15" hidden="false" customHeight="false" outlineLevel="0" collapsed="false">
      <c r="AE1518" s="39" t="s">
        <v>3704</v>
      </c>
      <c r="AF1518" s="40" t="n">
        <v>1517</v>
      </c>
      <c r="AK1518" s="39" t="s">
        <v>3705</v>
      </c>
      <c r="AL1518" s="40" t="n">
        <v>9777</v>
      </c>
    </row>
    <row r="1519" customFormat="false" ht="15" hidden="false" customHeight="false" outlineLevel="0" collapsed="false">
      <c r="AE1519" s="39" t="s">
        <v>3706</v>
      </c>
      <c r="AF1519" s="40" t="n">
        <v>1518</v>
      </c>
      <c r="AK1519" s="39" t="s">
        <v>3707</v>
      </c>
      <c r="AL1519" s="40" t="n">
        <v>1212</v>
      </c>
    </row>
    <row r="1520" customFormat="false" ht="15" hidden="false" customHeight="false" outlineLevel="0" collapsed="false">
      <c r="AE1520" s="39" t="s">
        <v>3708</v>
      </c>
      <c r="AF1520" s="40" t="n">
        <v>1519</v>
      </c>
      <c r="AK1520" s="39" t="s">
        <v>3709</v>
      </c>
      <c r="AL1520" s="40" t="n">
        <v>1214</v>
      </c>
    </row>
    <row r="1521" customFormat="false" ht="15" hidden="false" customHeight="false" outlineLevel="0" collapsed="false">
      <c r="AE1521" s="39" t="s">
        <v>3710</v>
      </c>
      <c r="AF1521" s="40" t="n">
        <v>1520</v>
      </c>
      <c r="AK1521" s="39" t="s">
        <v>3711</v>
      </c>
      <c r="AL1521" s="40" t="n">
        <v>3860</v>
      </c>
    </row>
    <row r="1522" customFormat="false" ht="15" hidden="false" customHeight="false" outlineLevel="0" collapsed="false">
      <c r="AE1522" s="39" t="s">
        <v>3712</v>
      </c>
      <c r="AF1522" s="40" t="n">
        <v>1521</v>
      </c>
      <c r="AK1522" s="39" t="s">
        <v>3713</v>
      </c>
      <c r="AL1522" s="40" t="n">
        <v>4337</v>
      </c>
    </row>
    <row r="1523" customFormat="false" ht="15" hidden="false" customHeight="false" outlineLevel="0" collapsed="false">
      <c r="AE1523" s="39" t="s">
        <v>3714</v>
      </c>
      <c r="AF1523" s="40" t="n">
        <v>1522</v>
      </c>
      <c r="AK1523" s="39" t="s">
        <v>3715</v>
      </c>
      <c r="AL1523" s="40" t="n">
        <v>4338</v>
      </c>
    </row>
    <row r="1524" customFormat="false" ht="15" hidden="false" customHeight="false" outlineLevel="0" collapsed="false">
      <c r="AE1524" s="39" t="s">
        <v>3716</v>
      </c>
      <c r="AF1524" s="40" t="n">
        <v>1523</v>
      </c>
      <c r="AK1524" s="39" t="s">
        <v>3717</v>
      </c>
      <c r="AL1524" s="40" t="n">
        <v>9778</v>
      </c>
    </row>
    <row r="1525" customFormat="false" ht="15" hidden="false" customHeight="false" outlineLevel="0" collapsed="false">
      <c r="AE1525" s="39" t="s">
        <v>3718</v>
      </c>
      <c r="AF1525" s="40" t="n">
        <v>1524</v>
      </c>
      <c r="AK1525" s="39" t="s">
        <v>3719</v>
      </c>
      <c r="AL1525" s="40" t="n">
        <v>4255</v>
      </c>
    </row>
    <row r="1526" customFormat="false" ht="15" hidden="false" customHeight="false" outlineLevel="0" collapsed="false">
      <c r="AE1526" s="39" t="s">
        <v>3720</v>
      </c>
      <c r="AF1526" s="40" t="n">
        <v>1525</v>
      </c>
      <c r="AK1526" s="39" t="s">
        <v>3721</v>
      </c>
      <c r="AL1526" s="40" t="n">
        <v>4339</v>
      </c>
    </row>
    <row r="1527" customFormat="false" ht="15" hidden="false" customHeight="false" outlineLevel="0" collapsed="false">
      <c r="AE1527" s="39" t="s">
        <v>3722</v>
      </c>
      <c r="AF1527" s="40" t="n">
        <v>1526</v>
      </c>
      <c r="AK1527" s="39" t="s">
        <v>3723</v>
      </c>
      <c r="AL1527" s="40" t="n">
        <v>1215</v>
      </c>
    </row>
    <row r="1528" customFormat="false" ht="15" hidden="false" customHeight="false" outlineLevel="0" collapsed="false">
      <c r="AE1528" s="39" t="s">
        <v>3724</v>
      </c>
      <c r="AF1528" s="40" t="n">
        <v>1527</v>
      </c>
      <c r="AK1528" s="39" t="s">
        <v>3725</v>
      </c>
      <c r="AL1528" s="40" t="n">
        <v>1216</v>
      </c>
    </row>
    <row r="1529" customFormat="false" ht="15" hidden="false" customHeight="false" outlineLevel="0" collapsed="false">
      <c r="AE1529" s="39" t="s">
        <v>3726</v>
      </c>
      <c r="AF1529" s="40" t="n">
        <v>1528</v>
      </c>
      <c r="AK1529" s="39" t="s">
        <v>3727</v>
      </c>
      <c r="AL1529" s="40" t="n">
        <v>9779</v>
      </c>
    </row>
    <row r="1530" customFormat="false" ht="15" hidden="false" customHeight="false" outlineLevel="0" collapsed="false">
      <c r="AE1530" s="39" t="s">
        <v>3728</v>
      </c>
      <c r="AF1530" s="40" t="n">
        <v>1529</v>
      </c>
      <c r="AK1530" s="39" t="s">
        <v>3729</v>
      </c>
      <c r="AL1530" s="40" t="n">
        <v>9780</v>
      </c>
    </row>
    <row r="1531" customFormat="false" ht="15" hidden="false" customHeight="false" outlineLevel="0" collapsed="false">
      <c r="AE1531" s="39" t="s">
        <v>3730</v>
      </c>
      <c r="AF1531" s="40" t="n">
        <v>1530</v>
      </c>
      <c r="AK1531" s="39" t="s">
        <v>3731</v>
      </c>
      <c r="AL1531" s="40" t="n">
        <v>9781</v>
      </c>
    </row>
    <row r="1532" customFormat="false" ht="15" hidden="false" customHeight="false" outlineLevel="0" collapsed="false">
      <c r="AE1532" s="39" t="s">
        <v>3732</v>
      </c>
      <c r="AF1532" s="40" t="n">
        <v>1531</v>
      </c>
      <c r="AK1532" s="39" t="s">
        <v>3733</v>
      </c>
      <c r="AL1532" s="40" t="n">
        <v>4256</v>
      </c>
    </row>
    <row r="1533" customFormat="false" ht="15" hidden="false" customHeight="false" outlineLevel="0" collapsed="false">
      <c r="AE1533" s="39" t="s">
        <v>3734</v>
      </c>
      <c r="AF1533" s="40" t="n">
        <v>1532</v>
      </c>
      <c r="AK1533" s="39" t="s">
        <v>3735</v>
      </c>
      <c r="AL1533" s="40" t="n">
        <v>4257</v>
      </c>
    </row>
    <row r="1534" customFormat="false" ht="15" hidden="false" customHeight="false" outlineLevel="0" collapsed="false">
      <c r="AE1534" s="39" t="s">
        <v>3736</v>
      </c>
      <c r="AF1534" s="40" t="n">
        <v>1533</v>
      </c>
      <c r="AK1534" s="39" t="s">
        <v>3737</v>
      </c>
      <c r="AL1534" s="40" t="n">
        <v>4341</v>
      </c>
    </row>
    <row r="1535" customFormat="false" ht="15" hidden="false" customHeight="false" outlineLevel="0" collapsed="false">
      <c r="AE1535" s="39" t="s">
        <v>3738</v>
      </c>
      <c r="AF1535" s="40" t="n">
        <v>1534</v>
      </c>
      <c r="AK1535" s="39" t="s">
        <v>3739</v>
      </c>
      <c r="AL1535" s="40" t="n">
        <v>4258</v>
      </c>
    </row>
    <row r="1536" customFormat="false" ht="15" hidden="false" customHeight="false" outlineLevel="0" collapsed="false">
      <c r="AE1536" s="39" t="s">
        <v>3740</v>
      </c>
      <c r="AF1536" s="40" t="n">
        <v>1535</v>
      </c>
      <c r="AK1536" s="39" t="s">
        <v>3741</v>
      </c>
      <c r="AL1536" s="40" t="n">
        <v>4343</v>
      </c>
    </row>
    <row r="1537" customFormat="false" ht="15" hidden="false" customHeight="false" outlineLevel="0" collapsed="false">
      <c r="AE1537" s="39" t="s">
        <v>3742</v>
      </c>
      <c r="AF1537" s="40" t="n">
        <v>1536</v>
      </c>
      <c r="AK1537" s="39" t="s">
        <v>3743</v>
      </c>
      <c r="AL1537" s="40" t="n">
        <v>9782</v>
      </c>
    </row>
    <row r="1538" customFormat="false" ht="15" hidden="false" customHeight="false" outlineLevel="0" collapsed="false">
      <c r="AE1538" s="39" t="s">
        <v>3744</v>
      </c>
      <c r="AF1538" s="40" t="n">
        <v>1537</v>
      </c>
      <c r="AK1538" s="39" t="s">
        <v>3745</v>
      </c>
      <c r="AL1538" s="40" t="n">
        <v>1217</v>
      </c>
    </row>
    <row r="1539" customFormat="false" ht="15" hidden="false" customHeight="false" outlineLevel="0" collapsed="false">
      <c r="AE1539" s="39" t="s">
        <v>3746</v>
      </c>
      <c r="AF1539" s="40" t="n">
        <v>1538</v>
      </c>
      <c r="AK1539" s="39" t="s">
        <v>3747</v>
      </c>
      <c r="AL1539" s="40" t="n">
        <v>1218</v>
      </c>
    </row>
    <row r="1540" customFormat="false" ht="15" hidden="false" customHeight="false" outlineLevel="0" collapsed="false">
      <c r="AE1540" s="39" t="s">
        <v>3748</v>
      </c>
      <c r="AF1540" s="40" t="n">
        <v>1539</v>
      </c>
      <c r="AK1540" s="39" t="s">
        <v>3749</v>
      </c>
      <c r="AL1540" s="40" t="n">
        <v>8351</v>
      </c>
    </row>
    <row r="1541" customFormat="false" ht="15" hidden="false" customHeight="false" outlineLevel="0" collapsed="false">
      <c r="AE1541" s="39" t="s">
        <v>3750</v>
      </c>
      <c r="AF1541" s="40" t="n">
        <v>1540</v>
      </c>
      <c r="AK1541" s="39" t="s">
        <v>3751</v>
      </c>
      <c r="AL1541" s="40" t="n">
        <v>1219</v>
      </c>
    </row>
    <row r="1542" customFormat="false" ht="15" hidden="false" customHeight="false" outlineLevel="0" collapsed="false">
      <c r="AE1542" s="39" t="s">
        <v>3752</v>
      </c>
      <c r="AF1542" s="40" t="n">
        <v>1541</v>
      </c>
      <c r="AK1542" s="39" t="s">
        <v>3753</v>
      </c>
      <c r="AL1542" s="40" t="n">
        <v>4259</v>
      </c>
    </row>
    <row r="1543" customFormat="false" ht="15" hidden="false" customHeight="false" outlineLevel="0" collapsed="false">
      <c r="AE1543" s="39" t="s">
        <v>3754</v>
      </c>
      <c r="AF1543" s="40" t="n">
        <v>1542</v>
      </c>
      <c r="AK1543" s="39" t="s">
        <v>3755</v>
      </c>
      <c r="AL1543" s="40" t="n">
        <v>1220</v>
      </c>
    </row>
    <row r="1544" customFormat="false" ht="15" hidden="false" customHeight="false" outlineLevel="0" collapsed="false">
      <c r="AE1544" s="39" t="s">
        <v>3756</v>
      </c>
      <c r="AF1544" s="40" t="n">
        <v>1543</v>
      </c>
      <c r="AK1544" s="39" t="s">
        <v>3757</v>
      </c>
      <c r="AL1544" s="40" t="n">
        <v>1221</v>
      </c>
    </row>
    <row r="1545" customFormat="false" ht="15" hidden="false" customHeight="false" outlineLevel="0" collapsed="false">
      <c r="AE1545" s="39" t="s">
        <v>3758</v>
      </c>
      <c r="AF1545" s="40" t="n">
        <v>1544</v>
      </c>
      <c r="AK1545" s="39" t="s">
        <v>3759</v>
      </c>
      <c r="AL1545" s="40" t="n">
        <v>1222</v>
      </c>
    </row>
    <row r="1546" customFormat="false" ht="15" hidden="false" customHeight="false" outlineLevel="0" collapsed="false">
      <c r="AE1546" s="39" t="s">
        <v>3760</v>
      </c>
      <c r="AF1546" s="40" t="n">
        <v>1545</v>
      </c>
      <c r="AK1546" s="39" t="s">
        <v>3761</v>
      </c>
      <c r="AL1546" s="40" t="n">
        <v>1223</v>
      </c>
    </row>
    <row r="1547" customFormat="false" ht="15" hidden="false" customHeight="false" outlineLevel="0" collapsed="false">
      <c r="AE1547" s="39" t="s">
        <v>3762</v>
      </c>
      <c r="AF1547" s="40" t="n">
        <v>1546</v>
      </c>
      <c r="AK1547" s="39" t="s">
        <v>3763</v>
      </c>
      <c r="AL1547" s="40" t="n">
        <v>11673</v>
      </c>
    </row>
    <row r="1548" customFormat="false" ht="15" hidden="false" customHeight="false" outlineLevel="0" collapsed="false">
      <c r="AE1548" s="39" t="s">
        <v>3764</v>
      </c>
      <c r="AF1548" s="40" t="n">
        <v>1547</v>
      </c>
      <c r="AK1548" s="39" t="s">
        <v>3765</v>
      </c>
      <c r="AL1548" s="40" t="n">
        <v>11701</v>
      </c>
    </row>
    <row r="1549" customFormat="false" ht="15" hidden="false" customHeight="false" outlineLevel="0" collapsed="false">
      <c r="AE1549" s="39" t="s">
        <v>3766</v>
      </c>
      <c r="AF1549" s="40" t="n">
        <v>1548</v>
      </c>
      <c r="AK1549" s="39" t="s">
        <v>3767</v>
      </c>
      <c r="AL1549" s="40" t="n">
        <v>11725</v>
      </c>
    </row>
    <row r="1550" customFormat="false" ht="15" hidden="false" customHeight="false" outlineLevel="0" collapsed="false">
      <c r="AE1550" s="39" t="s">
        <v>3768</v>
      </c>
      <c r="AF1550" s="40" t="n">
        <v>1549</v>
      </c>
      <c r="AK1550" s="39" t="s">
        <v>3769</v>
      </c>
      <c r="AL1550" s="40" t="n">
        <v>11711</v>
      </c>
    </row>
    <row r="1551" customFormat="false" ht="15" hidden="false" customHeight="false" outlineLevel="0" collapsed="false">
      <c r="AE1551" s="39" t="s">
        <v>3770</v>
      </c>
      <c r="AF1551" s="40" t="n">
        <v>1550</v>
      </c>
      <c r="AK1551" s="39" t="s">
        <v>3771</v>
      </c>
      <c r="AL1551" s="40" t="n">
        <v>11720</v>
      </c>
    </row>
    <row r="1552" customFormat="false" ht="15" hidden="false" customHeight="false" outlineLevel="0" collapsed="false">
      <c r="AE1552" s="39" t="s">
        <v>3772</v>
      </c>
      <c r="AF1552" s="40" t="n">
        <v>1551</v>
      </c>
      <c r="AK1552" s="39" t="s">
        <v>3773</v>
      </c>
      <c r="AL1552" s="40" t="n">
        <v>1224</v>
      </c>
    </row>
    <row r="1553" customFormat="false" ht="15" hidden="false" customHeight="false" outlineLevel="0" collapsed="false">
      <c r="AE1553" s="39" t="s">
        <v>3774</v>
      </c>
      <c r="AF1553" s="40" t="n">
        <v>1552</v>
      </c>
      <c r="AK1553" s="39" t="s">
        <v>3775</v>
      </c>
      <c r="AL1553" s="40" t="n">
        <v>1225</v>
      </c>
    </row>
    <row r="1554" customFormat="false" ht="15" hidden="false" customHeight="false" outlineLevel="0" collapsed="false">
      <c r="AE1554" s="39" t="s">
        <v>3776</v>
      </c>
      <c r="AF1554" s="40" t="n">
        <v>1553</v>
      </c>
      <c r="AK1554" s="39" t="s">
        <v>3777</v>
      </c>
      <c r="AL1554" s="40" t="n">
        <v>8352</v>
      </c>
    </row>
    <row r="1555" customFormat="false" ht="15" hidden="false" customHeight="false" outlineLevel="0" collapsed="false">
      <c r="AE1555" s="39" t="s">
        <v>3778</v>
      </c>
      <c r="AF1555" s="40" t="n">
        <v>1554</v>
      </c>
      <c r="AK1555" s="39" t="s">
        <v>3779</v>
      </c>
      <c r="AL1555" s="40" t="n">
        <v>8353</v>
      </c>
    </row>
    <row r="1556" customFormat="false" ht="15" hidden="false" customHeight="false" outlineLevel="0" collapsed="false">
      <c r="AE1556" s="39" t="s">
        <v>3780</v>
      </c>
      <c r="AF1556" s="40" t="n">
        <v>1555</v>
      </c>
      <c r="AK1556" s="39" t="s">
        <v>3781</v>
      </c>
      <c r="AL1556" s="40" t="n">
        <v>1226</v>
      </c>
    </row>
    <row r="1557" customFormat="false" ht="15" hidden="false" customHeight="false" outlineLevel="0" collapsed="false">
      <c r="AE1557" s="39" t="s">
        <v>3782</v>
      </c>
      <c r="AF1557" s="40" t="n">
        <v>1556</v>
      </c>
      <c r="AK1557" s="39" t="s">
        <v>3783</v>
      </c>
      <c r="AL1557" s="40" t="n">
        <v>3861</v>
      </c>
    </row>
    <row r="1558" customFormat="false" ht="15" hidden="false" customHeight="false" outlineLevel="0" collapsed="false">
      <c r="AE1558" s="39" t="s">
        <v>3784</v>
      </c>
      <c r="AF1558" s="40" t="n">
        <v>1557</v>
      </c>
      <c r="AK1558" s="39" t="s">
        <v>3785</v>
      </c>
      <c r="AL1558" s="40" t="n">
        <v>111</v>
      </c>
    </row>
    <row r="1559" customFormat="false" ht="15" hidden="false" customHeight="false" outlineLevel="0" collapsed="false">
      <c r="AE1559" s="39" t="s">
        <v>3786</v>
      </c>
      <c r="AF1559" s="40" t="n">
        <v>1558</v>
      </c>
      <c r="AK1559" s="39" t="s">
        <v>3787</v>
      </c>
      <c r="AL1559" s="40" t="n">
        <v>8354</v>
      </c>
    </row>
    <row r="1560" customFormat="false" ht="15" hidden="false" customHeight="false" outlineLevel="0" collapsed="false">
      <c r="AE1560" s="39" t="s">
        <v>3788</v>
      </c>
      <c r="AF1560" s="40" t="n">
        <v>1559</v>
      </c>
      <c r="AK1560" s="39" t="s">
        <v>3789</v>
      </c>
      <c r="AL1560" s="40" t="n">
        <v>1227</v>
      </c>
    </row>
    <row r="1561" customFormat="false" ht="15" hidden="false" customHeight="false" outlineLevel="0" collapsed="false">
      <c r="AE1561" s="39" t="s">
        <v>3790</v>
      </c>
      <c r="AF1561" s="40" t="n">
        <v>1560</v>
      </c>
      <c r="AK1561" s="39" t="s">
        <v>3791</v>
      </c>
      <c r="AL1561" s="40" t="n">
        <v>1228</v>
      </c>
    </row>
    <row r="1562" customFormat="false" ht="15" hidden="false" customHeight="false" outlineLevel="0" collapsed="false">
      <c r="AE1562" s="39" t="s">
        <v>3792</v>
      </c>
      <c r="AF1562" s="40" t="n">
        <v>1561</v>
      </c>
      <c r="AK1562" s="39" t="s">
        <v>3793</v>
      </c>
      <c r="AL1562" s="40" t="n">
        <v>8355</v>
      </c>
    </row>
    <row r="1563" customFormat="false" ht="15" hidden="false" customHeight="false" outlineLevel="0" collapsed="false">
      <c r="AE1563" s="39" t="s">
        <v>3794</v>
      </c>
      <c r="AF1563" s="40" t="n">
        <v>1562</v>
      </c>
      <c r="AK1563" s="39" t="s">
        <v>3795</v>
      </c>
      <c r="AL1563" s="40" t="n">
        <v>1229</v>
      </c>
    </row>
    <row r="1564" customFormat="false" ht="15" hidden="false" customHeight="false" outlineLevel="0" collapsed="false">
      <c r="AE1564" s="39" t="s">
        <v>3796</v>
      </c>
      <c r="AF1564" s="40" t="n">
        <v>1563</v>
      </c>
      <c r="AK1564" s="39" t="s">
        <v>3797</v>
      </c>
      <c r="AL1564" s="40" t="n">
        <v>8357</v>
      </c>
    </row>
    <row r="1565" customFormat="false" ht="15" hidden="false" customHeight="false" outlineLevel="0" collapsed="false">
      <c r="AE1565" s="39" t="s">
        <v>3798</v>
      </c>
      <c r="AF1565" s="40" t="n">
        <v>1564</v>
      </c>
      <c r="AK1565" s="39" t="s">
        <v>3799</v>
      </c>
      <c r="AL1565" s="40" t="n">
        <v>8358</v>
      </c>
    </row>
    <row r="1566" customFormat="false" ht="15" hidden="false" customHeight="false" outlineLevel="0" collapsed="false">
      <c r="AE1566" s="39" t="s">
        <v>3800</v>
      </c>
      <c r="AF1566" s="40" t="n">
        <v>1565</v>
      </c>
      <c r="AK1566" s="39" t="s">
        <v>3801</v>
      </c>
      <c r="AL1566" s="40" t="n">
        <v>8356</v>
      </c>
    </row>
    <row r="1567" customFormat="false" ht="15" hidden="false" customHeight="false" outlineLevel="0" collapsed="false">
      <c r="AE1567" s="39" t="s">
        <v>3802</v>
      </c>
      <c r="AF1567" s="40" t="n">
        <v>1566</v>
      </c>
      <c r="AK1567" s="39" t="s">
        <v>3803</v>
      </c>
      <c r="AL1567" s="40" t="n">
        <v>3863</v>
      </c>
    </row>
    <row r="1568" customFormat="false" ht="15" hidden="false" customHeight="false" outlineLevel="0" collapsed="false">
      <c r="AE1568" s="39" t="s">
        <v>3804</v>
      </c>
      <c r="AF1568" s="40" t="n">
        <v>1567</v>
      </c>
      <c r="AK1568" s="39" t="s">
        <v>3805</v>
      </c>
      <c r="AL1568" s="40" t="n">
        <v>1230</v>
      </c>
    </row>
    <row r="1569" customFormat="false" ht="15" hidden="false" customHeight="false" outlineLevel="0" collapsed="false">
      <c r="AE1569" s="39" t="s">
        <v>3806</v>
      </c>
      <c r="AF1569" s="40" t="n">
        <v>1568</v>
      </c>
      <c r="AK1569" s="39" t="s">
        <v>3807</v>
      </c>
      <c r="AL1569" s="40" t="n">
        <v>1231</v>
      </c>
    </row>
    <row r="1570" customFormat="false" ht="15" hidden="false" customHeight="false" outlineLevel="0" collapsed="false">
      <c r="AE1570" s="39" t="s">
        <v>3808</v>
      </c>
      <c r="AF1570" s="40" t="n">
        <v>1569</v>
      </c>
      <c r="AK1570" s="39" t="s">
        <v>3809</v>
      </c>
      <c r="AL1570" s="40" t="n">
        <v>3864</v>
      </c>
    </row>
    <row r="1571" customFormat="false" ht="15" hidden="false" customHeight="false" outlineLevel="0" collapsed="false">
      <c r="AE1571" s="39" t="s">
        <v>3810</v>
      </c>
      <c r="AF1571" s="40" t="n">
        <v>1570</v>
      </c>
      <c r="AK1571" s="39" t="s">
        <v>3811</v>
      </c>
      <c r="AL1571" s="40" t="n">
        <v>3862</v>
      </c>
    </row>
    <row r="1572" customFormat="false" ht="15" hidden="false" customHeight="false" outlineLevel="0" collapsed="false">
      <c r="AE1572" s="39" t="s">
        <v>3812</v>
      </c>
      <c r="AF1572" s="40" t="n">
        <v>1571</v>
      </c>
      <c r="AK1572" s="39" t="s">
        <v>3813</v>
      </c>
      <c r="AL1572" s="40" t="n">
        <v>8359</v>
      </c>
    </row>
    <row r="1573" customFormat="false" ht="15" hidden="false" customHeight="false" outlineLevel="0" collapsed="false">
      <c r="AE1573" s="39" t="s">
        <v>3814</v>
      </c>
      <c r="AF1573" s="40" t="n">
        <v>1572</v>
      </c>
      <c r="AK1573" s="39" t="s">
        <v>3815</v>
      </c>
      <c r="AL1573" s="40" t="n">
        <v>1232</v>
      </c>
    </row>
    <row r="1574" customFormat="false" ht="15" hidden="false" customHeight="false" outlineLevel="0" collapsed="false">
      <c r="AE1574" s="39" t="s">
        <v>3816</v>
      </c>
      <c r="AF1574" s="40" t="n">
        <v>1573</v>
      </c>
      <c r="AK1574" s="39" t="s">
        <v>3817</v>
      </c>
      <c r="AL1574" s="40" t="n">
        <v>1233</v>
      </c>
    </row>
    <row r="1575" customFormat="false" ht="15" hidden="false" customHeight="false" outlineLevel="0" collapsed="false">
      <c r="AE1575" s="39" t="s">
        <v>3818</v>
      </c>
      <c r="AF1575" s="40" t="n">
        <v>1574</v>
      </c>
      <c r="AK1575" s="39" t="s">
        <v>3819</v>
      </c>
      <c r="AL1575" s="40" t="n">
        <v>3865</v>
      </c>
    </row>
    <row r="1576" customFormat="false" ht="15" hidden="false" customHeight="false" outlineLevel="0" collapsed="false">
      <c r="AE1576" s="39" t="s">
        <v>3820</v>
      </c>
      <c r="AF1576" s="40" t="n">
        <v>1575</v>
      </c>
      <c r="AK1576" s="39" t="s">
        <v>3821</v>
      </c>
      <c r="AL1576" s="40" t="n">
        <v>3866</v>
      </c>
    </row>
    <row r="1577" customFormat="false" ht="15" hidden="false" customHeight="false" outlineLevel="0" collapsed="false">
      <c r="AE1577" s="39" t="s">
        <v>3822</v>
      </c>
      <c r="AF1577" s="40" t="n">
        <v>1576</v>
      </c>
      <c r="AK1577" s="39" t="s">
        <v>3823</v>
      </c>
      <c r="AL1577" s="40" t="n">
        <v>8360</v>
      </c>
    </row>
    <row r="1578" customFormat="false" ht="15" hidden="false" customHeight="false" outlineLevel="0" collapsed="false">
      <c r="AE1578" s="39" t="s">
        <v>3824</v>
      </c>
      <c r="AF1578" s="40" t="n">
        <v>1577</v>
      </c>
      <c r="AK1578" s="39" t="s">
        <v>3825</v>
      </c>
      <c r="AL1578" s="40" t="n">
        <v>112</v>
      </c>
    </row>
    <row r="1579" customFormat="false" ht="15" hidden="false" customHeight="false" outlineLevel="0" collapsed="false">
      <c r="AE1579" s="39" t="s">
        <v>3826</v>
      </c>
      <c r="AF1579" s="40" t="n">
        <v>1578</v>
      </c>
      <c r="AK1579" s="39" t="s">
        <v>3827</v>
      </c>
      <c r="AL1579" s="40" t="n">
        <v>1234</v>
      </c>
    </row>
    <row r="1580" customFormat="false" ht="15" hidden="false" customHeight="false" outlineLevel="0" collapsed="false">
      <c r="AE1580" s="39" t="s">
        <v>3828</v>
      </c>
      <c r="AF1580" s="40" t="n">
        <v>1579</v>
      </c>
      <c r="AK1580" s="39" t="s">
        <v>3829</v>
      </c>
      <c r="AL1580" s="40" t="n">
        <v>8114</v>
      </c>
    </row>
    <row r="1581" customFormat="false" ht="15" hidden="false" customHeight="false" outlineLevel="0" collapsed="false">
      <c r="AE1581" s="39" t="s">
        <v>3830</v>
      </c>
      <c r="AF1581" s="40" t="n">
        <v>1580</v>
      </c>
      <c r="AK1581" s="39" t="s">
        <v>3831</v>
      </c>
      <c r="AL1581" s="40" t="n">
        <v>8361</v>
      </c>
    </row>
    <row r="1582" customFormat="false" ht="15" hidden="false" customHeight="false" outlineLevel="0" collapsed="false">
      <c r="AE1582" s="39" t="s">
        <v>3832</v>
      </c>
      <c r="AF1582" s="40" t="n">
        <v>1581</v>
      </c>
      <c r="AK1582" s="39" t="s">
        <v>3833</v>
      </c>
      <c r="AL1582" s="40" t="n">
        <v>3867</v>
      </c>
    </row>
    <row r="1583" customFormat="false" ht="15" hidden="false" customHeight="false" outlineLevel="0" collapsed="false">
      <c r="AE1583" s="39" t="s">
        <v>3834</v>
      </c>
      <c r="AF1583" s="40" t="n">
        <v>1582</v>
      </c>
      <c r="AK1583" s="39" t="s">
        <v>3835</v>
      </c>
      <c r="AL1583" s="40" t="n">
        <v>1235</v>
      </c>
    </row>
    <row r="1584" customFormat="false" ht="15" hidden="false" customHeight="false" outlineLevel="0" collapsed="false">
      <c r="AE1584" s="39" t="s">
        <v>3836</v>
      </c>
      <c r="AF1584" s="40" t="n">
        <v>1583</v>
      </c>
      <c r="AK1584" s="39" t="s">
        <v>3837</v>
      </c>
      <c r="AL1584" s="40" t="n">
        <v>8362</v>
      </c>
    </row>
    <row r="1585" customFormat="false" ht="15" hidden="false" customHeight="false" outlineLevel="0" collapsed="false">
      <c r="AE1585" s="39" t="s">
        <v>3838</v>
      </c>
      <c r="AF1585" s="40" t="n">
        <v>1584</v>
      </c>
      <c r="AK1585" s="39" t="s">
        <v>3839</v>
      </c>
      <c r="AL1585" s="40" t="n">
        <v>8363</v>
      </c>
    </row>
    <row r="1586" customFormat="false" ht="15" hidden="false" customHeight="false" outlineLevel="0" collapsed="false">
      <c r="AE1586" s="39" t="s">
        <v>3840</v>
      </c>
      <c r="AF1586" s="40" t="n">
        <v>1585</v>
      </c>
      <c r="AK1586" s="39" t="s">
        <v>3841</v>
      </c>
      <c r="AL1586" s="40" t="n">
        <v>8364</v>
      </c>
    </row>
    <row r="1587" customFormat="false" ht="15" hidden="false" customHeight="false" outlineLevel="0" collapsed="false">
      <c r="AE1587" s="39" t="s">
        <v>3842</v>
      </c>
      <c r="AF1587" s="40" t="n">
        <v>1586</v>
      </c>
      <c r="AK1587" s="39" t="s">
        <v>3843</v>
      </c>
      <c r="AL1587" s="40" t="n">
        <v>1236</v>
      </c>
    </row>
    <row r="1588" customFormat="false" ht="15" hidden="false" customHeight="false" outlineLevel="0" collapsed="false">
      <c r="AE1588" s="39" t="s">
        <v>3844</v>
      </c>
      <c r="AF1588" s="40" t="n">
        <v>1587</v>
      </c>
      <c r="AK1588" s="39" t="s">
        <v>3845</v>
      </c>
      <c r="AL1588" s="40" t="n">
        <v>1237</v>
      </c>
    </row>
    <row r="1589" customFormat="false" ht="15" hidden="false" customHeight="false" outlineLevel="0" collapsed="false">
      <c r="AE1589" s="39" t="s">
        <v>3846</v>
      </c>
      <c r="AF1589" s="40" t="n">
        <v>1588</v>
      </c>
      <c r="AK1589" s="39" t="s">
        <v>3847</v>
      </c>
      <c r="AL1589" s="40" t="n">
        <v>1238</v>
      </c>
    </row>
    <row r="1590" customFormat="false" ht="15" hidden="false" customHeight="false" outlineLevel="0" collapsed="false">
      <c r="AE1590" s="39" t="s">
        <v>3848</v>
      </c>
      <c r="AF1590" s="40" t="n">
        <v>1589</v>
      </c>
      <c r="AK1590" s="39" t="s">
        <v>3849</v>
      </c>
      <c r="AL1590" s="40" t="n">
        <v>11186</v>
      </c>
    </row>
    <row r="1591" customFormat="false" ht="15" hidden="false" customHeight="false" outlineLevel="0" collapsed="false">
      <c r="AE1591" s="39" t="s">
        <v>3850</v>
      </c>
      <c r="AF1591" s="40" t="n">
        <v>1590</v>
      </c>
      <c r="AK1591" s="39" t="s">
        <v>3851</v>
      </c>
      <c r="AL1591" s="40" t="n">
        <v>11637</v>
      </c>
    </row>
    <row r="1592" customFormat="false" ht="15" hidden="false" customHeight="false" outlineLevel="0" collapsed="false">
      <c r="AE1592" s="39" t="s">
        <v>3852</v>
      </c>
      <c r="AF1592" s="40" t="n">
        <v>1591</v>
      </c>
      <c r="AK1592" s="39" t="s">
        <v>3853</v>
      </c>
      <c r="AL1592" s="40" t="n">
        <v>3868</v>
      </c>
    </row>
    <row r="1593" customFormat="false" ht="15" hidden="false" customHeight="false" outlineLevel="0" collapsed="false">
      <c r="AE1593" s="39" t="s">
        <v>3854</v>
      </c>
      <c r="AF1593" s="40" t="n">
        <v>1592</v>
      </c>
      <c r="AK1593" s="39" t="s">
        <v>3855</v>
      </c>
      <c r="AL1593" s="40" t="n">
        <v>3869</v>
      </c>
    </row>
    <row r="1594" customFormat="false" ht="15" hidden="false" customHeight="false" outlineLevel="0" collapsed="false">
      <c r="AE1594" s="39" t="s">
        <v>3856</v>
      </c>
      <c r="AF1594" s="40" t="n">
        <v>1593</v>
      </c>
      <c r="AK1594" s="39" t="s">
        <v>3857</v>
      </c>
      <c r="AL1594" s="40" t="n">
        <v>3870</v>
      </c>
    </row>
    <row r="1595" customFormat="false" ht="15" hidden="false" customHeight="false" outlineLevel="0" collapsed="false">
      <c r="AE1595" s="39" t="s">
        <v>3858</v>
      </c>
      <c r="AF1595" s="40" t="n">
        <v>1594</v>
      </c>
      <c r="AK1595" s="39" t="s">
        <v>3859</v>
      </c>
      <c r="AL1595" s="40" t="n">
        <v>3871</v>
      </c>
    </row>
    <row r="1596" customFormat="false" ht="15" hidden="false" customHeight="false" outlineLevel="0" collapsed="false">
      <c r="AE1596" s="39" t="s">
        <v>3860</v>
      </c>
      <c r="AF1596" s="40" t="n">
        <v>1595</v>
      </c>
      <c r="AK1596" s="39" t="s">
        <v>3861</v>
      </c>
      <c r="AL1596" s="40" t="n">
        <v>3872</v>
      </c>
    </row>
    <row r="1597" customFormat="false" ht="15" hidden="false" customHeight="false" outlineLevel="0" collapsed="false">
      <c r="AE1597" s="39" t="s">
        <v>3862</v>
      </c>
      <c r="AF1597" s="40" t="n">
        <v>1596</v>
      </c>
      <c r="AK1597" s="39" t="s">
        <v>3863</v>
      </c>
      <c r="AL1597" s="40" t="n">
        <v>8365</v>
      </c>
    </row>
    <row r="1598" customFormat="false" ht="15" hidden="false" customHeight="false" outlineLevel="0" collapsed="false">
      <c r="AE1598" s="39" t="s">
        <v>3864</v>
      </c>
      <c r="AF1598" s="40" t="n">
        <v>1597</v>
      </c>
      <c r="AK1598" s="39" t="s">
        <v>3865</v>
      </c>
      <c r="AL1598" s="40" t="n">
        <v>8366</v>
      </c>
    </row>
    <row r="1599" customFormat="false" ht="15" hidden="false" customHeight="false" outlineLevel="0" collapsed="false">
      <c r="AE1599" s="39" t="s">
        <v>3866</v>
      </c>
      <c r="AF1599" s="40" t="n">
        <v>1598</v>
      </c>
      <c r="AK1599" s="39" t="s">
        <v>3867</v>
      </c>
      <c r="AL1599" s="40" t="n">
        <v>8367</v>
      </c>
    </row>
    <row r="1600" customFormat="false" ht="15" hidden="false" customHeight="false" outlineLevel="0" collapsed="false">
      <c r="AE1600" s="39" t="s">
        <v>3868</v>
      </c>
      <c r="AF1600" s="40" t="n">
        <v>1599</v>
      </c>
      <c r="AK1600" s="39" t="s">
        <v>3869</v>
      </c>
      <c r="AL1600" s="40" t="n">
        <v>3873</v>
      </c>
    </row>
    <row r="1601" customFormat="false" ht="15" hidden="false" customHeight="false" outlineLevel="0" collapsed="false">
      <c r="AE1601" s="39" t="s">
        <v>3870</v>
      </c>
      <c r="AF1601" s="40" t="n">
        <v>1600</v>
      </c>
      <c r="AK1601" s="39" t="s">
        <v>3871</v>
      </c>
      <c r="AL1601" s="40" t="n">
        <v>1239</v>
      </c>
    </row>
    <row r="1602" customFormat="false" ht="15" hidden="false" customHeight="false" outlineLevel="0" collapsed="false">
      <c r="AE1602" s="39" t="s">
        <v>3872</v>
      </c>
      <c r="AF1602" s="40" t="n">
        <v>1601</v>
      </c>
      <c r="AK1602" s="39" t="s">
        <v>3873</v>
      </c>
      <c r="AL1602" s="40" t="n">
        <v>11809</v>
      </c>
    </row>
    <row r="1603" customFormat="false" ht="15" hidden="false" customHeight="false" outlineLevel="0" collapsed="false">
      <c r="AE1603" s="39" t="s">
        <v>3874</v>
      </c>
      <c r="AF1603" s="40" t="n">
        <v>1602</v>
      </c>
      <c r="AK1603" s="39" t="s">
        <v>3875</v>
      </c>
      <c r="AL1603" s="40" t="n">
        <v>11864</v>
      </c>
    </row>
    <row r="1604" customFormat="false" ht="15" hidden="false" customHeight="false" outlineLevel="0" collapsed="false">
      <c r="AE1604" s="39" t="s">
        <v>3876</v>
      </c>
      <c r="AF1604" s="40" t="n">
        <v>1603</v>
      </c>
      <c r="AK1604" s="39" t="s">
        <v>3877</v>
      </c>
      <c r="AL1604" s="40" t="n">
        <v>1240</v>
      </c>
    </row>
    <row r="1605" customFormat="false" ht="15" hidden="false" customHeight="false" outlineLevel="0" collapsed="false">
      <c r="AE1605" s="39" t="s">
        <v>3878</v>
      </c>
      <c r="AF1605" s="40" t="n">
        <v>1604</v>
      </c>
      <c r="AK1605" s="39" t="s">
        <v>3879</v>
      </c>
      <c r="AL1605" s="40" t="n">
        <v>1241</v>
      </c>
    </row>
    <row r="1606" customFormat="false" ht="15" hidden="false" customHeight="false" outlineLevel="0" collapsed="false">
      <c r="AE1606" s="39" t="s">
        <v>3880</v>
      </c>
      <c r="AF1606" s="40" t="n">
        <v>1605</v>
      </c>
      <c r="AK1606" s="39" t="s">
        <v>3881</v>
      </c>
      <c r="AL1606" s="40" t="n">
        <v>8368</v>
      </c>
    </row>
    <row r="1607" customFormat="false" ht="15" hidden="false" customHeight="false" outlineLevel="0" collapsed="false">
      <c r="AE1607" s="39" t="s">
        <v>3882</v>
      </c>
      <c r="AF1607" s="40" t="n">
        <v>1606</v>
      </c>
      <c r="AK1607" s="39" t="s">
        <v>3883</v>
      </c>
      <c r="AL1607" s="40" t="n">
        <v>4260</v>
      </c>
    </row>
    <row r="1608" customFormat="false" ht="15" hidden="false" customHeight="false" outlineLevel="0" collapsed="false">
      <c r="AE1608" s="39" t="s">
        <v>3884</v>
      </c>
      <c r="AF1608" s="40" t="n">
        <v>1607</v>
      </c>
      <c r="AK1608" s="39" t="s">
        <v>3885</v>
      </c>
      <c r="AL1608" s="40" t="n">
        <v>9252</v>
      </c>
    </row>
    <row r="1609" customFormat="false" ht="15" hidden="false" customHeight="false" outlineLevel="0" collapsed="false">
      <c r="AE1609" s="39" t="s">
        <v>3886</v>
      </c>
      <c r="AF1609" s="40" t="n">
        <v>1608</v>
      </c>
      <c r="AK1609" s="39" t="s">
        <v>3887</v>
      </c>
      <c r="AL1609" s="40" t="n">
        <v>3874</v>
      </c>
    </row>
    <row r="1610" customFormat="false" ht="15" hidden="false" customHeight="false" outlineLevel="0" collapsed="false">
      <c r="AE1610" s="39" t="s">
        <v>3888</v>
      </c>
      <c r="AF1610" s="40" t="n">
        <v>1609</v>
      </c>
      <c r="AK1610" s="39" t="s">
        <v>3889</v>
      </c>
      <c r="AL1610" s="40" t="n">
        <v>1242</v>
      </c>
    </row>
    <row r="1611" customFormat="false" ht="15" hidden="false" customHeight="false" outlineLevel="0" collapsed="false">
      <c r="AE1611" s="39" t="s">
        <v>3890</v>
      </c>
      <c r="AF1611" s="40" t="n">
        <v>1610</v>
      </c>
      <c r="AK1611" s="39" t="s">
        <v>3891</v>
      </c>
      <c r="AL1611" s="40" t="n">
        <v>8369</v>
      </c>
    </row>
    <row r="1612" customFormat="false" ht="15" hidden="false" customHeight="false" outlineLevel="0" collapsed="false">
      <c r="AE1612" s="39" t="s">
        <v>3892</v>
      </c>
      <c r="AF1612" s="40" t="n">
        <v>1611</v>
      </c>
      <c r="AK1612" s="39" t="s">
        <v>3893</v>
      </c>
      <c r="AL1612" s="40" t="n">
        <v>8370</v>
      </c>
    </row>
    <row r="1613" customFormat="false" ht="15" hidden="false" customHeight="false" outlineLevel="0" collapsed="false">
      <c r="AE1613" s="39" t="s">
        <v>3894</v>
      </c>
      <c r="AF1613" s="40" t="n">
        <v>1612</v>
      </c>
      <c r="AK1613" s="39" t="s">
        <v>3895</v>
      </c>
      <c r="AL1613" s="40" t="n">
        <v>4261</v>
      </c>
    </row>
    <row r="1614" customFormat="false" ht="15" hidden="false" customHeight="false" outlineLevel="0" collapsed="false">
      <c r="AE1614" s="39" t="s">
        <v>3896</v>
      </c>
      <c r="AF1614" s="40" t="n">
        <v>1613</v>
      </c>
      <c r="AK1614" s="39" t="s">
        <v>3897</v>
      </c>
      <c r="AL1614" s="40" t="n">
        <v>8371</v>
      </c>
    </row>
    <row r="1615" customFormat="false" ht="15" hidden="false" customHeight="false" outlineLevel="0" collapsed="false">
      <c r="AE1615" s="39" t="s">
        <v>3898</v>
      </c>
      <c r="AF1615" s="40" t="n">
        <v>1614</v>
      </c>
      <c r="AK1615" s="39" t="s">
        <v>3899</v>
      </c>
      <c r="AL1615" s="40" t="n">
        <v>4262</v>
      </c>
    </row>
    <row r="1616" customFormat="false" ht="15" hidden="false" customHeight="false" outlineLevel="0" collapsed="false">
      <c r="AE1616" s="39" t="s">
        <v>3900</v>
      </c>
      <c r="AF1616" s="40" t="n">
        <v>1615</v>
      </c>
      <c r="AK1616" s="39" t="s">
        <v>3901</v>
      </c>
      <c r="AL1616" s="40" t="n">
        <v>11091</v>
      </c>
    </row>
    <row r="1617" customFormat="false" ht="15" hidden="false" customHeight="false" outlineLevel="0" collapsed="false">
      <c r="AE1617" s="39" t="s">
        <v>3902</v>
      </c>
      <c r="AF1617" s="40" t="n">
        <v>1616</v>
      </c>
      <c r="AK1617" s="39" t="s">
        <v>3903</v>
      </c>
      <c r="AL1617" s="40" t="n">
        <v>8372</v>
      </c>
    </row>
    <row r="1618" customFormat="false" ht="15" hidden="false" customHeight="false" outlineLevel="0" collapsed="false">
      <c r="AE1618" s="39" t="s">
        <v>3904</v>
      </c>
      <c r="AF1618" s="40" t="n">
        <v>1617</v>
      </c>
      <c r="AK1618" s="39" t="s">
        <v>3905</v>
      </c>
      <c r="AL1618" s="40" t="n">
        <v>3875</v>
      </c>
    </row>
    <row r="1619" customFormat="false" ht="15" hidden="false" customHeight="false" outlineLevel="0" collapsed="false">
      <c r="AE1619" s="39" t="s">
        <v>3906</v>
      </c>
      <c r="AF1619" s="40" t="n">
        <v>1618</v>
      </c>
      <c r="AK1619" s="39" t="s">
        <v>3907</v>
      </c>
      <c r="AL1619" s="40" t="n">
        <v>1243</v>
      </c>
    </row>
    <row r="1620" customFormat="false" ht="15" hidden="false" customHeight="false" outlineLevel="0" collapsed="false">
      <c r="AE1620" s="39" t="s">
        <v>3908</v>
      </c>
      <c r="AF1620" s="40" t="n">
        <v>1619</v>
      </c>
      <c r="AK1620" s="39" t="s">
        <v>3909</v>
      </c>
      <c r="AL1620" s="40" t="n">
        <v>11746</v>
      </c>
    </row>
    <row r="1621" customFormat="false" ht="15" hidden="false" customHeight="false" outlineLevel="0" collapsed="false">
      <c r="AE1621" s="39" t="s">
        <v>3910</v>
      </c>
      <c r="AF1621" s="40" t="n">
        <v>1620</v>
      </c>
      <c r="AK1621" s="39" t="s">
        <v>3911</v>
      </c>
      <c r="AL1621" s="40" t="n">
        <v>3876</v>
      </c>
    </row>
    <row r="1622" customFormat="false" ht="15" hidden="false" customHeight="false" outlineLevel="0" collapsed="false">
      <c r="AE1622" s="39" t="s">
        <v>3912</v>
      </c>
      <c r="AF1622" s="40" t="n">
        <v>1621</v>
      </c>
      <c r="AK1622" s="39" t="s">
        <v>3913</v>
      </c>
      <c r="AL1622" s="40" t="n">
        <v>3877</v>
      </c>
    </row>
    <row r="1623" customFormat="false" ht="15" hidden="false" customHeight="false" outlineLevel="0" collapsed="false">
      <c r="AE1623" s="39" t="s">
        <v>3914</v>
      </c>
      <c r="AF1623" s="40" t="n">
        <v>1622</v>
      </c>
      <c r="AK1623" s="39" t="s">
        <v>3915</v>
      </c>
      <c r="AL1623" s="40" t="n">
        <v>3878</v>
      </c>
    </row>
    <row r="1624" customFormat="false" ht="15" hidden="false" customHeight="false" outlineLevel="0" collapsed="false">
      <c r="AE1624" s="39" t="s">
        <v>3916</v>
      </c>
      <c r="AF1624" s="40" t="n">
        <v>1623</v>
      </c>
      <c r="AK1624" s="39" t="s">
        <v>3917</v>
      </c>
      <c r="AL1624" s="40" t="n">
        <v>9283</v>
      </c>
    </row>
    <row r="1625" customFormat="false" ht="15" hidden="false" customHeight="false" outlineLevel="0" collapsed="false">
      <c r="AE1625" s="39" t="s">
        <v>3918</v>
      </c>
      <c r="AF1625" s="40" t="n">
        <v>1624</v>
      </c>
      <c r="AK1625" s="39" t="s">
        <v>3919</v>
      </c>
      <c r="AL1625" s="40" t="n">
        <v>8373</v>
      </c>
    </row>
    <row r="1626" customFormat="false" ht="15" hidden="false" customHeight="false" outlineLevel="0" collapsed="false">
      <c r="AE1626" s="39" t="s">
        <v>3920</v>
      </c>
      <c r="AF1626" s="40" t="n">
        <v>1625</v>
      </c>
      <c r="AK1626" s="39" t="s">
        <v>3921</v>
      </c>
      <c r="AL1626" s="40" t="n">
        <v>1244</v>
      </c>
    </row>
    <row r="1627" customFormat="false" ht="15" hidden="false" customHeight="false" outlineLevel="0" collapsed="false">
      <c r="AE1627" s="39" t="s">
        <v>3922</v>
      </c>
      <c r="AF1627" s="40" t="n">
        <v>1626</v>
      </c>
      <c r="AK1627" s="39" t="s">
        <v>3923</v>
      </c>
      <c r="AL1627" s="40" t="n">
        <v>11373</v>
      </c>
    </row>
    <row r="1628" customFormat="false" ht="15" hidden="false" customHeight="false" outlineLevel="0" collapsed="false">
      <c r="AE1628" s="39" t="s">
        <v>3924</v>
      </c>
      <c r="AF1628" s="40" t="n">
        <v>1627</v>
      </c>
      <c r="AK1628" s="39" t="s">
        <v>3925</v>
      </c>
      <c r="AL1628" s="40" t="n">
        <v>8374</v>
      </c>
    </row>
    <row r="1629" customFormat="false" ht="15" hidden="false" customHeight="false" outlineLevel="0" collapsed="false">
      <c r="AE1629" s="39" t="s">
        <v>3926</v>
      </c>
      <c r="AF1629" s="40" t="n">
        <v>1628</v>
      </c>
      <c r="AK1629" s="39" t="s">
        <v>3927</v>
      </c>
      <c r="AL1629" s="40" t="n">
        <v>8375</v>
      </c>
    </row>
    <row r="1630" customFormat="false" ht="15" hidden="false" customHeight="false" outlineLevel="0" collapsed="false">
      <c r="AE1630" s="39" t="s">
        <v>3928</v>
      </c>
      <c r="AF1630" s="40" t="n">
        <v>1629</v>
      </c>
      <c r="AK1630" s="39" t="s">
        <v>3929</v>
      </c>
      <c r="AL1630" s="40" t="n">
        <v>1245</v>
      </c>
    </row>
    <row r="1631" customFormat="false" ht="15" hidden="false" customHeight="false" outlineLevel="0" collapsed="false">
      <c r="AE1631" s="39" t="s">
        <v>3930</v>
      </c>
      <c r="AF1631" s="40" t="n">
        <v>1630</v>
      </c>
      <c r="AK1631" s="39" t="s">
        <v>3931</v>
      </c>
      <c r="AL1631" s="40" t="n">
        <v>8376</v>
      </c>
    </row>
    <row r="1632" customFormat="false" ht="15" hidden="false" customHeight="false" outlineLevel="0" collapsed="false">
      <c r="AE1632" s="39" t="s">
        <v>3932</v>
      </c>
      <c r="AF1632" s="40" t="n">
        <v>1631</v>
      </c>
      <c r="AK1632" s="39" t="s">
        <v>3933</v>
      </c>
      <c r="AL1632" s="40" t="n">
        <v>11591</v>
      </c>
    </row>
    <row r="1633" customFormat="false" ht="15" hidden="false" customHeight="false" outlineLevel="0" collapsed="false">
      <c r="AE1633" s="39" t="s">
        <v>3934</v>
      </c>
      <c r="AF1633" s="40" t="n">
        <v>1632</v>
      </c>
      <c r="AK1633" s="39" t="s">
        <v>3935</v>
      </c>
      <c r="AL1633" s="40" t="n">
        <v>113</v>
      </c>
    </row>
    <row r="1634" customFormat="false" ht="15" hidden="false" customHeight="false" outlineLevel="0" collapsed="false">
      <c r="AE1634" s="39" t="s">
        <v>3936</v>
      </c>
      <c r="AF1634" s="40" t="n">
        <v>1633</v>
      </c>
      <c r="AK1634" s="39" t="s">
        <v>3937</v>
      </c>
      <c r="AL1634" s="40" t="n">
        <v>1246</v>
      </c>
    </row>
    <row r="1635" customFormat="false" ht="15" hidden="false" customHeight="false" outlineLevel="0" collapsed="false">
      <c r="AE1635" s="39" t="s">
        <v>3938</v>
      </c>
      <c r="AF1635" s="40" t="n">
        <v>1634</v>
      </c>
      <c r="AK1635" s="39" t="s">
        <v>3939</v>
      </c>
      <c r="AL1635" s="40" t="n">
        <v>1247</v>
      </c>
    </row>
    <row r="1636" customFormat="false" ht="15" hidden="false" customHeight="false" outlineLevel="0" collapsed="false">
      <c r="AE1636" s="39" t="s">
        <v>3940</v>
      </c>
      <c r="AF1636" s="40" t="n">
        <v>1635</v>
      </c>
      <c r="AK1636" s="39" t="s">
        <v>3941</v>
      </c>
      <c r="AL1636" s="40" t="n">
        <v>1248</v>
      </c>
    </row>
    <row r="1637" customFormat="false" ht="15" hidden="false" customHeight="false" outlineLevel="0" collapsed="false">
      <c r="AE1637" s="39" t="s">
        <v>3942</v>
      </c>
      <c r="AF1637" s="40" t="n">
        <v>1636</v>
      </c>
      <c r="AK1637" s="39" t="s">
        <v>3943</v>
      </c>
      <c r="AL1637" s="40" t="n">
        <v>8377</v>
      </c>
    </row>
    <row r="1638" customFormat="false" ht="15" hidden="false" customHeight="false" outlineLevel="0" collapsed="false">
      <c r="AE1638" s="39" t="s">
        <v>3944</v>
      </c>
      <c r="AF1638" s="40" t="n">
        <v>1637</v>
      </c>
      <c r="AK1638" s="39" t="s">
        <v>3945</v>
      </c>
      <c r="AL1638" s="40" t="n">
        <v>3879</v>
      </c>
    </row>
    <row r="1639" customFormat="false" ht="15" hidden="false" customHeight="false" outlineLevel="0" collapsed="false">
      <c r="AE1639" s="39" t="s">
        <v>3946</v>
      </c>
      <c r="AF1639" s="40" t="n">
        <v>1638</v>
      </c>
      <c r="AK1639" s="39" t="s">
        <v>3947</v>
      </c>
      <c r="AL1639" s="40" t="n">
        <v>3880</v>
      </c>
    </row>
    <row r="1640" customFormat="false" ht="15" hidden="false" customHeight="false" outlineLevel="0" collapsed="false">
      <c r="AE1640" s="39" t="s">
        <v>3948</v>
      </c>
      <c r="AF1640" s="40" t="n">
        <v>1639</v>
      </c>
      <c r="AK1640" s="39" t="s">
        <v>3949</v>
      </c>
      <c r="AL1640" s="40" t="n">
        <v>11779</v>
      </c>
    </row>
    <row r="1641" customFormat="false" ht="15" hidden="false" customHeight="false" outlineLevel="0" collapsed="false">
      <c r="AE1641" s="39" t="s">
        <v>3950</v>
      </c>
      <c r="AF1641" s="40" t="n">
        <v>1640</v>
      </c>
      <c r="AK1641" s="39" t="s">
        <v>3951</v>
      </c>
      <c r="AL1641" s="40" t="n">
        <v>3881</v>
      </c>
    </row>
    <row r="1642" customFormat="false" ht="15" hidden="false" customHeight="false" outlineLevel="0" collapsed="false">
      <c r="AE1642" s="39" t="s">
        <v>3952</v>
      </c>
      <c r="AF1642" s="40" t="n">
        <v>1641</v>
      </c>
      <c r="AK1642" s="39" t="s">
        <v>3953</v>
      </c>
      <c r="AL1642" s="40" t="n">
        <v>3882</v>
      </c>
    </row>
    <row r="1643" customFormat="false" ht="15" hidden="false" customHeight="false" outlineLevel="0" collapsed="false">
      <c r="AE1643" s="39" t="s">
        <v>3954</v>
      </c>
      <c r="AF1643" s="40" t="n">
        <v>1642</v>
      </c>
      <c r="AK1643" s="39" t="s">
        <v>3955</v>
      </c>
      <c r="AL1643" s="40" t="n">
        <v>3883</v>
      </c>
    </row>
    <row r="1644" customFormat="false" ht="15" hidden="false" customHeight="false" outlineLevel="0" collapsed="false">
      <c r="AE1644" s="39" t="s">
        <v>3956</v>
      </c>
      <c r="AF1644" s="40" t="n">
        <v>1643</v>
      </c>
      <c r="AK1644" s="39" t="s">
        <v>3957</v>
      </c>
      <c r="AL1644" s="40" t="n">
        <v>3884</v>
      </c>
    </row>
    <row r="1645" customFormat="false" ht="15" hidden="false" customHeight="false" outlineLevel="0" collapsed="false">
      <c r="AE1645" s="39" t="s">
        <v>3958</v>
      </c>
      <c r="AF1645" s="40" t="n">
        <v>1644</v>
      </c>
      <c r="AK1645" s="39" t="s">
        <v>3959</v>
      </c>
      <c r="AL1645" s="40" t="n">
        <v>3885</v>
      </c>
    </row>
    <row r="1646" customFormat="false" ht="15" hidden="false" customHeight="false" outlineLevel="0" collapsed="false">
      <c r="AE1646" s="39" t="s">
        <v>3960</v>
      </c>
      <c r="AF1646" s="40" t="n">
        <v>1645</v>
      </c>
      <c r="AK1646" s="39" t="s">
        <v>3961</v>
      </c>
      <c r="AL1646" s="40" t="n">
        <v>11598</v>
      </c>
    </row>
    <row r="1647" customFormat="false" ht="15" hidden="false" customHeight="false" outlineLevel="0" collapsed="false">
      <c r="AE1647" s="39" t="s">
        <v>3962</v>
      </c>
      <c r="AF1647" s="40" t="n">
        <v>1646</v>
      </c>
      <c r="AK1647" s="39" t="s">
        <v>3963</v>
      </c>
      <c r="AL1647" s="40" t="n">
        <v>11708</v>
      </c>
    </row>
    <row r="1648" customFormat="false" ht="15" hidden="false" customHeight="false" outlineLevel="0" collapsed="false">
      <c r="AE1648" s="39" t="s">
        <v>3964</v>
      </c>
      <c r="AF1648" s="40" t="n">
        <v>1647</v>
      </c>
      <c r="AK1648" s="39" t="s">
        <v>3965</v>
      </c>
      <c r="AL1648" s="40" t="n">
        <v>11699</v>
      </c>
    </row>
    <row r="1649" customFormat="false" ht="15" hidden="false" customHeight="false" outlineLevel="0" collapsed="false">
      <c r="AE1649" s="39" t="s">
        <v>3966</v>
      </c>
      <c r="AF1649" s="40" t="n">
        <v>1648</v>
      </c>
      <c r="AK1649" s="39" t="s">
        <v>3967</v>
      </c>
      <c r="AL1649" s="40" t="n">
        <v>11599</v>
      </c>
    </row>
    <row r="1650" customFormat="false" ht="15" hidden="false" customHeight="false" outlineLevel="0" collapsed="false">
      <c r="AE1650" s="39" t="s">
        <v>3968</v>
      </c>
      <c r="AF1650" s="40" t="n">
        <v>1649</v>
      </c>
      <c r="AK1650" s="39" t="s">
        <v>3969</v>
      </c>
      <c r="AL1650" s="40" t="n">
        <v>11723</v>
      </c>
    </row>
    <row r="1651" customFormat="false" ht="15" hidden="false" customHeight="false" outlineLevel="0" collapsed="false">
      <c r="AE1651" s="39" t="s">
        <v>3970</v>
      </c>
      <c r="AF1651" s="40" t="n">
        <v>1650</v>
      </c>
      <c r="AK1651" s="39" t="s">
        <v>3971</v>
      </c>
      <c r="AL1651" s="40" t="n">
        <v>11248</v>
      </c>
    </row>
    <row r="1652" customFormat="false" ht="15" hidden="false" customHeight="false" outlineLevel="0" collapsed="false">
      <c r="AE1652" s="39" t="s">
        <v>3972</v>
      </c>
      <c r="AF1652" s="40" t="n">
        <v>1651</v>
      </c>
      <c r="AK1652" s="39" t="s">
        <v>3973</v>
      </c>
      <c r="AL1652" s="40" t="n">
        <v>3886</v>
      </c>
    </row>
    <row r="1653" customFormat="false" ht="15" hidden="false" customHeight="false" outlineLevel="0" collapsed="false">
      <c r="AE1653" s="39" t="s">
        <v>3974</v>
      </c>
      <c r="AF1653" s="40" t="n">
        <v>1652</v>
      </c>
      <c r="AK1653" s="39" t="s">
        <v>3975</v>
      </c>
      <c r="AL1653" s="40" t="n">
        <v>1249</v>
      </c>
    </row>
    <row r="1654" customFormat="false" ht="15" hidden="false" customHeight="false" outlineLevel="0" collapsed="false">
      <c r="AE1654" s="39" t="s">
        <v>3976</v>
      </c>
      <c r="AF1654" s="40" t="n">
        <v>1653</v>
      </c>
      <c r="AK1654" s="39" t="s">
        <v>3977</v>
      </c>
      <c r="AL1654" s="40" t="n">
        <v>3887</v>
      </c>
    </row>
    <row r="1655" customFormat="false" ht="15" hidden="false" customHeight="false" outlineLevel="0" collapsed="false">
      <c r="AE1655" s="39" t="s">
        <v>3978</v>
      </c>
      <c r="AF1655" s="40" t="n">
        <v>1654</v>
      </c>
      <c r="AK1655" s="39" t="s">
        <v>3979</v>
      </c>
      <c r="AL1655" s="40" t="n">
        <v>1250</v>
      </c>
    </row>
    <row r="1656" customFormat="false" ht="15" hidden="false" customHeight="false" outlineLevel="0" collapsed="false">
      <c r="AE1656" s="39" t="s">
        <v>3980</v>
      </c>
      <c r="AF1656" s="40" t="n">
        <v>1655</v>
      </c>
      <c r="AK1656" s="39" t="s">
        <v>3981</v>
      </c>
      <c r="AL1656" s="40" t="n">
        <v>3888</v>
      </c>
    </row>
    <row r="1657" customFormat="false" ht="15" hidden="false" customHeight="false" outlineLevel="0" collapsed="false">
      <c r="AE1657" s="39" t="s">
        <v>3982</v>
      </c>
      <c r="AF1657" s="40" t="n">
        <v>1656</v>
      </c>
      <c r="AK1657" s="39" t="s">
        <v>3983</v>
      </c>
      <c r="AL1657" s="40" t="n">
        <v>3889</v>
      </c>
    </row>
    <row r="1658" customFormat="false" ht="15" hidden="false" customHeight="false" outlineLevel="0" collapsed="false">
      <c r="AE1658" s="39" t="s">
        <v>3984</v>
      </c>
      <c r="AF1658" s="40" t="n">
        <v>1657</v>
      </c>
      <c r="AK1658" s="39" t="s">
        <v>3985</v>
      </c>
      <c r="AL1658" s="40" t="n">
        <v>3890</v>
      </c>
    </row>
    <row r="1659" customFormat="false" ht="15" hidden="false" customHeight="false" outlineLevel="0" collapsed="false">
      <c r="AE1659" s="39" t="s">
        <v>3986</v>
      </c>
      <c r="AF1659" s="40" t="n">
        <v>1658</v>
      </c>
      <c r="AK1659" s="39" t="s">
        <v>3987</v>
      </c>
      <c r="AL1659" s="40" t="n">
        <v>11671</v>
      </c>
    </row>
    <row r="1660" customFormat="false" ht="15" hidden="false" customHeight="false" outlineLevel="0" collapsed="false">
      <c r="AE1660" s="39" t="s">
        <v>3988</v>
      </c>
      <c r="AF1660" s="40" t="n">
        <v>1659</v>
      </c>
      <c r="AK1660" s="39" t="s">
        <v>3989</v>
      </c>
      <c r="AL1660" s="40" t="n">
        <v>4263</v>
      </c>
    </row>
    <row r="1661" customFormat="false" ht="15" hidden="false" customHeight="false" outlineLevel="0" collapsed="false">
      <c r="AE1661" s="39" t="s">
        <v>3990</v>
      </c>
      <c r="AF1661" s="40" t="n">
        <v>1660</v>
      </c>
      <c r="AK1661" s="39" t="s">
        <v>3991</v>
      </c>
      <c r="AL1661" s="40" t="n">
        <v>11368</v>
      </c>
    </row>
    <row r="1662" customFormat="false" ht="15" hidden="false" customHeight="false" outlineLevel="0" collapsed="false">
      <c r="AE1662" s="39" t="s">
        <v>3992</v>
      </c>
      <c r="AF1662" s="40" t="n">
        <v>1661</v>
      </c>
      <c r="AK1662" s="39" t="s">
        <v>3993</v>
      </c>
      <c r="AL1662" s="40" t="n">
        <v>3892</v>
      </c>
    </row>
    <row r="1663" customFormat="false" ht="15" hidden="false" customHeight="false" outlineLevel="0" collapsed="false">
      <c r="AE1663" s="39" t="s">
        <v>3994</v>
      </c>
      <c r="AF1663" s="40" t="n">
        <v>1662</v>
      </c>
      <c r="AK1663" s="39" t="s">
        <v>3995</v>
      </c>
      <c r="AL1663" s="40" t="n">
        <v>11018</v>
      </c>
    </row>
    <row r="1664" customFormat="false" ht="15" hidden="false" customHeight="false" outlineLevel="0" collapsed="false">
      <c r="AE1664" s="39" t="s">
        <v>3996</v>
      </c>
      <c r="AF1664" s="40" t="n">
        <v>1663</v>
      </c>
      <c r="AK1664" s="39" t="s">
        <v>3997</v>
      </c>
      <c r="AL1664" s="40" t="n">
        <v>8378</v>
      </c>
    </row>
    <row r="1665" customFormat="false" ht="15" hidden="false" customHeight="false" outlineLevel="0" collapsed="false">
      <c r="AE1665" s="39" t="s">
        <v>3998</v>
      </c>
      <c r="AF1665" s="40" t="n">
        <v>1664</v>
      </c>
      <c r="AK1665" s="39" t="s">
        <v>3999</v>
      </c>
      <c r="AL1665" s="40" t="n">
        <v>1251</v>
      </c>
    </row>
    <row r="1666" customFormat="false" ht="15" hidden="false" customHeight="false" outlineLevel="0" collapsed="false">
      <c r="AE1666" s="39" t="s">
        <v>4000</v>
      </c>
      <c r="AF1666" s="40" t="n">
        <v>1665</v>
      </c>
      <c r="AK1666" s="39" t="s">
        <v>4001</v>
      </c>
      <c r="AL1666" s="40" t="n">
        <v>1252</v>
      </c>
    </row>
    <row r="1667" customFormat="false" ht="15" hidden="false" customHeight="false" outlineLevel="0" collapsed="false">
      <c r="AE1667" s="39" t="s">
        <v>4002</v>
      </c>
      <c r="AF1667" s="40" t="n">
        <v>1666</v>
      </c>
      <c r="AK1667" s="39" t="s">
        <v>4003</v>
      </c>
      <c r="AL1667" s="40" t="n">
        <v>8379</v>
      </c>
    </row>
    <row r="1668" customFormat="false" ht="15" hidden="false" customHeight="false" outlineLevel="0" collapsed="false">
      <c r="AE1668" s="39" t="s">
        <v>4004</v>
      </c>
      <c r="AF1668" s="40" t="n">
        <v>1667</v>
      </c>
      <c r="AK1668" s="39" t="s">
        <v>4005</v>
      </c>
      <c r="AL1668" s="40" t="n">
        <v>9783</v>
      </c>
    </row>
    <row r="1669" customFormat="false" ht="15" hidden="false" customHeight="false" outlineLevel="0" collapsed="false">
      <c r="AE1669" s="39" t="s">
        <v>4006</v>
      </c>
      <c r="AF1669" s="40" t="n">
        <v>1668</v>
      </c>
      <c r="AK1669" s="39" t="s">
        <v>4007</v>
      </c>
      <c r="AL1669" s="40" t="n">
        <v>8380</v>
      </c>
    </row>
    <row r="1670" customFormat="false" ht="15" hidden="false" customHeight="false" outlineLevel="0" collapsed="false">
      <c r="AE1670" s="39" t="s">
        <v>4008</v>
      </c>
      <c r="AF1670" s="40" t="n">
        <v>1669</v>
      </c>
      <c r="AK1670" s="39" t="s">
        <v>4009</v>
      </c>
      <c r="AL1670" s="40" t="n">
        <v>1253</v>
      </c>
    </row>
    <row r="1671" customFormat="false" ht="15" hidden="false" customHeight="false" outlineLevel="0" collapsed="false">
      <c r="AE1671" s="39" t="s">
        <v>4010</v>
      </c>
      <c r="AF1671" s="40" t="n">
        <v>1670</v>
      </c>
      <c r="AK1671" s="39" t="s">
        <v>4011</v>
      </c>
      <c r="AL1671" s="40" t="n">
        <v>3893</v>
      </c>
    </row>
    <row r="1672" customFormat="false" ht="15" hidden="false" customHeight="false" outlineLevel="0" collapsed="false">
      <c r="AE1672" s="39" t="s">
        <v>4012</v>
      </c>
      <c r="AF1672" s="40" t="n">
        <v>1671</v>
      </c>
      <c r="AK1672" s="39" t="s">
        <v>4013</v>
      </c>
      <c r="AL1672" s="40" t="n">
        <v>3894</v>
      </c>
    </row>
    <row r="1673" customFormat="false" ht="15" hidden="false" customHeight="false" outlineLevel="0" collapsed="false">
      <c r="AE1673" s="39" t="s">
        <v>4014</v>
      </c>
      <c r="AF1673" s="40" t="n">
        <v>1672</v>
      </c>
      <c r="AK1673" s="39" t="s">
        <v>4015</v>
      </c>
      <c r="AL1673" s="40" t="n">
        <v>1254</v>
      </c>
    </row>
    <row r="1674" customFormat="false" ht="15" hidden="false" customHeight="false" outlineLevel="0" collapsed="false">
      <c r="AE1674" s="39" t="s">
        <v>4016</v>
      </c>
      <c r="AF1674" s="40" t="n">
        <v>1673</v>
      </c>
      <c r="AK1674" s="39" t="s">
        <v>4017</v>
      </c>
      <c r="AL1674" s="40" t="n">
        <v>1255</v>
      </c>
    </row>
    <row r="1675" customFormat="false" ht="15" hidden="false" customHeight="false" outlineLevel="0" collapsed="false">
      <c r="AE1675" s="39" t="s">
        <v>4018</v>
      </c>
      <c r="AF1675" s="40" t="n">
        <v>1674</v>
      </c>
      <c r="AK1675" s="39" t="s">
        <v>4019</v>
      </c>
      <c r="AL1675" s="40" t="n">
        <v>114</v>
      </c>
    </row>
    <row r="1676" customFormat="false" ht="15" hidden="false" customHeight="false" outlineLevel="0" collapsed="false">
      <c r="AE1676" s="39" t="s">
        <v>4020</v>
      </c>
      <c r="AF1676" s="40" t="n">
        <v>1675</v>
      </c>
      <c r="AK1676" s="39" t="s">
        <v>4021</v>
      </c>
      <c r="AL1676" s="40" t="n">
        <v>26</v>
      </c>
    </row>
    <row r="1677" customFormat="false" ht="15" hidden="false" customHeight="false" outlineLevel="0" collapsed="false">
      <c r="AE1677" s="39" t="s">
        <v>4022</v>
      </c>
      <c r="AF1677" s="40" t="n">
        <v>1676</v>
      </c>
      <c r="AK1677" s="39" t="s">
        <v>4023</v>
      </c>
      <c r="AL1677" s="40" t="n">
        <v>8381</v>
      </c>
    </row>
    <row r="1678" customFormat="false" ht="15" hidden="false" customHeight="false" outlineLevel="0" collapsed="false">
      <c r="AE1678" s="39" t="s">
        <v>4024</v>
      </c>
      <c r="AF1678" s="40" t="n">
        <v>1677</v>
      </c>
      <c r="AK1678" s="39" t="s">
        <v>4025</v>
      </c>
      <c r="AL1678" s="40" t="n">
        <v>1256</v>
      </c>
    </row>
    <row r="1679" customFormat="false" ht="15" hidden="false" customHeight="false" outlineLevel="0" collapsed="false">
      <c r="AE1679" s="39" t="s">
        <v>4026</v>
      </c>
      <c r="AF1679" s="40" t="n">
        <v>1678</v>
      </c>
      <c r="AK1679" s="39" t="s">
        <v>4027</v>
      </c>
      <c r="AL1679" s="40" t="n">
        <v>11319</v>
      </c>
    </row>
    <row r="1680" customFormat="false" ht="15" hidden="false" customHeight="false" outlineLevel="0" collapsed="false">
      <c r="AE1680" s="39" t="s">
        <v>4028</v>
      </c>
      <c r="AF1680" s="40" t="n">
        <v>1679</v>
      </c>
      <c r="AK1680" s="39" t="s">
        <v>4029</v>
      </c>
      <c r="AL1680" s="40" t="n">
        <v>11282</v>
      </c>
    </row>
    <row r="1681" customFormat="false" ht="15" hidden="false" customHeight="false" outlineLevel="0" collapsed="false">
      <c r="AE1681" s="39" t="s">
        <v>4030</v>
      </c>
      <c r="AF1681" s="40" t="n">
        <v>1680</v>
      </c>
      <c r="AK1681" s="39" t="s">
        <v>4031</v>
      </c>
      <c r="AL1681" s="40" t="n">
        <v>1257</v>
      </c>
    </row>
    <row r="1682" customFormat="false" ht="15" hidden="false" customHeight="false" outlineLevel="0" collapsed="false">
      <c r="AE1682" s="39" t="s">
        <v>4032</v>
      </c>
      <c r="AF1682" s="40" t="n">
        <v>1681</v>
      </c>
      <c r="AK1682" s="39" t="s">
        <v>4033</v>
      </c>
      <c r="AL1682" s="40" t="n">
        <v>8382</v>
      </c>
    </row>
    <row r="1683" customFormat="false" ht="15" hidden="false" customHeight="false" outlineLevel="0" collapsed="false">
      <c r="AE1683" s="39" t="s">
        <v>4034</v>
      </c>
      <c r="AF1683" s="40" t="n">
        <v>1682</v>
      </c>
      <c r="AK1683" s="39" t="s">
        <v>4035</v>
      </c>
      <c r="AL1683" s="40" t="n">
        <v>11825</v>
      </c>
    </row>
    <row r="1684" customFormat="false" ht="15" hidden="false" customHeight="false" outlineLevel="0" collapsed="false">
      <c r="AE1684" s="39" t="s">
        <v>4036</v>
      </c>
      <c r="AF1684" s="40" t="n">
        <v>1683</v>
      </c>
      <c r="AK1684" s="39" t="s">
        <v>4037</v>
      </c>
      <c r="AL1684" s="40" t="n">
        <v>9253</v>
      </c>
    </row>
    <row r="1685" customFormat="false" ht="15" hidden="false" customHeight="false" outlineLevel="0" collapsed="false">
      <c r="AE1685" s="39" t="s">
        <v>4038</v>
      </c>
      <c r="AF1685" s="40" t="n">
        <v>1684</v>
      </c>
      <c r="AK1685" s="39" t="s">
        <v>4039</v>
      </c>
      <c r="AL1685" s="40" t="n">
        <v>11965</v>
      </c>
    </row>
    <row r="1686" customFormat="false" ht="15" hidden="false" customHeight="false" outlineLevel="0" collapsed="false">
      <c r="AE1686" s="39" t="s">
        <v>4040</v>
      </c>
      <c r="AF1686" s="40" t="n">
        <v>1685</v>
      </c>
      <c r="AK1686" s="39" t="s">
        <v>4041</v>
      </c>
      <c r="AL1686" s="40" t="n">
        <v>1258</v>
      </c>
    </row>
    <row r="1687" customFormat="false" ht="15" hidden="false" customHeight="false" outlineLevel="0" collapsed="false">
      <c r="AE1687" s="39" t="s">
        <v>4042</v>
      </c>
      <c r="AF1687" s="40" t="n">
        <v>1686</v>
      </c>
      <c r="AK1687" s="39" t="s">
        <v>4043</v>
      </c>
      <c r="AL1687" s="40" t="n">
        <v>8384</v>
      </c>
    </row>
    <row r="1688" customFormat="false" ht="15" hidden="false" customHeight="false" outlineLevel="0" collapsed="false">
      <c r="AE1688" s="39" t="s">
        <v>4044</v>
      </c>
      <c r="AF1688" s="40" t="n">
        <v>1687</v>
      </c>
      <c r="AK1688" s="39" t="s">
        <v>4045</v>
      </c>
      <c r="AL1688" s="40" t="n">
        <v>11589</v>
      </c>
    </row>
    <row r="1689" customFormat="false" ht="15" hidden="false" customHeight="false" outlineLevel="0" collapsed="false">
      <c r="AE1689" s="39" t="s">
        <v>4046</v>
      </c>
      <c r="AF1689" s="40" t="n">
        <v>1688</v>
      </c>
      <c r="AK1689" s="39" t="s">
        <v>4047</v>
      </c>
      <c r="AL1689" s="40" t="n">
        <v>9435</v>
      </c>
    </row>
    <row r="1690" customFormat="false" ht="15" hidden="false" customHeight="false" outlineLevel="0" collapsed="false">
      <c r="AE1690" s="39" t="s">
        <v>4048</v>
      </c>
      <c r="AF1690" s="40" t="n">
        <v>1689</v>
      </c>
      <c r="AK1690" s="39" t="s">
        <v>4049</v>
      </c>
      <c r="AL1690" s="40" t="n">
        <v>8385</v>
      </c>
    </row>
    <row r="1691" customFormat="false" ht="15" hidden="false" customHeight="false" outlineLevel="0" collapsed="false">
      <c r="AE1691" s="39" t="s">
        <v>4050</v>
      </c>
      <c r="AF1691" s="40" t="n">
        <v>1690</v>
      </c>
      <c r="AK1691" s="39" t="s">
        <v>4051</v>
      </c>
      <c r="AL1691" s="40" t="n">
        <v>1259</v>
      </c>
    </row>
    <row r="1692" customFormat="false" ht="15" hidden="false" customHeight="false" outlineLevel="0" collapsed="false">
      <c r="AE1692" s="39" t="s">
        <v>4052</v>
      </c>
      <c r="AF1692" s="40" t="n">
        <v>1691</v>
      </c>
      <c r="AK1692" s="39" t="s">
        <v>4053</v>
      </c>
      <c r="AL1692" s="40" t="n">
        <v>115</v>
      </c>
    </row>
    <row r="1693" customFormat="false" ht="15" hidden="false" customHeight="false" outlineLevel="0" collapsed="false">
      <c r="AE1693" s="39" t="s">
        <v>4054</v>
      </c>
      <c r="AF1693" s="40" t="n">
        <v>1692</v>
      </c>
      <c r="AK1693" s="39" t="s">
        <v>4055</v>
      </c>
      <c r="AL1693" s="40" t="n">
        <v>1260</v>
      </c>
    </row>
    <row r="1694" customFormat="false" ht="15" hidden="false" customHeight="false" outlineLevel="0" collapsed="false">
      <c r="AE1694" s="39" t="s">
        <v>4056</v>
      </c>
      <c r="AF1694" s="40" t="n">
        <v>1693</v>
      </c>
      <c r="AK1694" s="39" t="s">
        <v>4057</v>
      </c>
      <c r="AL1694" s="40" t="n">
        <v>4344</v>
      </c>
    </row>
    <row r="1695" customFormat="false" ht="15" hidden="false" customHeight="false" outlineLevel="0" collapsed="false">
      <c r="AE1695" s="39" t="s">
        <v>4058</v>
      </c>
      <c r="AF1695" s="40" t="n">
        <v>1694</v>
      </c>
      <c r="AK1695" s="39" t="s">
        <v>4059</v>
      </c>
      <c r="AL1695" s="40" t="n">
        <v>4345</v>
      </c>
    </row>
    <row r="1696" customFormat="false" ht="15" hidden="false" customHeight="false" outlineLevel="0" collapsed="false">
      <c r="AE1696" s="39" t="s">
        <v>4060</v>
      </c>
      <c r="AF1696" s="40" t="n">
        <v>1695</v>
      </c>
      <c r="AK1696" s="39" t="s">
        <v>4061</v>
      </c>
      <c r="AL1696" s="40" t="n">
        <v>4346</v>
      </c>
    </row>
    <row r="1697" customFormat="false" ht="15" hidden="false" customHeight="false" outlineLevel="0" collapsed="false">
      <c r="AE1697" s="39" t="s">
        <v>4062</v>
      </c>
      <c r="AF1697" s="40" t="n">
        <v>1696</v>
      </c>
      <c r="AK1697" s="39" t="s">
        <v>4063</v>
      </c>
      <c r="AL1697" s="40" t="n">
        <v>4347</v>
      </c>
    </row>
    <row r="1698" customFormat="false" ht="15" hidden="false" customHeight="false" outlineLevel="0" collapsed="false">
      <c r="AE1698" s="39" t="s">
        <v>4064</v>
      </c>
      <c r="AF1698" s="40" t="n">
        <v>1697</v>
      </c>
      <c r="AK1698" s="39" t="s">
        <v>4065</v>
      </c>
      <c r="AL1698" s="40" t="n">
        <v>4348</v>
      </c>
    </row>
    <row r="1699" customFormat="false" ht="15" hidden="false" customHeight="false" outlineLevel="0" collapsed="false">
      <c r="AE1699" s="39" t="s">
        <v>4066</v>
      </c>
      <c r="AF1699" s="40" t="n">
        <v>1698</v>
      </c>
      <c r="AK1699" s="39" t="s">
        <v>4067</v>
      </c>
      <c r="AL1699" s="40" t="n">
        <v>3895</v>
      </c>
    </row>
    <row r="1700" customFormat="false" ht="15" hidden="false" customHeight="false" outlineLevel="0" collapsed="false">
      <c r="AE1700" s="39" t="s">
        <v>4068</v>
      </c>
      <c r="AF1700" s="40" t="n">
        <v>1699</v>
      </c>
      <c r="AK1700" s="39" t="s">
        <v>4069</v>
      </c>
      <c r="AL1700" s="40" t="n">
        <v>11142</v>
      </c>
    </row>
    <row r="1701" customFormat="false" ht="15" hidden="false" customHeight="false" outlineLevel="0" collapsed="false">
      <c r="AE1701" s="39" t="s">
        <v>4070</v>
      </c>
      <c r="AF1701" s="40" t="n">
        <v>1700</v>
      </c>
      <c r="AK1701" s="39" t="s">
        <v>4071</v>
      </c>
      <c r="AL1701" s="40" t="n">
        <v>11032</v>
      </c>
    </row>
    <row r="1702" customFormat="false" ht="15" hidden="false" customHeight="false" outlineLevel="0" collapsed="false">
      <c r="AE1702" s="39" t="s">
        <v>4072</v>
      </c>
      <c r="AF1702" s="40" t="n">
        <v>1701</v>
      </c>
      <c r="AK1702" s="39" t="s">
        <v>4073</v>
      </c>
      <c r="AL1702" s="40" t="n">
        <v>3896</v>
      </c>
    </row>
    <row r="1703" customFormat="false" ht="15" hidden="false" customHeight="false" outlineLevel="0" collapsed="false">
      <c r="AE1703" s="39" t="s">
        <v>4074</v>
      </c>
      <c r="AF1703" s="40" t="n">
        <v>1702</v>
      </c>
      <c r="AK1703" s="39" t="s">
        <v>4075</v>
      </c>
      <c r="AL1703" s="40" t="n">
        <v>1261</v>
      </c>
    </row>
    <row r="1704" customFormat="false" ht="15" hidden="false" customHeight="false" outlineLevel="0" collapsed="false">
      <c r="AE1704" s="39" t="s">
        <v>4076</v>
      </c>
      <c r="AF1704" s="40" t="n">
        <v>1703</v>
      </c>
      <c r="AK1704" s="39" t="s">
        <v>4077</v>
      </c>
      <c r="AL1704" s="40" t="n">
        <v>1262</v>
      </c>
    </row>
    <row r="1705" customFormat="false" ht="15" hidden="false" customHeight="false" outlineLevel="0" collapsed="false">
      <c r="AE1705" s="39" t="s">
        <v>4078</v>
      </c>
      <c r="AF1705" s="40" t="n">
        <v>1704</v>
      </c>
      <c r="AK1705" s="39" t="s">
        <v>4079</v>
      </c>
      <c r="AL1705" s="40" t="n">
        <v>3897</v>
      </c>
    </row>
    <row r="1706" customFormat="false" ht="15" hidden="false" customHeight="false" outlineLevel="0" collapsed="false">
      <c r="AE1706" s="39" t="s">
        <v>4080</v>
      </c>
      <c r="AF1706" s="40" t="n">
        <v>1705</v>
      </c>
      <c r="AK1706" s="39" t="s">
        <v>4081</v>
      </c>
      <c r="AL1706" s="40" t="n">
        <v>1263</v>
      </c>
    </row>
    <row r="1707" customFormat="false" ht="15" hidden="false" customHeight="false" outlineLevel="0" collapsed="false">
      <c r="AE1707" s="39" t="s">
        <v>4082</v>
      </c>
      <c r="AF1707" s="40" t="n">
        <v>1706</v>
      </c>
      <c r="AK1707" s="39" t="s">
        <v>4083</v>
      </c>
      <c r="AL1707" s="40" t="n">
        <v>1264</v>
      </c>
    </row>
    <row r="1708" customFormat="false" ht="15" hidden="false" customHeight="false" outlineLevel="0" collapsed="false">
      <c r="AE1708" s="39" t="s">
        <v>4084</v>
      </c>
      <c r="AF1708" s="40" t="n">
        <v>1707</v>
      </c>
      <c r="AK1708" s="39" t="s">
        <v>4085</v>
      </c>
      <c r="AL1708" s="40" t="n">
        <v>9311</v>
      </c>
    </row>
    <row r="1709" customFormat="false" ht="15" hidden="false" customHeight="false" outlineLevel="0" collapsed="false">
      <c r="AE1709" s="39" t="s">
        <v>4086</v>
      </c>
      <c r="AF1709" s="40" t="n">
        <v>1708</v>
      </c>
      <c r="AK1709" s="39" t="s">
        <v>4087</v>
      </c>
      <c r="AL1709" s="40" t="n">
        <v>1265</v>
      </c>
    </row>
    <row r="1710" customFormat="false" ht="15" hidden="false" customHeight="false" outlineLevel="0" collapsed="false">
      <c r="AE1710" s="39" t="s">
        <v>4088</v>
      </c>
      <c r="AF1710" s="40" t="n">
        <v>1709</v>
      </c>
      <c r="AK1710" s="39" t="s">
        <v>4089</v>
      </c>
      <c r="AL1710" s="40" t="n">
        <v>11328</v>
      </c>
    </row>
    <row r="1711" customFormat="false" ht="15" hidden="false" customHeight="false" outlineLevel="0" collapsed="false">
      <c r="AE1711" s="39" t="s">
        <v>4090</v>
      </c>
      <c r="AF1711" s="40" t="n">
        <v>1710</v>
      </c>
      <c r="AK1711" s="39" t="s">
        <v>4091</v>
      </c>
      <c r="AL1711" s="40" t="n">
        <v>1267</v>
      </c>
    </row>
    <row r="1712" customFormat="false" ht="15" hidden="false" customHeight="false" outlineLevel="0" collapsed="false">
      <c r="AE1712" s="39" t="s">
        <v>4092</v>
      </c>
      <c r="AF1712" s="40" t="n">
        <v>1711</v>
      </c>
      <c r="AK1712" s="39" t="s">
        <v>4093</v>
      </c>
      <c r="AL1712" s="40" t="n">
        <v>116</v>
      </c>
    </row>
    <row r="1713" customFormat="false" ht="15" hidden="false" customHeight="false" outlineLevel="0" collapsed="false">
      <c r="AE1713" s="39" t="s">
        <v>4094</v>
      </c>
      <c r="AF1713" s="40" t="n">
        <v>1712</v>
      </c>
      <c r="AK1713" s="39" t="s">
        <v>4095</v>
      </c>
      <c r="AL1713" s="40" t="n">
        <v>3898</v>
      </c>
    </row>
    <row r="1714" customFormat="false" ht="15" hidden="false" customHeight="false" outlineLevel="0" collapsed="false">
      <c r="AE1714" s="39" t="s">
        <v>4096</v>
      </c>
      <c r="AF1714" s="40" t="n">
        <v>1713</v>
      </c>
      <c r="AK1714" s="39" t="s">
        <v>4097</v>
      </c>
      <c r="AL1714" s="40" t="n">
        <v>1268</v>
      </c>
    </row>
    <row r="1715" customFormat="false" ht="15" hidden="false" customHeight="false" outlineLevel="0" collapsed="false">
      <c r="AE1715" s="39" t="s">
        <v>4098</v>
      </c>
      <c r="AF1715" s="40" t="n">
        <v>1714</v>
      </c>
      <c r="AK1715" s="39" t="s">
        <v>4099</v>
      </c>
      <c r="AL1715" s="40" t="n">
        <v>1269</v>
      </c>
    </row>
    <row r="1716" customFormat="false" ht="15" hidden="false" customHeight="false" outlineLevel="0" collapsed="false">
      <c r="AE1716" s="39" t="s">
        <v>4100</v>
      </c>
      <c r="AF1716" s="40" t="n">
        <v>1715</v>
      </c>
      <c r="AK1716" s="39" t="s">
        <v>4101</v>
      </c>
      <c r="AL1716" s="40" t="n">
        <v>1270</v>
      </c>
    </row>
    <row r="1717" customFormat="false" ht="15" hidden="false" customHeight="false" outlineLevel="0" collapsed="false">
      <c r="AE1717" s="39" t="s">
        <v>4102</v>
      </c>
      <c r="AF1717" s="40" t="n">
        <v>1716</v>
      </c>
      <c r="AK1717" s="39" t="s">
        <v>4103</v>
      </c>
      <c r="AL1717" s="40" t="n">
        <v>11103</v>
      </c>
    </row>
    <row r="1718" customFormat="false" ht="15" hidden="false" customHeight="false" outlineLevel="0" collapsed="false">
      <c r="AE1718" s="39" t="s">
        <v>4104</v>
      </c>
      <c r="AF1718" s="40" t="n">
        <v>1717</v>
      </c>
      <c r="AK1718" s="39" t="s">
        <v>4105</v>
      </c>
      <c r="AL1718" s="40" t="n">
        <v>10842</v>
      </c>
    </row>
    <row r="1719" customFormat="false" ht="15" hidden="false" customHeight="false" outlineLevel="0" collapsed="false">
      <c r="AE1719" s="39" t="s">
        <v>4106</v>
      </c>
      <c r="AF1719" s="40" t="n">
        <v>1718</v>
      </c>
      <c r="AK1719" s="39" t="s">
        <v>4107</v>
      </c>
      <c r="AL1719" s="40" t="n">
        <v>1271</v>
      </c>
    </row>
    <row r="1720" customFormat="false" ht="15" hidden="false" customHeight="false" outlineLevel="0" collapsed="false">
      <c r="AE1720" s="39" t="s">
        <v>4108</v>
      </c>
      <c r="AF1720" s="40" t="n">
        <v>1719</v>
      </c>
      <c r="AK1720" s="39" t="s">
        <v>4109</v>
      </c>
      <c r="AL1720" s="40" t="n">
        <v>3899</v>
      </c>
    </row>
    <row r="1721" customFormat="false" ht="15" hidden="false" customHeight="false" outlineLevel="0" collapsed="false">
      <c r="AE1721" s="39" t="s">
        <v>4110</v>
      </c>
      <c r="AF1721" s="40" t="n">
        <v>1720</v>
      </c>
      <c r="AK1721" s="39" t="s">
        <v>4111</v>
      </c>
      <c r="AL1721" s="40" t="n">
        <v>11865</v>
      </c>
    </row>
    <row r="1722" customFormat="false" ht="15" hidden="false" customHeight="false" outlineLevel="0" collapsed="false">
      <c r="AE1722" s="39" t="s">
        <v>4112</v>
      </c>
      <c r="AF1722" s="40" t="n">
        <v>1721</v>
      </c>
      <c r="AK1722" s="39" t="s">
        <v>4113</v>
      </c>
      <c r="AL1722" s="40" t="n">
        <v>117</v>
      </c>
    </row>
    <row r="1723" customFormat="false" ht="15" hidden="false" customHeight="false" outlineLevel="0" collapsed="false">
      <c r="AE1723" s="39" t="s">
        <v>4114</v>
      </c>
      <c r="AF1723" s="40" t="n">
        <v>1722</v>
      </c>
      <c r="AK1723" s="39" t="s">
        <v>4115</v>
      </c>
      <c r="AL1723" s="40" t="n">
        <v>1272</v>
      </c>
    </row>
    <row r="1724" customFormat="false" ht="15" hidden="false" customHeight="false" outlineLevel="0" collapsed="false">
      <c r="AE1724" s="39" t="s">
        <v>4116</v>
      </c>
      <c r="AF1724" s="40" t="n">
        <v>1723</v>
      </c>
      <c r="AK1724" s="39" t="s">
        <v>4117</v>
      </c>
      <c r="AL1724" s="40" t="n">
        <v>4349</v>
      </c>
    </row>
    <row r="1725" customFormat="false" ht="15" hidden="false" customHeight="false" outlineLevel="0" collapsed="false">
      <c r="AE1725" s="39" t="s">
        <v>4118</v>
      </c>
      <c r="AF1725" s="40" t="n">
        <v>1724</v>
      </c>
      <c r="AK1725" s="39" t="s">
        <v>4119</v>
      </c>
      <c r="AL1725" s="40" t="n">
        <v>1273</v>
      </c>
    </row>
    <row r="1726" customFormat="false" ht="15" hidden="false" customHeight="false" outlineLevel="0" collapsed="false">
      <c r="AE1726" s="39" t="s">
        <v>4120</v>
      </c>
      <c r="AF1726" s="40" t="n">
        <v>1725</v>
      </c>
      <c r="AK1726" s="39" t="s">
        <v>4121</v>
      </c>
      <c r="AL1726" s="40" t="n">
        <v>8484</v>
      </c>
    </row>
    <row r="1727" customFormat="false" ht="15" hidden="false" customHeight="false" outlineLevel="0" collapsed="false">
      <c r="AE1727" s="39" t="s">
        <v>4122</v>
      </c>
      <c r="AF1727" s="40" t="n">
        <v>1726</v>
      </c>
      <c r="AK1727" s="39" t="s">
        <v>4123</v>
      </c>
      <c r="AL1727" s="40" t="n">
        <v>4350</v>
      </c>
    </row>
    <row r="1728" customFormat="false" ht="15" hidden="false" customHeight="false" outlineLevel="0" collapsed="false">
      <c r="AE1728" s="39" t="s">
        <v>4124</v>
      </c>
      <c r="AF1728" s="40" t="n">
        <v>1727</v>
      </c>
      <c r="AK1728" s="39" t="s">
        <v>4125</v>
      </c>
      <c r="AL1728" s="40" t="n">
        <v>4265</v>
      </c>
    </row>
    <row r="1729" customFormat="false" ht="15" hidden="false" customHeight="false" outlineLevel="0" collapsed="false">
      <c r="AE1729" s="39" t="s">
        <v>4126</v>
      </c>
      <c r="AF1729" s="40" t="n">
        <v>1728</v>
      </c>
      <c r="AK1729" s="39" t="s">
        <v>4127</v>
      </c>
      <c r="AL1729" s="40" t="n">
        <v>8386</v>
      </c>
    </row>
    <row r="1730" customFormat="false" ht="15" hidden="false" customHeight="false" outlineLevel="0" collapsed="false">
      <c r="AE1730" s="39" t="s">
        <v>4128</v>
      </c>
      <c r="AF1730" s="40" t="n">
        <v>1729</v>
      </c>
      <c r="AK1730" s="39" t="s">
        <v>4129</v>
      </c>
      <c r="AL1730" s="40" t="n">
        <v>9784</v>
      </c>
    </row>
    <row r="1731" customFormat="false" ht="15" hidden="false" customHeight="false" outlineLevel="0" collapsed="false">
      <c r="AE1731" s="39" t="s">
        <v>4130</v>
      </c>
      <c r="AF1731" s="40" t="n">
        <v>1730</v>
      </c>
      <c r="AK1731" s="39" t="s">
        <v>4131</v>
      </c>
      <c r="AL1731" s="40" t="n">
        <v>1274</v>
      </c>
    </row>
    <row r="1732" customFormat="false" ht="15" hidden="false" customHeight="false" outlineLevel="0" collapsed="false">
      <c r="AE1732" s="39" t="s">
        <v>4132</v>
      </c>
      <c r="AF1732" s="40" t="n">
        <v>1731</v>
      </c>
      <c r="AK1732" s="39" t="s">
        <v>4133</v>
      </c>
      <c r="AL1732" s="40" t="n">
        <v>9785</v>
      </c>
    </row>
    <row r="1733" customFormat="false" ht="15" hidden="false" customHeight="false" outlineLevel="0" collapsed="false">
      <c r="AE1733" s="39" t="s">
        <v>4134</v>
      </c>
      <c r="AF1733" s="40" t="n">
        <v>1732</v>
      </c>
      <c r="AK1733" s="39" t="s">
        <v>4135</v>
      </c>
      <c r="AL1733" s="40" t="n">
        <v>9786</v>
      </c>
    </row>
    <row r="1734" customFormat="false" ht="15" hidden="false" customHeight="false" outlineLevel="0" collapsed="false">
      <c r="AE1734" s="39" t="s">
        <v>4136</v>
      </c>
      <c r="AF1734" s="40" t="n">
        <v>1733</v>
      </c>
      <c r="AK1734" s="39" t="s">
        <v>4137</v>
      </c>
      <c r="AL1734" s="40" t="n">
        <v>1275</v>
      </c>
    </row>
    <row r="1735" customFormat="false" ht="15" hidden="false" customHeight="false" outlineLevel="0" collapsed="false">
      <c r="AE1735" s="39" t="s">
        <v>4138</v>
      </c>
      <c r="AF1735" s="40" t="n">
        <v>1734</v>
      </c>
      <c r="AK1735" s="39" t="s">
        <v>4139</v>
      </c>
      <c r="AL1735" s="40" t="n">
        <v>9787</v>
      </c>
    </row>
    <row r="1736" customFormat="false" ht="15" hidden="false" customHeight="false" outlineLevel="0" collapsed="false">
      <c r="AE1736" s="39" t="s">
        <v>4140</v>
      </c>
      <c r="AF1736" s="40" t="n">
        <v>1735</v>
      </c>
      <c r="AK1736" s="39" t="s">
        <v>4141</v>
      </c>
      <c r="AL1736" s="40" t="n">
        <v>9788</v>
      </c>
    </row>
    <row r="1737" customFormat="false" ht="15" hidden="false" customHeight="false" outlineLevel="0" collapsed="false">
      <c r="AE1737" s="39" t="s">
        <v>4142</v>
      </c>
      <c r="AF1737" s="40" t="n">
        <v>1736</v>
      </c>
      <c r="AK1737" s="39" t="s">
        <v>4143</v>
      </c>
      <c r="AL1737" s="40" t="n">
        <v>8388</v>
      </c>
    </row>
    <row r="1738" customFormat="false" ht="15" hidden="false" customHeight="false" outlineLevel="0" collapsed="false">
      <c r="AE1738" s="39" t="s">
        <v>4144</v>
      </c>
      <c r="AF1738" s="40" t="n">
        <v>1737</v>
      </c>
      <c r="AK1738" s="39" t="s">
        <v>4145</v>
      </c>
      <c r="AL1738" s="40" t="n">
        <v>4356</v>
      </c>
    </row>
    <row r="1739" customFormat="false" ht="15" hidden="false" customHeight="false" outlineLevel="0" collapsed="false">
      <c r="AE1739" s="39" t="s">
        <v>4146</v>
      </c>
      <c r="AF1739" s="40" t="n">
        <v>1738</v>
      </c>
      <c r="AK1739" s="39" t="s">
        <v>4147</v>
      </c>
      <c r="AL1739" s="40" t="n">
        <v>4357</v>
      </c>
    </row>
    <row r="1740" customFormat="false" ht="15" hidden="false" customHeight="false" outlineLevel="0" collapsed="false">
      <c r="AE1740" s="39" t="s">
        <v>4148</v>
      </c>
      <c r="AF1740" s="40" t="n">
        <v>1739</v>
      </c>
      <c r="AK1740" s="39" t="s">
        <v>4149</v>
      </c>
      <c r="AL1740" s="40" t="n">
        <v>4358</v>
      </c>
    </row>
    <row r="1741" customFormat="false" ht="15" hidden="false" customHeight="false" outlineLevel="0" collapsed="false">
      <c r="AE1741" s="39" t="s">
        <v>4150</v>
      </c>
      <c r="AF1741" s="40" t="n">
        <v>1740</v>
      </c>
      <c r="AK1741" s="39" t="s">
        <v>4151</v>
      </c>
      <c r="AL1741" s="40" t="n">
        <v>11558</v>
      </c>
    </row>
    <row r="1742" customFormat="false" ht="15" hidden="false" customHeight="false" outlineLevel="0" collapsed="false">
      <c r="AE1742" s="39" t="s">
        <v>4152</v>
      </c>
      <c r="AF1742" s="40" t="n">
        <v>1741</v>
      </c>
      <c r="AK1742" s="39" t="s">
        <v>4153</v>
      </c>
      <c r="AL1742" s="40" t="n">
        <v>1276</v>
      </c>
    </row>
    <row r="1743" customFormat="false" ht="15" hidden="false" customHeight="false" outlineLevel="0" collapsed="false">
      <c r="AE1743" s="39" t="s">
        <v>4154</v>
      </c>
      <c r="AF1743" s="40" t="n">
        <v>1742</v>
      </c>
      <c r="AK1743" s="39" t="s">
        <v>4155</v>
      </c>
      <c r="AL1743" s="40" t="n">
        <v>8387</v>
      </c>
    </row>
    <row r="1744" customFormat="false" ht="15" hidden="false" customHeight="false" outlineLevel="0" collapsed="false">
      <c r="AE1744" s="39" t="s">
        <v>4156</v>
      </c>
      <c r="AF1744" s="40" t="n">
        <v>1743</v>
      </c>
      <c r="AK1744" s="39" t="s">
        <v>4157</v>
      </c>
      <c r="AL1744" s="40" t="n">
        <v>4351</v>
      </c>
    </row>
    <row r="1745" customFormat="false" ht="15" hidden="false" customHeight="false" outlineLevel="0" collapsed="false">
      <c r="AE1745" s="39" t="s">
        <v>4158</v>
      </c>
      <c r="AF1745" s="40" t="n">
        <v>1744</v>
      </c>
      <c r="AK1745" s="39" t="s">
        <v>4159</v>
      </c>
      <c r="AL1745" s="40" t="n">
        <v>1277</v>
      </c>
    </row>
    <row r="1746" customFormat="false" ht="15" hidden="false" customHeight="false" outlineLevel="0" collapsed="false">
      <c r="AE1746" s="39" t="s">
        <v>4160</v>
      </c>
      <c r="AF1746" s="40" t="n">
        <v>1745</v>
      </c>
      <c r="AK1746" s="39" t="s">
        <v>4161</v>
      </c>
      <c r="AL1746" s="40" t="n">
        <v>4352</v>
      </c>
    </row>
    <row r="1747" customFormat="false" ht="15" hidden="false" customHeight="false" outlineLevel="0" collapsed="false">
      <c r="AE1747" s="39" t="s">
        <v>4162</v>
      </c>
      <c r="AF1747" s="40" t="n">
        <v>1746</v>
      </c>
      <c r="AK1747" s="39" t="s">
        <v>4163</v>
      </c>
      <c r="AL1747" s="40" t="n">
        <v>4353</v>
      </c>
    </row>
    <row r="1748" customFormat="false" ht="15" hidden="false" customHeight="false" outlineLevel="0" collapsed="false">
      <c r="AE1748" s="39" t="s">
        <v>4164</v>
      </c>
      <c r="AF1748" s="40" t="n">
        <v>1747</v>
      </c>
      <c r="AK1748" s="39" t="s">
        <v>4165</v>
      </c>
      <c r="AL1748" s="40" t="n">
        <v>1278</v>
      </c>
    </row>
    <row r="1749" customFormat="false" ht="15" hidden="false" customHeight="false" outlineLevel="0" collapsed="false">
      <c r="AE1749" s="39" t="s">
        <v>4166</v>
      </c>
      <c r="AF1749" s="40" t="n">
        <v>1748</v>
      </c>
      <c r="AK1749" s="39" t="s">
        <v>4167</v>
      </c>
      <c r="AL1749" s="40" t="n">
        <v>8389</v>
      </c>
    </row>
    <row r="1750" customFormat="false" ht="15" hidden="false" customHeight="false" outlineLevel="0" collapsed="false">
      <c r="AE1750" s="39" t="s">
        <v>4168</v>
      </c>
      <c r="AF1750" s="40" t="n">
        <v>1749</v>
      </c>
      <c r="AK1750" s="39" t="s">
        <v>4169</v>
      </c>
      <c r="AL1750" s="40" t="n">
        <v>3900</v>
      </c>
    </row>
    <row r="1751" customFormat="false" ht="15" hidden="false" customHeight="false" outlineLevel="0" collapsed="false">
      <c r="AE1751" s="39" t="s">
        <v>4170</v>
      </c>
      <c r="AF1751" s="40" t="n">
        <v>1750</v>
      </c>
      <c r="AK1751" s="39" t="s">
        <v>4171</v>
      </c>
      <c r="AL1751" s="40" t="n">
        <v>1279</v>
      </c>
    </row>
    <row r="1752" customFormat="false" ht="15" hidden="false" customHeight="false" outlineLevel="0" collapsed="false">
      <c r="AE1752" s="39" t="s">
        <v>4172</v>
      </c>
      <c r="AF1752" s="40" t="n">
        <v>1751</v>
      </c>
      <c r="AK1752" s="39" t="s">
        <v>4173</v>
      </c>
      <c r="AL1752" s="40" t="n">
        <v>4355</v>
      </c>
    </row>
    <row r="1753" customFormat="false" ht="15" hidden="false" customHeight="false" outlineLevel="0" collapsed="false">
      <c r="AE1753" s="39" t="s">
        <v>4174</v>
      </c>
      <c r="AF1753" s="40" t="n">
        <v>1752</v>
      </c>
      <c r="AK1753" s="39" t="s">
        <v>4175</v>
      </c>
      <c r="AL1753" s="40" t="n">
        <v>8390</v>
      </c>
    </row>
    <row r="1754" customFormat="false" ht="15" hidden="false" customHeight="false" outlineLevel="0" collapsed="false">
      <c r="AE1754" s="39" t="s">
        <v>4176</v>
      </c>
      <c r="AF1754" s="40" t="n">
        <v>1753</v>
      </c>
      <c r="AK1754" s="39" t="s">
        <v>4177</v>
      </c>
      <c r="AL1754" s="40" t="n">
        <v>1280</v>
      </c>
    </row>
    <row r="1755" customFormat="false" ht="15" hidden="false" customHeight="false" outlineLevel="0" collapsed="false">
      <c r="AE1755" s="39" t="s">
        <v>4178</v>
      </c>
      <c r="AF1755" s="40" t="n">
        <v>1754</v>
      </c>
      <c r="AK1755" s="39" t="s">
        <v>4179</v>
      </c>
      <c r="AL1755" s="40" t="n">
        <v>9789</v>
      </c>
    </row>
    <row r="1756" customFormat="false" ht="15" hidden="false" customHeight="false" outlineLevel="0" collapsed="false">
      <c r="AE1756" s="39" t="s">
        <v>4180</v>
      </c>
      <c r="AF1756" s="40" t="n">
        <v>1755</v>
      </c>
      <c r="AK1756" s="39" t="s">
        <v>4181</v>
      </c>
      <c r="AL1756" s="40" t="n">
        <v>4266</v>
      </c>
    </row>
    <row r="1757" customFormat="false" ht="15" hidden="false" customHeight="false" outlineLevel="0" collapsed="false">
      <c r="AE1757" s="39" t="s">
        <v>4182</v>
      </c>
      <c r="AF1757" s="40" t="n">
        <v>1756</v>
      </c>
      <c r="AK1757" s="39" t="s">
        <v>4183</v>
      </c>
      <c r="AL1757" s="40" t="n">
        <v>4360</v>
      </c>
    </row>
    <row r="1758" customFormat="false" ht="15" hidden="false" customHeight="false" outlineLevel="0" collapsed="false">
      <c r="AE1758" s="39" t="s">
        <v>4184</v>
      </c>
      <c r="AF1758" s="40" t="n">
        <v>1757</v>
      </c>
      <c r="AK1758" s="39" t="s">
        <v>4185</v>
      </c>
      <c r="AL1758" s="40" t="n">
        <v>9790</v>
      </c>
    </row>
    <row r="1759" customFormat="false" ht="15" hidden="false" customHeight="false" outlineLevel="0" collapsed="false">
      <c r="AE1759" s="39" t="s">
        <v>4186</v>
      </c>
      <c r="AF1759" s="40" t="n">
        <v>1758</v>
      </c>
      <c r="AK1759" s="39" t="s">
        <v>4187</v>
      </c>
      <c r="AL1759" s="40" t="n">
        <v>4361</v>
      </c>
    </row>
    <row r="1760" customFormat="false" ht="15" hidden="false" customHeight="false" outlineLevel="0" collapsed="false">
      <c r="AE1760" s="39" t="s">
        <v>4188</v>
      </c>
      <c r="AF1760" s="40" t="n">
        <v>1759</v>
      </c>
      <c r="AK1760" s="39" t="s">
        <v>4189</v>
      </c>
      <c r="AL1760" s="40" t="n">
        <v>9791</v>
      </c>
    </row>
    <row r="1761" customFormat="false" ht="15" hidden="false" customHeight="false" outlineLevel="0" collapsed="false">
      <c r="AE1761" s="39" t="s">
        <v>4190</v>
      </c>
      <c r="AF1761" s="40" t="n">
        <v>1760</v>
      </c>
      <c r="AK1761" s="39" t="s">
        <v>4191</v>
      </c>
      <c r="AL1761" s="40" t="n">
        <v>1281</v>
      </c>
    </row>
    <row r="1762" customFormat="false" ht="15" hidden="false" customHeight="false" outlineLevel="0" collapsed="false">
      <c r="AE1762" s="39" t="s">
        <v>4192</v>
      </c>
      <c r="AF1762" s="40" t="n">
        <v>1761</v>
      </c>
      <c r="AK1762" s="39" t="s">
        <v>4193</v>
      </c>
      <c r="AL1762" s="40" t="n">
        <v>11029</v>
      </c>
    </row>
    <row r="1763" customFormat="false" ht="15" hidden="false" customHeight="false" outlineLevel="0" collapsed="false">
      <c r="AE1763" s="39" t="s">
        <v>4194</v>
      </c>
      <c r="AF1763" s="40" t="n">
        <v>1762</v>
      </c>
      <c r="AK1763" s="39" t="s">
        <v>4195</v>
      </c>
      <c r="AL1763" s="40" t="n">
        <v>1282</v>
      </c>
    </row>
    <row r="1764" customFormat="false" ht="15" hidden="false" customHeight="false" outlineLevel="0" collapsed="false">
      <c r="AE1764" s="39" t="s">
        <v>4196</v>
      </c>
      <c r="AF1764" s="40" t="n">
        <v>1763</v>
      </c>
      <c r="AK1764" s="39" t="s">
        <v>4197</v>
      </c>
      <c r="AL1764" s="40" t="n">
        <v>8391</v>
      </c>
    </row>
    <row r="1765" customFormat="false" ht="15" hidden="false" customHeight="false" outlineLevel="0" collapsed="false">
      <c r="AE1765" s="39" t="s">
        <v>4198</v>
      </c>
      <c r="AF1765" s="40" t="n">
        <v>1764</v>
      </c>
      <c r="AK1765" s="39" t="s">
        <v>4199</v>
      </c>
      <c r="AL1765" s="40" t="n">
        <v>1283</v>
      </c>
    </row>
    <row r="1766" customFormat="false" ht="15" hidden="false" customHeight="false" outlineLevel="0" collapsed="false">
      <c r="AE1766" s="39" t="s">
        <v>4200</v>
      </c>
      <c r="AF1766" s="40" t="n">
        <v>1765</v>
      </c>
      <c r="AK1766" s="39" t="s">
        <v>4201</v>
      </c>
      <c r="AL1766" s="40" t="n">
        <v>8392</v>
      </c>
    </row>
    <row r="1767" customFormat="false" ht="15" hidden="false" customHeight="false" outlineLevel="0" collapsed="false">
      <c r="AE1767" s="39" t="s">
        <v>4202</v>
      </c>
      <c r="AF1767" s="40" t="n">
        <v>1766</v>
      </c>
      <c r="AK1767" s="39" t="s">
        <v>4203</v>
      </c>
      <c r="AL1767" s="40" t="n">
        <v>4362</v>
      </c>
    </row>
    <row r="1768" customFormat="false" ht="15" hidden="false" customHeight="false" outlineLevel="0" collapsed="false">
      <c r="AE1768" s="39" t="s">
        <v>4204</v>
      </c>
      <c r="AF1768" s="40" t="n">
        <v>1767</v>
      </c>
      <c r="AK1768" s="39" t="s">
        <v>4205</v>
      </c>
      <c r="AL1768" s="40" t="n">
        <v>3901</v>
      </c>
    </row>
    <row r="1769" customFormat="false" ht="15" hidden="false" customHeight="false" outlineLevel="0" collapsed="false">
      <c r="AE1769" s="39" t="s">
        <v>4206</v>
      </c>
      <c r="AF1769" s="40" t="n">
        <v>1768</v>
      </c>
      <c r="AK1769" s="39" t="s">
        <v>4207</v>
      </c>
      <c r="AL1769" s="40" t="n">
        <v>1284</v>
      </c>
    </row>
    <row r="1770" customFormat="false" ht="15" hidden="false" customHeight="false" outlineLevel="0" collapsed="false">
      <c r="AE1770" s="39" t="s">
        <v>4208</v>
      </c>
      <c r="AF1770" s="40" t="n">
        <v>1769</v>
      </c>
      <c r="AK1770" s="39" t="s">
        <v>4209</v>
      </c>
      <c r="AL1770" s="40" t="n">
        <v>4363</v>
      </c>
    </row>
    <row r="1771" customFormat="false" ht="15" hidden="false" customHeight="false" outlineLevel="0" collapsed="false">
      <c r="AE1771" s="39" t="s">
        <v>4210</v>
      </c>
      <c r="AF1771" s="40" t="n">
        <v>1770</v>
      </c>
      <c r="AK1771" s="39" t="s">
        <v>4211</v>
      </c>
      <c r="AL1771" s="40" t="n">
        <v>4364</v>
      </c>
    </row>
    <row r="1772" customFormat="false" ht="15" hidden="false" customHeight="false" outlineLevel="0" collapsed="false">
      <c r="AE1772" s="39" t="s">
        <v>4212</v>
      </c>
      <c r="AF1772" s="40" t="n">
        <v>1771</v>
      </c>
      <c r="AK1772" s="39" t="s">
        <v>4213</v>
      </c>
      <c r="AL1772" s="40" t="n">
        <v>1285</v>
      </c>
    </row>
    <row r="1773" customFormat="false" ht="15" hidden="false" customHeight="false" outlineLevel="0" collapsed="false">
      <c r="AE1773" s="39" t="s">
        <v>4214</v>
      </c>
      <c r="AF1773" s="40" t="n">
        <v>1772</v>
      </c>
      <c r="AK1773" s="39" t="s">
        <v>4215</v>
      </c>
      <c r="AL1773" s="40" t="n">
        <v>1286</v>
      </c>
    </row>
    <row r="1774" customFormat="false" ht="15" hidden="false" customHeight="false" outlineLevel="0" collapsed="false">
      <c r="AE1774" s="39" t="s">
        <v>4216</v>
      </c>
      <c r="AF1774" s="40" t="n">
        <v>1773</v>
      </c>
      <c r="AK1774" s="39" t="s">
        <v>4217</v>
      </c>
      <c r="AL1774" s="40" t="n">
        <v>8393</v>
      </c>
    </row>
    <row r="1775" customFormat="false" ht="15" hidden="false" customHeight="false" outlineLevel="0" collapsed="false">
      <c r="AE1775" s="39" t="s">
        <v>4218</v>
      </c>
      <c r="AF1775" s="40" t="n">
        <v>1774</v>
      </c>
      <c r="AK1775" s="39" t="s">
        <v>4219</v>
      </c>
      <c r="AL1775" s="40" t="n">
        <v>3902</v>
      </c>
    </row>
    <row r="1776" customFormat="false" ht="15" hidden="false" customHeight="false" outlineLevel="0" collapsed="false">
      <c r="AE1776" s="39" t="s">
        <v>4220</v>
      </c>
      <c r="AF1776" s="40" t="n">
        <v>1775</v>
      </c>
      <c r="AK1776" s="39" t="s">
        <v>4221</v>
      </c>
      <c r="AL1776" s="40" t="n">
        <v>1287</v>
      </c>
    </row>
    <row r="1777" customFormat="false" ht="15" hidden="false" customHeight="false" outlineLevel="0" collapsed="false">
      <c r="AE1777" s="39" t="s">
        <v>4222</v>
      </c>
      <c r="AF1777" s="40" t="n">
        <v>1776</v>
      </c>
      <c r="AK1777" s="39" t="s">
        <v>4223</v>
      </c>
      <c r="AL1777" s="40" t="n">
        <v>8394</v>
      </c>
    </row>
    <row r="1778" customFormat="false" ht="15" hidden="false" customHeight="false" outlineLevel="0" collapsed="false">
      <c r="AE1778" s="39" t="s">
        <v>4224</v>
      </c>
      <c r="AF1778" s="40" t="n">
        <v>1777</v>
      </c>
      <c r="AK1778" s="39" t="s">
        <v>4225</v>
      </c>
      <c r="AL1778" s="40" t="n">
        <v>1288</v>
      </c>
    </row>
    <row r="1779" customFormat="false" ht="15" hidden="false" customHeight="false" outlineLevel="0" collapsed="false">
      <c r="AE1779" s="39" t="s">
        <v>4226</v>
      </c>
      <c r="AF1779" s="40" t="n">
        <v>1778</v>
      </c>
      <c r="AK1779" s="39" t="s">
        <v>4227</v>
      </c>
      <c r="AL1779" s="40" t="n">
        <v>1289</v>
      </c>
    </row>
    <row r="1780" customFormat="false" ht="15" hidden="false" customHeight="false" outlineLevel="0" collapsed="false">
      <c r="AE1780" s="39" t="s">
        <v>4228</v>
      </c>
      <c r="AF1780" s="40" t="n">
        <v>1779</v>
      </c>
      <c r="AK1780" s="39" t="s">
        <v>4229</v>
      </c>
      <c r="AL1780" s="40" t="n">
        <v>11686</v>
      </c>
    </row>
    <row r="1781" customFormat="false" ht="15" hidden="false" customHeight="false" outlineLevel="0" collapsed="false">
      <c r="AE1781" s="39" t="s">
        <v>4230</v>
      </c>
      <c r="AF1781" s="40" t="n">
        <v>1780</v>
      </c>
      <c r="AK1781" s="39" t="s">
        <v>4231</v>
      </c>
      <c r="AL1781" s="40" t="n">
        <v>11985</v>
      </c>
    </row>
    <row r="1782" customFormat="false" ht="15" hidden="false" customHeight="false" outlineLevel="0" collapsed="false">
      <c r="AE1782" s="39" t="s">
        <v>4232</v>
      </c>
      <c r="AF1782" s="40" t="n">
        <v>1781</v>
      </c>
      <c r="AK1782" s="39" t="s">
        <v>4233</v>
      </c>
      <c r="AL1782" s="40" t="n">
        <v>11361</v>
      </c>
    </row>
    <row r="1783" customFormat="false" ht="15" hidden="false" customHeight="false" outlineLevel="0" collapsed="false">
      <c r="AE1783" s="39" t="s">
        <v>4234</v>
      </c>
      <c r="AF1783" s="40" t="n">
        <v>1782</v>
      </c>
      <c r="AK1783" s="39" t="s">
        <v>4235</v>
      </c>
      <c r="AL1783" s="40" t="n">
        <v>11695</v>
      </c>
    </row>
    <row r="1784" customFormat="false" ht="15" hidden="false" customHeight="false" outlineLevel="0" collapsed="false">
      <c r="AE1784" s="39" t="s">
        <v>4236</v>
      </c>
      <c r="AF1784" s="40" t="n">
        <v>1783</v>
      </c>
      <c r="AK1784" s="39" t="s">
        <v>4237</v>
      </c>
      <c r="AL1784" s="40" t="n">
        <v>9100</v>
      </c>
    </row>
    <row r="1785" customFormat="false" ht="15" hidden="false" customHeight="false" outlineLevel="0" collapsed="false">
      <c r="AE1785" s="39" t="s">
        <v>4238</v>
      </c>
      <c r="AF1785" s="40" t="n">
        <v>1784</v>
      </c>
      <c r="AK1785" s="39" t="s">
        <v>4239</v>
      </c>
      <c r="AL1785" s="40" t="n">
        <v>9101</v>
      </c>
    </row>
    <row r="1786" customFormat="false" ht="15" hidden="false" customHeight="false" outlineLevel="0" collapsed="false">
      <c r="AE1786" s="39" t="s">
        <v>4240</v>
      </c>
      <c r="AF1786" s="40" t="n">
        <v>1785</v>
      </c>
      <c r="AK1786" s="39" t="s">
        <v>4241</v>
      </c>
      <c r="AL1786" s="40" t="n">
        <v>9102</v>
      </c>
    </row>
    <row r="1787" customFormat="false" ht="15" hidden="false" customHeight="false" outlineLevel="0" collapsed="false">
      <c r="AE1787" s="39" t="s">
        <v>4242</v>
      </c>
      <c r="AF1787" s="40" t="n">
        <v>1786</v>
      </c>
      <c r="AK1787" s="39" t="s">
        <v>4243</v>
      </c>
      <c r="AL1787" s="40" t="n">
        <v>3903</v>
      </c>
    </row>
    <row r="1788" customFormat="false" ht="15" hidden="false" customHeight="false" outlineLevel="0" collapsed="false">
      <c r="AE1788" s="39" t="s">
        <v>4244</v>
      </c>
      <c r="AF1788" s="40" t="n">
        <v>1787</v>
      </c>
      <c r="AK1788" s="39" t="s">
        <v>4245</v>
      </c>
      <c r="AL1788" s="40" t="n">
        <v>3904</v>
      </c>
    </row>
    <row r="1789" customFormat="false" ht="15" hidden="false" customHeight="false" outlineLevel="0" collapsed="false">
      <c r="AE1789" s="39" t="s">
        <v>4246</v>
      </c>
      <c r="AF1789" s="40" t="n">
        <v>1788</v>
      </c>
      <c r="AK1789" s="39" t="s">
        <v>4247</v>
      </c>
      <c r="AL1789" s="40" t="n">
        <v>3905</v>
      </c>
    </row>
    <row r="1790" customFormat="false" ht="15" hidden="false" customHeight="false" outlineLevel="0" collapsed="false">
      <c r="AE1790" s="39" t="s">
        <v>4248</v>
      </c>
      <c r="AF1790" s="40" t="n">
        <v>1789</v>
      </c>
      <c r="AK1790" s="39" t="s">
        <v>4249</v>
      </c>
      <c r="AL1790" s="40" t="n">
        <v>3906</v>
      </c>
    </row>
    <row r="1791" customFormat="false" ht="15" hidden="false" customHeight="false" outlineLevel="0" collapsed="false">
      <c r="AE1791" s="39" t="s">
        <v>4250</v>
      </c>
      <c r="AF1791" s="40" t="n">
        <v>1790</v>
      </c>
      <c r="AK1791" s="39" t="s">
        <v>4251</v>
      </c>
      <c r="AL1791" s="40" t="n">
        <v>3907</v>
      </c>
    </row>
    <row r="1792" customFormat="false" ht="15" hidden="false" customHeight="false" outlineLevel="0" collapsed="false">
      <c r="AE1792" s="39" t="s">
        <v>4252</v>
      </c>
      <c r="AF1792" s="40" t="n">
        <v>1791</v>
      </c>
      <c r="AK1792" s="39" t="s">
        <v>4253</v>
      </c>
      <c r="AL1792" s="40" t="n">
        <v>9191</v>
      </c>
    </row>
    <row r="1793" customFormat="false" ht="15" hidden="false" customHeight="false" outlineLevel="0" collapsed="false">
      <c r="AE1793" s="39" t="s">
        <v>4254</v>
      </c>
      <c r="AF1793" s="40" t="n">
        <v>1792</v>
      </c>
      <c r="AK1793" s="39" t="s">
        <v>4255</v>
      </c>
      <c r="AL1793" s="40" t="n">
        <v>8395</v>
      </c>
    </row>
    <row r="1794" customFormat="false" ht="15" hidden="false" customHeight="false" outlineLevel="0" collapsed="false">
      <c r="AE1794" s="39" t="s">
        <v>4256</v>
      </c>
      <c r="AF1794" s="40" t="n">
        <v>1793</v>
      </c>
      <c r="AK1794" s="39" t="s">
        <v>4257</v>
      </c>
      <c r="AL1794" s="40" t="n">
        <v>3908</v>
      </c>
    </row>
    <row r="1795" customFormat="false" ht="15" hidden="false" customHeight="false" outlineLevel="0" collapsed="false">
      <c r="AE1795" s="39" t="s">
        <v>4258</v>
      </c>
      <c r="AF1795" s="40" t="n">
        <v>1794</v>
      </c>
      <c r="AK1795" s="39" t="s">
        <v>4259</v>
      </c>
      <c r="AL1795" s="40" t="n">
        <v>3909</v>
      </c>
    </row>
    <row r="1796" customFormat="false" ht="15" hidden="false" customHeight="false" outlineLevel="0" collapsed="false">
      <c r="AE1796" s="39" t="s">
        <v>4260</v>
      </c>
      <c r="AF1796" s="40" t="n">
        <v>1795</v>
      </c>
      <c r="AK1796" s="39" t="s">
        <v>4261</v>
      </c>
      <c r="AL1796" s="40" t="n">
        <v>9693</v>
      </c>
    </row>
    <row r="1797" customFormat="false" ht="15" hidden="false" customHeight="false" outlineLevel="0" collapsed="false">
      <c r="AE1797" s="39" t="s">
        <v>4262</v>
      </c>
      <c r="AF1797" s="40" t="n">
        <v>1796</v>
      </c>
      <c r="AK1797" s="39" t="s">
        <v>4263</v>
      </c>
      <c r="AL1797" s="40" t="n">
        <v>118</v>
      </c>
    </row>
    <row r="1798" customFormat="false" ht="15" hidden="false" customHeight="false" outlineLevel="0" collapsed="false">
      <c r="AE1798" s="39" t="s">
        <v>4264</v>
      </c>
      <c r="AF1798" s="40" t="n">
        <v>1797</v>
      </c>
      <c r="AK1798" s="39" t="s">
        <v>4265</v>
      </c>
      <c r="AL1798" s="40" t="n">
        <v>1290</v>
      </c>
    </row>
    <row r="1799" customFormat="false" ht="15" hidden="false" customHeight="false" outlineLevel="0" collapsed="false">
      <c r="AE1799" s="39" t="s">
        <v>4266</v>
      </c>
      <c r="AF1799" s="40" t="n">
        <v>1798</v>
      </c>
      <c r="AK1799" s="39" t="s">
        <v>4267</v>
      </c>
      <c r="AL1799" s="40" t="n">
        <v>1291</v>
      </c>
    </row>
    <row r="1800" customFormat="false" ht="15" hidden="false" customHeight="false" outlineLevel="0" collapsed="false">
      <c r="AE1800" s="39" t="s">
        <v>4268</v>
      </c>
      <c r="AF1800" s="40" t="n">
        <v>1799</v>
      </c>
      <c r="AK1800" s="39" t="s">
        <v>4269</v>
      </c>
      <c r="AL1800" s="40" t="n">
        <v>1292</v>
      </c>
    </row>
    <row r="1801" customFormat="false" ht="15" hidden="false" customHeight="false" outlineLevel="0" collapsed="false">
      <c r="AE1801" s="39" t="s">
        <v>4270</v>
      </c>
      <c r="AF1801" s="40" t="n">
        <v>1800</v>
      </c>
      <c r="AK1801" s="39" t="s">
        <v>4271</v>
      </c>
      <c r="AL1801" s="40" t="n">
        <v>1293</v>
      </c>
    </row>
    <row r="1802" customFormat="false" ht="15" hidden="false" customHeight="false" outlineLevel="0" collapsed="false">
      <c r="AE1802" s="39" t="s">
        <v>4272</v>
      </c>
      <c r="AF1802" s="40" t="n">
        <v>1801</v>
      </c>
      <c r="AK1802" s="39" t="s">
        <v>4273</v>
      </c>
      <c r="AL1802" s="40" t="n">
        <v>32</v>
      </c>
    </row>
    <row r="1803" customFormat="false" ht="15" hidden="false" customHeight="false" outlineLevel="0" collapsed="false">
      <c r="AE1803" s="39" t="s">
        <v>4274</v>
      </c>
      <c r="AF1803" s="40" t="n">
        <v>1802</v>
      </c>
      <c r="AK1803" s="39" t="s">
        <v>4275</v>
      </c>
      <c r="AL1803" s="40" t="n">
        <v>1294</v>
      </c>
    </row>
    <row r="1804" customFormat="false" ht="15" hidden="false" customHeight="false" outlineLevel="0" collapsed="false">
      <c r="AE1804" s="39" t="s">
        <v>4276</v>
      </c>
      <c r="AF1804" s="40" t="n">
        <v>1803</v>
      </c>
      <c r="AK1804" s="39" t="s">
        <v>4277</v>
      </c>
      <c r="AL1804" s="40" t="n">
        <v>11297</v>
      </c>
    </row>
    <row r="1805" customFormat="false" ht="15" hidden="false" customHeight="false" outlineLevel="0" collapsed="false">
      <c r="AE1805" s="39" t="s">
        <v>4278</v>
      </c>
      <c r="AF1805" s="40" t="n">
        <v>1804</v>
      </c>
      <c r="AK1805" s="39" t="s">
        <v>4279</v>
      </c>
      <c r="AL1805" s="40" t="n">
        <v>3911</v>
      </c>
    </row>
    <row r="1806" customFormat="false" ht="15" hidden="false" customHeight="false" outlineLevel="0" collapsed="false">
      <c r="AE1806" s="39" t="s">
        <v>4280</v>
      </c>
      <c r="AF1806" s="40" t="n">
        <v>1805</v>
      </c>
      <c r="AK1806" s="39" t="s">
        <v>4281</v>
      </c>
      <c r="AL1806" s="40" t="n">
        <v>3912</v>
      </c>
    </row>
    <row r="1807" customFormat="false" ht="15" hidden="false" customHeight="false" outlineLevel="0" collapsed="false">
      <c r="AE1807" s="39" t="s">
        <v>4282</v>
      </c>
      <c r="AF1807" s="40" t="n">
        <v>1806</v>
      </c>
      <c r="AK1807" s="39" t="s">
        <v>4283</v>
      </c>
      <c r="AL1807" s="40" t="n">
        <v>11839</v>
      </c>
    </row>
    <row r="1808" customFormat="false" ht="15" hidden="false" customHeight="false" outlineLevel="0" collapsed="false">
      <c r="AE1808" s="39" t="s">
        <v>4284</v>
      </c>
      <c r="AF1808" s="40" t="n">
        <v>1807</v>
      </c>
      <c r="AK1808" s="39" t="s">
        <v>4285</v>
      </c>
      <c r="AL1808" s="40" t="n">
        <v>8115</v>
      </c>
    </row>
    <row r="1809" customFormat="false" ht="15" hidden="false" customHeight="false" outlineLevel="0" collapsed="false">
      <c r="AE1809" s="39" t="s">
        <v>4286</v>
      </c>
      <c r="AF1809" s="40" t="n">
        <v>1808</v>
      </c>
      <c r="AK1809" s="39" t="s">
        <v>4287</v>
      </c>
      <c r="AL1809" s="40" t="n">
        <v>8396</v>
      </c>
    </row>
    <row r="1810" customFormat="false" ht="15" hidden="false" customHeight="false" outlineLevel="0" collapsed="false">
      <c r="AE1810" s="39" t="s">
        <v>4288</v>
      </c>
      <c r="AF1810" s="40" t="n">
        <v>1809</v>
      </c>
      <c r="AK1810" s="39" t="s">
        <v>4289</v>
      </c>
      <c r="AL1810" s="40" t="n">
        <v>3913</v>
      </c>
    </row>
    <row r="1811" customFormat="false" ht="15" hidden="false" customHeight="false" outlineLevel="0" collapsed="false">
      <c r="AE1811" s="39" t="s">
        <v>4290</v>
      </c>
      <c r="AF1811" s="40" t="n">
        <v>1810</v>
      </c>
      <c r="AK1811" s="39" t="s">
        <v>4291</v>
      </c>
      <c r="AL1811" s="40" t="n">
        <v>11947</v>
      </c>
    </row>
    <row r="1812" customFormat="false" ht="15" hidden="false" customHeight="false" outlineLevel="0" collapsed="false">
      <c r="AE1812" s="39" t="s">
        <v>4292</v>
      </c>
      <c r="AF1812" s="40" t="n">
        <v>1811</v>
      </c>
      <c r="AK1812" s="39" t="s">
        <v>4293</v>
      </c>
      <c r="AL1812" s="40" t="n">
        <v>1295</v>
      </c>
    </row>
    <row r="1813" customFormat="false" ht="15" hidden="false" customHeight="false" outlineLevel="0" collapsed="false">
      <c r="AE1813" s="39" t="s">
        <v>4294</v>
      </c>
      <c r="AF1813" s="40" t="n">
        <v>1812</v>
      </c>
      <c r="AK1813" s="39" t="s">
        <v>4295</v>
      </c>
      <c r="AL1813" s="40" t="n">
        <v>1296</v>
      </c>
    </row>
    <row r="1814" customFormat="false" ht="15" hidden="false" customHeight="false" outlineLevel="0" collapsed="false">
      <c r="AE1814" s="39" t="s">
        <v>4296</v>
      </c>
      <c r="AF1814" s="40" t="n">
        <v>1813</v>
      </c>
      <c r="AK1814" s="39" t="s">
        <v>4297</v>
      </c>
      <c r="AL1814" s="40" t="n">
        <v>3914</v>
      </c>
    </row>
    <row r="1815" customFormat="false" ht="15" hidden="false" customHeight="false" outlineLevel="0" collapsed="false">
      <c r="AE1815" s="39" t="s">
        <v>4298</v>
      </c>
      <c r="AF1815" s="40" t="n">
        <v>1814</v>
      </c>
      <c r="AK1815" s="39" t="s">
        <v>4299</v>
      </c>
      <c r="AL1815" s="40" t="n">
        <v>9312</v>
      </c>
    </row>
    <row r="1816" customFormat="false" ht="15" hidden="false" customHeight="false" outlineLevel="0" collapsed="false">
      <c r="AE1816" s="39" t="s">
        <v>4300</v>
      </c>
      <c r="AF1816" s="40" t="n">
        <v>1815</v>
      </c>
      <c r="AK1816" s="39" t="s">
        <v>4301</v>
      </c>
      <c r="AL1816" s="40" t="n">
        <v>10844</v>
      </c>
    </row>
    <row r="1817" customFormat="false" ht="15" hidden="false" customHeight="false" outlineLevel="0" collapsed="false">
      <c r="AE1817" s="39" t="s">
        <v>4302</v>
      </c>
      <c r="AF1817" s="40" t="n">
        <v>1816</v>
      </c>
      <c r="AK1817" s="39" t="s">
        <v>4303</v>
      </c>
      <c r="AL1817" s="40" t="n">
        <v>119</v>
      </c>
    </row>
    <row r="1818" customFormat="false" ht="15" hidden="false" customHeight="false" outlineLevel="0" collapsed="false">
      <c r="AE1818" s="39" t="s">
        <v>4304</v>
      </c>
      <c r="AF1818" s="40" t="n">
        <v>1817</v>
      </c>
      <c r="AK1818" s="39" t="s">
        <v>4305</v>
      </c>
      <c r="AL1818" s="40" t="n">
        <v>1297</v>
      </c>
    </row>
    <row r="1819" customFormat="false" ht="15" hidden="false" customHeight="false" outlineLevel="0" collapsed="false">
      <c r="AE1819" s="39" t="s">
        <v>4306</v>
      </c>
      <c r="AF1819" s="40" t="n">
        <v>1818</v>
      </c>
      <c r="AK1819" s="39" t="s">
        <v>4307</v>
      </c>
      <c r="AL1819" s="40" t="n">
        <v>9103</v>
      </c>
    </row>
    <row r="1820" customFormat="false" ht="15" hidden="false" customHeight="false" outlineLevel="0" collapsed="false">
      <c r="AE1820" s="39" t="s">
        <v>4308</v>
      </c>
      <c r="AF1820" s="40" t="n">
        <v>1819</v>
      </c>
      <c r="AK1820" s="39" t="s">
        <v>4309</v>
      </c>
      <c r="AL1820" s="40" t="n">
        <v>3915</v>
      </c>
    </row>
    <row r="1821" customFormat="false" ht="15" hidden="false" customHeight="false" outlineLevel="0" collapsed="false">
      <c r="AE1821" s="39" t="s">
        <v>4310</v>
      </c>
      <c r="AF1821" s="40" t="n">
        <v>1820</v>
      </c>
      <c r="AK1821" s="39" t="s">
        <v>4311</v>
      </c>
      <c r="AL1821" s="40" t="n">
        <v>3916</v>
      </c>
    </row>
    <row r="1822" customFormat="false" ht="15" hidden="false" customHeight="false" outlineLevel="0" collapsed="false">
      <c r="AE1822" s="39" t="s">
        <v>4312</v>
      </c>
      <c r="AF1822" s="40" t="n">
        <v>1821</v>
      </c>
      <c r="AK1822" s="39" t="s">
        <v>4313</v>
      </c>
      <c r="AL1822" s="40" t="n">
        <v>11157</v>
      </c>
    </row>
    <row r="1823" customFormat="false" ht="15" hidden="false" customHeight="false" outlineLevel="0" collapsed="false">
      <c r="AE1823" s="39" t="s">
        <v>4314</v>
      </c>
      <c r="AF1823" s="40" t="n">
        <v>1822</v>
      </c>
      <c r="AK1823" s="39" t="s">
        <v>4315</v>
      </c>
      <c r="AL1823" s="40" t="n">
        <v>4365</v>
      </c>
    </row>
    <row r="1824" customFormat="false" ht="15" hidden="false" customHeight="false" outlineLevel="0" collapsed="false">
      <c r="AE1824" s="39" t="s">
        <v>4316</v>
      </c>
      <c r="AF1824" s="40" t="n">
        <v>1823</v>
      </c>
      <c r="AK1824" s="39" t="s">
        <v>4317</v>
      </c>
      <c r="AL1824" s="40" t="n">
        <v>11175</v>
      </c>
    </row>
    <row r="1825" customFormat="false" ht="15" hidden="false" customHeight="false" outlineLevel="0" collapsed="false">
      <c r="AE1825" s="39" t="s">
        <v>4318</v>
      </c>
      <c r="AF1825" s="40" t="n">
        <v>1824</v>
      </c>
      <c r="AK1825" s="39" t="s">
        <v>4319</v>
      </c>
      <c r="AL1825" s="40" t="n">
        <v>120</v>
      </c>
    </row>
    <row r="1826" customFormat="false" ht="15" hidden="false" customHeight="false" outlineLevel="0" collapsed="false">
      <c r="AE1826" s="39" t="s">
        <v>4320</v>
      </c>
      <c r="AF1826" s="40" t="n">
        <v>1825</v>
      </c>
      <c r="AK1826" s="39" t="s">
        <v>4321</v>
      </c>
      <c r="AL1826" s="40" t="n">
        <v>3917</v>
      </c>
    </row>
    <row r="1827" customFormat="false" ht="15" hidden="false" customHeight="false" outlineLevel="0" collapsed="false">
      <c r="AE1827" s="39" t="s">
        <v>4322</v>
      </c>
      <c r="AF1827" s="40" t="n">
        <v>1826</v>
      </c>
      <c r="AK1827" s="39" t="s">
        <v>4323</v>
      </c>
      <c r="AL1827" s="40" t="n">
        <v>8397</v>
      </c>
    </row>
    <row r="1828" customFormat="false" ht="15" hidden="false" customHeight="false" outlineLevel="0" collapsed="false">
      <c r="AE1828" s="39" t="s">
        <v>4324</v>
      </c>
      <c r="AF1828" s="40" t="n">
        <v>1827</v>
      </c>
      <c r="AK1828" s="39" t="s">
        <v>4325</v>
      </c>
      <c r="AL1828" s="40" t="n">
        <v>1298</v>
      </c>
    </row>
    <row r="1829" customFormat="false" ht="15" hidden="false" customHeight="false" outlineLevel="0" collapsed="false">
      <c r="AE1829" s="39" t="s">
        <v>4326</v>
      </c>
      <c r="AF1829" s="40" t="n">
        <v>1828</v>
      </c>
      <c r="AK1829" s="39" t="s">
        <v>4327</v>
      </c>
      <c r="AL1829" s="40" t="n">
        <v>3918</v>
      </c>
    </row>
    <row r="1830" customFormat="false" ht="15" hidden="false" customHeight="false" outlineLevel="0" collapsed="false">
      <c r="AE1830" s="39" t="s">
        <v>4328</v>
      </c>
      <c r="AF1830" s="40" t="n">
        <v>1829</v>
      </c>
      <c r="AK1830" s="39" t="s">
        <v>4329</v>
      </c>
      <c r="AL1830" s="40" t="n">
        <v>9268</v>
      </c>
    </row>
    <row r="1831" customFormat="false" ht="15" hidden="false" customHeight="false" outlineLevel="0" collapsed="false">
      <c r="AE1831" s="39" t="s">
        <v>4330</v>
      </c>
      <c r="AF1831" s="40" t="n">
        <v>1830</v>
      </c>
      <c r="AK1831" s="39" t="s">
        <v>4331</v>
      </c>
      <c r="AL1831" s="40" t="n">
        <v>3919</v>
      </c>
    </row>
    <row r="1832" customFormat="false" ht="15" hidden="false" customHeight="false" outlineLevel="0" collapsed="false">
      <c r="AE1832" s="39" t="s">
        <v>4332</v>
      </c>
      <c r="AF1832" s="40" t="n">
        <v>1831</v>
      </c>
      <c r="AK1832" s="39" t="s">
        <v>4333</v>
      </c>
      <c r="AL1832" s="40" t="n">
        <v>1299</v>
      </c>
    </row>
    <row r="1833" customFormat="false" ht="15" hidden="false" customHeight="false" outlineLevel="0" collapsed="false">
      <c r="AE1833" s="39" t="s">
        <v>4334</v>
      </c>
      <c r="AF1833" s="40" t="n">
        <v>1832</v>
      </c>
      <c r="AK1833" s="39" t="s">
        <v>4335</v>
      </c>
      <c r="AL1833" s="40" t="n">
        <v>9313</v>
      </c>
    </row>
    <row r="1834" customFormat="false" ht="15" hidden="false" customHeight="false" outlineLevel="0" collapsed="false">
      <c r="AE1834" s="39" t="s">
        <v>4336</v>
      </c>
      <c r="AF1834" s="40" t="n">
        <v>1833</v>
      </c>
      <c r="AK1834" s="39" t="s">
        <v>4337</v>
      </c>
      <c r="AL1834" s="40" t="n">
        <v>11752</v>
      </c>
    </row>
    <row r="1835" customFormat="false" ht="15" hidden="false" customHeight="false" outlineLevel="0" collapsed="false">
      <c r="AE1835" s="39" t="s">
        <v>4338</v>
      </c>
      <c r="AF1835" s="40" t="n">
        <v>1834</v>
      </c>
      <c r="AK1835" s="39" t="s">
        <v>4339</v>
      </c>
      <c r="AL1835" s="40" t="n">
        <v>11782</v>
      </c>
    </row>
    <row r="1836" customFormat="false" ht="15" hidden="false" customHeight="false" outlineLevel="0" collapsed="false">
      <c r="AE1836" s="39" t="s">
        <v>4340</v>
      </c>
      <c r="AF1836" s="40" t="n">
        <v>1835</v>
      </c>
      <c r="AK1836" s="39" t="s">
        <v>4341</v>
      </c>
      <c r="AL1836" s="40" t="n">
        <v>11756</v>
      </c>
    </row>
    <row r="1837" customFormat="false" ht="15" hidden="false" customHeight="false" outlineLevel="0" collapsed="false">
      <c r="AE1837" s="39" t="s">
        <v>4342</v>
      </c>
      <c r="AF1837" s="40" t="n">
        <v>1836</v>
      </c>
      <c r="AK1837" s="39" t="s">
        <v>4343</v>
      </c>
      <c r="AL1837" s="40" t="n">
        <v>9185</v>
      </c>
    </row>
    <row r="1838" customFormat="false" ht="15" hidden="false" customHeight="false" outlineLevel="0" collapsed="false">
      <c r="AE1838" s="39" t="s">
        <v>4344</v>
      </c>
      <c r="AF1838" s="40" t="n">
        <v>1837</v>
      </c>
      <c r="AK1838" s="39" t="s">
        <v>4345</v>
      </c>
      <c r="AL1838" s="40" t="n">
        <v>3920</v>
      </c>
    </row>
    <row r="1839" customFormat="false" ht="15" hidden="false" customHeight="false" outlineLevel="0" collapsed="false">
      <c r="AE1839" s="39" t="s">
        <v>4346</v>
      </c>
      <c r="AF1839" s="40" t="n">
        <v>1838</v>
      </c>
      <c r="AK1839" s="39" t="s">
        <v>4347</v>
      </c>
      <c r="AL1839" s="40" t="n">
        <v>3921</v>
      </c>
    </row>
    <row r="1840" customFormat="false" ht="15" hidden="false" customHeight="false" outlineLevel="0" collapsed="false">
      <c r="AE1840" s="39" t="s">
        <v>4348</v>
      </c>
      <c r="AF1840" s="40" t="n">
        <v>1839</v>
      </c>
      <c r="AK1840" s="39" t="s">
        <v>4349</v>
      </c>
      <c r="AL1840" s="40" t="n">
        <v>3910</v>
      </c>
    </row>
    <row r="1841" customFormat="false" ht="15" hidden="false" customHeight="false" outlineLevel="0" collapsed="false">
      <c r="AE1841" s="39" t="s">
        <v>4350</v>
      </c>
      <c r="AF1841" s="40" t="n">
        <v>1840</v>
      </c>
      <c r="AK1841" s="39" t="s">
        <v>4351</v>
      </c>
      <c r="AL1841" s="40" t="n">
        <v>3923</v>
      </c>
    </row>
    <row r="1842" customFormat="false" ht="15" hidden="false" customHeight="false" outlineLevel="0" collapsed="false">
      <c r="AE1842" s="39" t="s">
        <v>4352</v>
      </c>
      <c r="AF1842" s="40" t="n">
        <v>1841</v>
      </c>
      <c r="AK1842" s="39" t="s">
        <v>4353</v>
      </c>
      <c r="AL1842" s="40" t="n">
        <v>4268</v>
      </c>
    </row>
    <row r="1843" customFormat="false" ht="15" hidden="false" customHeight="false" outlineLevel="0" collapsed="false">
      <c r="AE1843" s="39" t="s">
        <v>4354</v>
      </c>
      <c r="AF1843" s="40" t="n">
        <v>1842</v>
      </c>
      <c r="AK1843" s="39" t="s">
        <v>4355</v>
      </c>
      <c r="AL1843" s="40" t="n">
        <v>3922</v>
      </c>
    </row>
    <row r="1844" customFormat="false" ht="15" hidden="false" customHeight="false" outlineLevel="0" collapsed="false">
      <c r="AE1844" s="39" t="s">
        <v>4356</v>
      </c>
      <c r="AF1844" s="40" t="n">
        <v>1843</v>
      </c>
      <c r="AK1844" s="39" t="s">
        <v>4357</v>
      </c>
      <c r="AL1844" s="40" t="n">
        <v>3924</v>
      </c>
    </row>
    <row r="1845" customFormat="false" ht="15" hidden="false" customHeight="false" outlineLevel="0" collapsed="false">
      <c r="AE1845" s="39" t="s">
        <v>4358</v>
      </c>
      <c r="AF1845" s="40" t="n">
        <v>1844</v>
      </c>
      <c r="AK1845" s="39" t="s">
        <v>4359</v>
      </c>
      <c r="AL1845" s="40" t="n">
        <v>4217</v>
      </c>
    </row>
    <row r="1846" customFormat="false" ht="15" hidden="false" customHeight="false" outlineLevel="0" collapsed="false">
      <c r="AE1846" s="39" t="s">
        <v>4360</v>
      </c>
      <c r="AF1846" s="40" t="n">
        <v>1845</v>
      </c>
      <c r="AK1846" s="39" t="s">
        <v>4359</v>
      </c>
      <c r="AL1846" s="40" t="n">
        <v>4366</v>
      </c>
    </row>
    <row r="1847" customFormat="false" ht="15" hidden="false" customHeight="false" outlineLevel="0" collapsed="false">
      <c r="AE1847" s="39" t="s">
        <v>4361</v>
      </c>
      <c r="AF1847" s="40" t="n">
        <v>1846</v>
      </c>
      <c r="AK1847" s="39" t="s">
        <v>4362</v>
      </c>
      <c r="AL1847" s="40" t="n">
        <v>1300</v>
      </c>
    </row>
    <row r="1848" customFormat="false" ht="15" hidden="false" customHeight="false" outlineLevel="0" collapsed="false">
      <c r="AE1848" s="39" t="s">
        <v>4363</v>
      </c>
      <c r="AF1848" s="40" t="n">
        <v>1847</v>
      </c>
      <c r="AK1848" s="39" t="s">
        <v>4364</v>
      </c>
      <c r="AL1848" s="40" t="n">
        <v>3925</v>
      </c>
    </row>
    <row r="1849" customFormat="false" ht="15" hidden="false" customHeight="false" outlineLevel="0" collapsed="false">
      <c r="AE1849" s="39" t="s">
        <v>4365</v>
      </c>
      <c r="AF1849" s="40" t="n">
        <v>1848</v>
      </c>
      <c r="AK1849" s="39" t="s">
        <v>4366</v>
      </c>
      <c r="AL1849" s="40" t="n">
        <v>3926</v>
      </c>
    </row>
    <row r="1850" customFormat="false" ht="15" hidden="false" customHeight="false" outlineLevel="0" collapsed="false">
      <c r="AE1850" s="39" t="s">
        <v>4367</v>
      </c>
      <c r="AF1850" s="40" t="n">
        <v>1849</v>
      </c>
      <c r="AK1850" s="39" t="s">
        <v>4368</v>
      </c>
      <c r="AL1850" s="40" t="n">
        <v>4270</v>
      </c>
    </row>
    <row r="1851" customFormat="false" ht="15" hidden="false" customHeight="false" outlineLevel="0" collapsed="false">
      <c r="AE1851" s="39" t="s">
        <v>4369</v>
      </c>
      <c r="AF1851" s="40" t="n">
        <v>1850</v>
      </c>
      <c r="AK1851" s="39" t="s">
        <v>4370</v>
      </c>
      <c r="AL1851" s="40" t="n">
        <v>4271</v>
      </c>
    </row>
    <row r="1852" customFormat="false" ht="15" hidden="false" customHeight="false" outlineLevel="0" collapsed="false">
      <c r="AE1852" s="39" t="s">
        <v>4371</v>
      </c>
      <c r="AF1852" s="40" t="n">
        <v>1851</v>
      </c>
      <c r="AK1852" s="39" t="s">
        <v>4372</v>
      </c>
      <c r="AL1852" s="40" t="n">
        <v>3927</v>
      </c>
    </row>
    <row r="1853" customFormat="false" ht="15" hidden="false" customHeight="false" outlineLevel="0" collapsed="false">
      <c r="AE1853" s="39" t="s">
        <v>4373</v>
      </c>
      <c r="AF1853" s="40" t="n">
        <v>1852</v>
      </c>
      <c r="AK1853" s="39" t="s">
        <v>4374</v>
      </c>
      <c r="AL1853" s="40" t="n">
        <v>3252</v>
      </c>
    </row>
    <row r="1854" customFormat="false" ht="15" hidden="false" customHeight="false" outlineLevel="0" collapsed="false">
      <c r="AE1854" s="39" t="s">
        <v>4375</v>
      </c>
      <c r="AF1854" s="40" t="n">
        <v>1853</v>
      </c>
      <c r="AK1854" s="39" t="s">
        <v>4376</v>
      </c>
      <c r="AL1854" s="40" t="n">
        <v>3928</v>
      </c>
    </row>
    <row r="1855" customFormat="false" ht="15" hidden="false" customHeight="false" outlineLevel="0" collapsed="false">
      <c r="AE1855" s="39" t="s">
        <v>4377</v>
      </c>
      <c r="AF1855" s="40" t="n">
        <v>1854</v>
      </c>
      <c r="AK1855" s="39" t="s">
        <v>4378</v>
      </c>
      <c r="AL1855" s="40" t="n">
        <v>1301</v>
      </c>
    </row>
    <row r="1856" customFormat="false" ht="15" hidden="false" customHeight="false" outlineLevel="0" collapsed="false">
      <c r="AE1856" s="39" t="s">
        <v>4379</v>
      </c>
      <c r="AF1856" s="40" t="n">
        <v>1855</v>
      </c>
      <c r="AK1856" s="39" t="s">
        <v>4380</v>
      </c>
      <c r="AL1856" s="40" t="n">
        <v>1302</v>
      </c>
    </row>
    <row r="1857" customFormat="false" ht="15" hidden="false" customHeight="false" outlineLevel="0" collapsed="false">
      <c r="AE1857" s="39" t="s">
        <v>4381</v>
      </c>
      <c r="AF1857" s="40" t="n">
        <v>1856</v>
      </c>
      <c r="AK1857" s="39" t="s">
        <v>4382</v>
      </c>
      <c r="AL1857" s="40" t="n">
        <v>11670</v>
      </c>
    </row>
    <row r="1858" customFormat="false" ht="15" hidden="false" customHeight="false" outlineLevel="0" collapsed="false">
      <c r="AE1858" s="39" t="s">
        <v>4383</v>
      </c>
      <c r="AF1858" s="40" t="n">
        <v>1857</v>
      </c>
      <c r="AK1858" s="39" t="s">
        <v>4384</v>
      </c>
      <c r="AL1858" s="40" t="n">
        <v>8106</v>
      </c>
    </row>
    <row r="1859" customFormat="false" ht="15" hidden="false" customHeight="false" outlineLevel="0" collapsed="false">
      <c r="AE1859" s="39" t="s">
        <v>4385</v>
      </c>
      <c r="AF1859" s="40" t="n">
        <v>1858</v>
      </c>
      <c r="AK1859" s="39" t="s">
        <v>4386</v>
      </c>
      <c r="AL1859" s="40" t="n">
        <v>4272</v>
      </c>
    </row>
    <row r="1860" customFormat="false" ht="15" hidden="false" customHeight="false" outlineLevel="0" collapsed="false">
      <c r="AE1860" s="39" t="s">
        <v>4387</v>
      </c>
      <c r="AF1860" s="40" t="n">
        <v>1859</v>
      </c>
      <c r="AK1860" s="39" t="s">
        <v>4388</v>
      </c>
      <c r="AL1860" s="40" t="n">
        <v>1303</v>
      </c>
    </row>
    <row r="1861" customFormat="false" ht="15" hidden="false" customHeight="false" outlineLevel="0" collapsed="false">
      <c r="AE1861" s="39" t="s">
        <v>4389</v>
      </c>
      <c r="AF1861" s="40" t="n">
        <v>1860</v>
      </c>
      <c r="AK1861" s="39" t="s">
        <v>4390</v>
      </c>
      <c r="AL1861" s="40" t="n">
        <v>3929</v>
      </c>
    </row>
    <row r="1862" customFormat="false" ht="15" hidden="false" customHeight="false" outlineLevel="0" collapsed="false">
      <c r="AE1862" s="39" t="s">
        <v>4391</v>
      </c>
      <c r="AF1862" s="40" t="n">
        <v>1861</v>
      </c>
      <c r="AK1862" s="39" t="s">
        <v>4392</v>
      </c>
      <c r="AL1862" s="40" t="n">
        <v>11145</v>
      </c>
    </row>
    <row r="1863" customFormat="false" ht="15" hidden="false" customHeight="false" outlineLevel="0" collapsed="false">
      <c r="AE1863" s="39" t="s">
        <v>4393</v>
      </c>
      <c r="AF1863" s="40" t="n">
        <v>1862</v>
      </c>
      <c r="AK1863" s="39" t="s">
        <v>4394</v>
      </c>
      <c r="AL1863" s="40" t="n">
        <v>4367</v>
      </c>
    </row>
    <row r="1864" customFormat="false" ht="15" hidden="false" customHeight="false" outlineLevel="0" collapsed="false">
      <c r="AE1864" s="39" t="s">
        <v>4395</v>
      </c>
      <c r="AF1864" s="40" t="n">
        <v>1863</v>
      </c>
      <c r="AK1864" s="39" t="s">
        <v>4396</v>
      </c>
      <c r="AL1864" s="40" t="n">
        <v>1304</v>
      </c>
    </row>
    <row r="1865" customFormat="false" ht="15" hidden="false" customHeight="false" outlineLevel="0" collapsed="false">
      <c r="AE1865" s="39" t="s">
        <v>4397</v>
      </c>
      <c r="AF1865" s="40" t="n">
        <v>1864</v>
      </c>
      <c r="AK1865" s="39" t="s">
        <v>4398</v>
      </c>
      <c r="AL1865" s="40" t="n">
        <v>11151</v>
      </c>
    </row>
    <row r="1866" customFormat="false" ht="15" hidden="false" customHeight="false" outlineLevel="0" collapsed="false">
      <c r="AE1866" s="39" t="s">
        <v>4399</v>
      </c>
      <c r="AF1866" s="40" t="n">
        <v>1865</v>
      </c>
      <c r="AK1866" s="39" t="s">
        <v>4400</v>
      </c>
      <c r="AL1866" s="40" t="n">
        <v>3930</v>
      </c>
    </row>
    <row r="1867" customFormat="false" ht="15" hidden="false" customHeight="false" outlineLevel="0" collapsed="false">
      <c r="AE1867" s="39" t="s">
        <v>4401</v>
      </c>
      <c r="AF1867" s="40" t="n">
        <v>1866</v>
      </c>
      <c r="AK1867" s="39" t="s">
        <v>4402</v>
      </c>
      <c r="AL1867" s="40" t="n">
        <v>8101</v>
      </c>
    </row>
    <row r="1868" customFormat="false" ht="15" hidden="false" customHeight="false" outlineLevel="0" collapsed="false">
      <c r="AE1868" s="39" t="s">
        <v>4403</v>
      </c>
      <c r="AF1868" s="40" t="n">
        <v>1867</v>
      </c>
      <c r="AK1868" s="39" t="s">
        <v>4404</v>
      </c>
      <c r="AL1868" s="40" t="n">
        <v>11341</v>
      </c>
    </row>
    <row r="1869" customFormat="false" ht="15" hidden="false" customHeight="false" outlineLevel="0" collapsed="false">
      <c r="AE1869" s="39" t="s">
        <v>4405</v>
      </c>
      <c r="AF1869" s="40" t="n">
        <v>1868</v>
      </c>
      <c r="AK1869" s="39" t="s">
        <v>4406</v>
      </c>
      <c r="AL1869" s="40" t="n">
        <v>11037</v>
      </c>
    </row>
    <row r="1870" customFormat="false" ht="15" hidden="false" customHeight="false" outlineLevel="0" collapsed="false">
      <c r="AE1870" s="39" t="s">
        <v>4407</v>
      </c>
      <c r="AF1870" s="40" t="n">
        <v>1869</v>
      </c>
      <c r="AK1870" s="39" t="s">
        <v>4408</v>
      </c>
      <c r="AL1870" s="40" t="n">
        <v>3931</v>
      </c>
    </row>
    <row r="1871" customFormat="false" ht="15" hidden="false" customHeight="false" outlineLevel="0" collapsed="false">
      <c r="AE1871" s="39" t="s">
        <v>4409</v>
      </c>
      <c r="AF1871" s="40" t="n">
        <v>1870</v>
      </c>
      <c r="AK1871" s="39" t="s">
        <v>4410</v>
      </c>
      <c r="AL1871" s="40" t="n">
        <v>121</v>
      </c>
    </row>
    <row r="1872" customFormat="false" ht="15" hidden="false" customHeight="false" outlineLevel="0" collapsed="false">
      <c r="AE1872" s="39" t="s">
        <v>4411</v>
      </c>
      <c r="AF1872" s="40" t="n">
        <v>1871</v>
      </c>
      <c r="AK1872" s="39" t="s">
        <v>4412</v>
      </c>
      <c r="AL1872" s="40" t="n">
        <v>122</v>
      </c>
    </row>
    <row r="1873" customFormat="false" ht="15" hidden="false" customHeight="false" outlineLevel="0" collapsed="false">
      <c r="AE1873" s="39" t="s">
        <v>4413</v>
      </c>
      <c r="AF1873" s="40" t="n">
        <v>1872</v>
      </c>
      <c r="AK1873" s="39" t="s">
        <v>4414</v>
      </c>
      <c r="AL1873" s="40" t="n">
        <v>8398</v>
      </c>
    </row>
    <row r="1874" customFormat="false" ht="15" hidden="false" customHeight="false" outlineLevel="0" collapsed="false">
      <c r="AE1874" s="39" t="s">
        <v>4415</v>
      </c>
      <c r="AF1874" s="40" t="n">
        <v>1873</v>
      </c>
      <c r="AK1874" s="39" t="s">
        <v>4416</v>
      </c>
      <c r="AL1874" s="40" t="n">
        <v>3932</v>
      </c>
    </row>
    <row r="1875" customFormat="false" ht="15" hidden="false" customHeight="false" outlineLevel="0" collapsed="false">
      <c r="AE1875" s="39" t="s">
        <v>4417</v>
      </c>
      <c r="AF1875" s="40" t="n">
        <v>1874</v>
      </c>
      <c r="AK1875" s="39" t="s">
        <v>4418</v>
      </c>
      <c r="AL1875" s="40" t="n">
        <v>8399</v>
      </c>
    </row>
    <row r="1876" customFormat="false" ht="15" hidden="false" customHeight="false" outlineLevel="0" collapsed="false">
      <c r="AE1876" s="39" t="s">
        <v>4419</v>
      </c>
      <c r="AF1876" s="40" t="n">
        <v>1875</v>
      </c>
      <c r="AK1876" s="39" t="s">
        <v>4420</v>
      </c>
      <c r="AL1876" s="40" t="n">
        <v>8400</v>
      </c>
    </row>
    <row r="1877" customFormat="false" ht="15" hidden="false" customHeight="false" outlineLevel="0" collapsed="false">
      <c r="AE1877" s="39" t="s">
        <v>4421</v>
      </c>
      <c r="AF1877" s="40" t="n">
        <v>1876</v>
      </c>
      <c r="AK1877" s="39" t="s">
        <v>4422</v>
      </c>
      <c r="AL1877" s="40" t="n">
        <v>8401</v>
      </c>
    </row>
    <row r="1878" customFormat="false" ht="15" hidden="false" customHeight="false" outlineLevel="0" collapsed="false">
      <c r="AE1878" s="39" t="s">
        <v>4423</v>
      </c>
      <c r="AF1878" s="40" t="n">
        <v>1877</v>
      </c>
      <c r="AK1878" s="39" t="s">
        <v>4424</v>
      </c>
      <c r="AL1878" s="40" t="n">
        <v>1305</v>
      </c>
    </row>
    <row r="1879" customFormat="false" ht="15" hidden="false" customHeight="false" outlineLevel="0" collapsed="false">
      <c r="AE1879" s="39" t="s">
        <v>4425</v>
      </c>
      <c r="AF1879" s="40" t="n">
        <v>1878</v>
      </c>
      <c r="AK1879" s="39" t="s">
        <v>4426</v>
      </c>
      <c r="AL1879" s="40" t="n">
        <v>9104</v>
      </c>
    </row>
    <row r="1880" customFormat="false" ht="15" hidden="false" customHeight="false" outlineLevel="0" collapsed="false">
      <c r="AE1880" s="39" t="s">
        <v>4427</v>
      </c>
      <c r="AF1880" s="40" t="n">
        <v>1879</v>
      </c>
      <c r="AK1880" s="39" t="s">
        <v>4428</v>
      </c>
      <c r="AL1880" s="40" t="n">
        <v>9240</v>
      </c>
    </row>
    <row r="1881" customFormat="false" ht="15" hidden="false" customHeight="false" outlineLevel="0" collapsed="false">
      <c r="AE1881" s="39" t="s">
        <v>4429</v>
      </c>
      <c r="AF1881" s="40" t="n">
        <v>1880</v>
      </c>
      <c r="AK1881" s="39" t="s">
        <v>4430</v>
      </c>
      <c r="AL1881" s="40" t="n">
        <v>11464</v>
      </c>
    </row>
    <row r="1882" customFormat="false" ht="15" hidden="false" customHeight="false" outlineLevel="0" collapsed="false">
      <c r="AE1882" s="39" t="s">
        <v>4431</v>
      </c>
      <c r="AF1882" s="40" t="n">
        <v>1881</v>
      </c>
      <c r="AK1882" s="39" t="s">
        <v>4432</v>
      </c>
      <c r="AL1882" s="40" t="n">
        <v>9105</v>
      </c>
    </row>
    <row r="1883" customFormat="false" ht="15" hidden="false" customHeight="false" outlineLevel="0" collapsed="false">
      <c r="AE1883" s="39" t="s">
        <v>4433</v>
      </c>
      <c r="AF1883" s="40" t="n">
        <v>1882</v>
      </c>
      <c r="AK1883" s="39" t="s">
        <v>4434</v>
      </c>
      <c r="AL1883" s="40" t="n">
        <v>11650</v>
      </c>
    </row>
    <row r="1884" customFormat="false" ht="15" hidden="false" customHeight="false" outlineLevel="0" collapsed="false">
      <c r="AE1884" s="39" t="s">
        <v>4435</v>
      </c>
      <c r="AF1884" s="40" t="n">
        <v>1883</v>
      </c>
      <c r="AK1884" s="39" t="s">
        <v>4436</v>
      </c>
      <c r="AL1884" s="40" t="n">
        <v>1306</v>
      </c>
    </row>
    <row r="1885" customFormat="false" ht="15" hidden="false" customHeight="false" outlineLevel="0" collapsed="false">
      <c r="AE1885" s="39" t="s">
        <v>4437</v>
      </c>
      <c r="AF1885" s="40" t="n">
        <v>1884</v>
      </c>
      <c r="AK1885" s="39" t="s">
        <v>4438</v>
      </c>
      <c r="AL1885" s="40" t="n">
        <v>8402</v>
      </c>
    </row>
    <row r="1886" customFormat="false" ht="15" hidden="false" customHeight="false" outlineLevel="0" collapsed="false">
      <c r="AE1886" s="39" t="s">
        <v>4439</v>
      </c>
      <c r="AF1886" s="40" t="n">
        <v>1885</v>
      </c>
      <c r="AK1886" s="39" t="s">
        <v>4440</v>
      </c>
      <c r="AL1886" s="40" t="n">
        <v>1307</v>
      </c>
    </row>
    <row r="1887" customFormat="false" ht="15" hidden="false" customHeight="false" outlineLevel="0" collapsed="false">
      <c r="AE1887" s="39" t="s">
        <v>4441</v>
      </c>
      <c r="AF1887" s="40" t="n">
        <v>1886</v>
      </c>
      <c r="AK1887" s="39" t="s">
        <v>4442</v>
      </c>
      <c r="AL1887" s="40" t="n">
        <v>11168</v>
      </c>
    </row>
    <row r="1888" customFormat="false" ht="15" hidden="false" customHeight="false" outlineLevel="0" collapsed="false">
      <c r="AE1888" s="39" t="s">
        <v>4443</v>
      </c>
      <c r="AF1888" s="40" t="n">
        <v>1887</v>
      </c>
      <c r="AK1888" s="39" t="s">
        <v>4444</v>
      </c>
      <c r="AL1888" s="40" t="n">
        <v>3933</v>
      </c>
    </row>
    <row r="1889" customFormat="false" ht="15" hidden="false" customHeight="false" outlineLevel="0" collapsed="false">
      <c r="AE1889" s="39" t="s">
        <v>4445</v>
      </c>
      <c r="AF1889" s="40" t="n">
        <v>1888</v>
      </c>
      <c r="AK1889" s="39" t="s">
        <v>4446</v>
      </c>
      <c r="AL1889" s="40" t="n">
        <v>4273</v>
      </c>
    </row>
    <row r="1890" customFormat="false" ht="15" hidden="false" customHeight="false" outlineLevel="0" collapsed="false">
      <c r="AE1890" s="39" t="s">
        <v>4447</v>
      </c>
      <c r="AF1890" s="40" t="n">
        <v>1889</v>
      </c>
      <c r="AK1890" s="39" t="s">
        <v>4448</v>
      </c>
      <c r="AL1890" s="40" t="n">
        <v>9106</v>
      </c>
    </row>
    <row r="1891" customFormat="false" ht="15" hidden="false" customHeight="false" outlineLevel="0" collapsed="false">
      <c r="AE1891" s="39" t="s">
        <v>4449</v>
      </c>
      <c r="AF1891" s="40" t="n">
        <v>1890</v>
      </c>
      <c r="AK1891" s="39" t="s">
        <v>4450</v>
      </c>
      <c r="AL1891" s="40" t="n">
        <v>9108</v>
      </c>
    </row>
    <row r="1892" customFormat="false" ht="15" hidden="false" customHeight="false" outlineLevel="0" collapsed="false">
      <c r="AE1892" s="39" t="s">
        <v>4451</v>
      </c>
      <c r="AF1892" s="40" t="n">
        <v>1891</v>
      </c>
      <c r="AK1892" s="39" t="s">
        <v>4452</v>
      </c>
      <c r="AL1892" s="40" t="n">
        <v>9107</v>
      </c>
    </row>
    <row r="1893" customFormat="false" ht="15" hidden="false" customHeight="false" outlineLevel="0" collapsed="false">
      <c r="AE1893" s="39" t="s">
        <v>4453</v>
      </c>
      <c r="AF1893" s="40" t="n">
        <v>1892</v>
      </c>
      <c r="AK1893" s="39" t="s">
        <v>4454</v>
      </c>
      <c r="AL1893" s="40" t="n">
        <v>3934</v>
      </c>
    </row>
    <row r="1894" customFormat="false" ht="15" hidden="false" customHeight="false" outlineLevel="0" collapsed="false">
      <c r="AE1894" s="39" t="s">
        <v>4455</v>
      </c>
      <c r="AF1894" s="40" t="n">
        <v>1893</v>
      </c>
      <c r="AK1894" s="39" t="s">
        <v>4456</v>
      </c>
      <c r="AL1894" s="40" t="n">
        <v>1308</v>
      </c>
    </row>
    <row r="1895" customFormat="false" ht="15" hidden="false" customHeight="false" outlineLevel="0" collapsed="false">
      <c r="AE1895" s="39" t="s">
        <v>4457</v>
      </c>
      <c r="AF1895" s="40" t="n">
        <v>1894</v>
      </c>
      <c r="AK1895" s="39" t="s">
        <v>4458</v>
      </c>
      <c r="AL1895" s="40" t="n">
        <v>4368</v>
      </c>
    </row>
    <row r="1896" customFormat="false" ht="15" hidden="false" customHeight="false" outlineLevel="0" collapsed="false">
      <c r="AE1896" s="39" t="s">
        <v>4459</v>
      </c>
      <c r="AF1896" s="40" t="n">
        <v>1895</v>
      </c>
      <c r="AK1896" s="39" t="s">
        <v>4460</v>
      </c>
      <c r="AL1896" s="40" t="n">
        <v>8403</v>
      </c>
    </row>
    <row r="1897" customFormat="false" ht="15" hidden="false" customHeight="false" outlineLevel="0" collapsed="false">
      <c r="AE1897" s="39" t="s">
        <v>4461</v>
      </c>
      <c r="AF1897" s="40" t="n">
        <v>1896</v>
      </c>
      <c r="AK1897" s="39" t="s">
        <v>4462</v>
      </c>
      <c r="AL1897" s="40" t="n">
        <v>1309</v>
      </c>
    </row>
    <row r="1898" customFormat="false" ht="15" hidden="false" customHeight="false" outlineLevel="0" collapsed="false">
      <c r="AE1898" s="39" t="s">
        <v>4463</v>
      </c>
      <c r="AF1898" s="40" t="n">
        <v>1897</v>
      </c>
      <c r="AK1898" s="39" t="s">
        <v>4464</v>
      </c>
      <c r="AL1898" s="40" t="n">
        <v>1310</v>
      </c>
    </row>
    <row r="1899" customFormat="false" ht="15" hidden="false" customHeight="false" outlineLevel="0" collapsed="false">
      <c r="AE1899" s="39" t="s">
        <v>4465</v>
      </c>
      <c r="AF1899" s="40" t="n">
        <v>1898</v>
      </c>
      <c r="AK1899" s="39" t="s">
        <v>4466</v>
      </c>
      <c r="AL1899" s="40" t="n">
        <v>8404</v>
      </c>
    </row>
    <row r="1900" customFormat="false" ht="15" hidden="false" customHeight="false" outlineLevel="0" collapsed="false">
      <c r="AE1900" s="39" t="s">
        <v>4467</v>
      </c>
      <c r="AF1900" s="40" t="n">
        <v>1899</v>
      </c>
      <c r="AK1900" s="39" t="s">
        <v>4468</v>
      </c>
      <c r="AL1900" s="40" t="n">
        <v>11541</v>
      </c>
    </row>
    <row r="1901" customFormat="false" ht="15" hidden="false" customHeight="false" outlineLevel="0" collapsed="false">
      <c r="AE1901" s="39" t="s">
        <v>4469</v>
      </c>
      <c r="AF1901" s="40" t="n">
        <v>1900</v>
      </c>
      <c r="AK1901" s="39" t="s">
        <v>4470</v>
      </c>
      <c r="AL1901" s="40" t="n">
        <v>8405</v>
      </c>
    </row>
    <row r="1902" customFormat="false" ht="15" hidden="false" customHeight="false" outlineLevel="0" collapsed="false">
      <c r="AE1902" s="39" t="s">
        <v>4471</v>
      </c>
      <c r="AF1902" s="40" t="n">
        <v>1901</v>
      </c>
      <c r="AK1902" s="39" t="s">
        <v>4472</v>
      </c>
      <c r="AL1902" s="40" t="n">
        <v>1311</v>
      </c>
    </row>
    <row r="1903" customFormat="false" ht="15" hidden="false" customHeight="false" outlineLevel="0" collapsed="false">
      <c r="AE1903" s="39" t="s">
        <v>4473</v>
      </c>
      <c r="AF1903" s="40" t="n">
        <v>1902</v>
      </c>
      <c r="AK1903" s="39" t="s">
        <v>4474</v>
      </c>
      <c r="AL1903" s="40" t="n">
        <v>3935</v>
      </c>
    </row>
    <row r="1904" customFormat="false" ht="15" hidden="false" customHeight="false" outlineLevel="0" collapsed="false">
      <c r="AE1904" s="39" t="s">
        <v>4475</v>
      </c>
      <c r="AF1904" s="40" t="n">
        <v>1903</v>
      </c>
      <c r="AK1904" s="39" t="s">
        <v>4476</v>
      </c>
      <c r="AL1904" s="40" t="n">
        <v>3936</v>
      </c>
    </row>
    <row r="1905" customFormat="false" ht="15" hidden="false" customHeight="false" outlineLevel="0" collapsed="false">
      <c r="AE1905" s="39" t="s">
        <v>4477</v>
      </c>
      <c r="AF1905" s="40" t="n">
        <v>1904</v>
      </c>
      <c r="AK1905" s="39" t="s">
        <v>4478</v>
      </c>
      <c r="AL1905" s="40" t="n">
        <v>421</v>
      </c>
    </row>
    <row r="1906" customFormat="false" ht="15" hidden="false" customHeight="false" outlineLevel="0" collapsed="false">
      <c r="AE1906" s="39" t="s">
        <v>4479</v>
      </c>
      <c r="AF1906" s="40" t="n">
        <v>1905</v>
      </c>
      <c r="AK1906" s="39" t="s">
        <v>4480</v>
      </c>
      <c r="AL1906" s="40" t="n">
        <v>3937</v>
      </c>
    </row>
    <row r="1907" customFormat="false" ht="15" hidden="false" customHeight="false" outlineLevel="0" collapsed="false">
      <c r="AE1907" s="39" t="s">
        <v>4481</v>
      </c>
      <c r="AF1907" s="40" t="n">
        <v>1906</v>
      </c>
      <c r="AK1907" s="39" t="s">
        <v>4482</v>
      </c>
      <c r="AL1907" s="40" t="n">
        <v>8406</v>
      </c>
    </row>
    <row r="1908" customFormat="false" ht="15" hidden="false" customHeight="false" outlineLevel="0" collapsed="false">
      <c r="AE1908" s="39" t="s">
        <v>4483</v>
      </c>
      <c r="AF1908" s="40" t="n">
        <v>1907</v>
      </c>
      <c r="AK1908" s="39" t="s">
        <v>4484</v>
      </c>
      <c r="AL1908" s="40" t="n">
        <v>8407</v>
      </c>
    </row>
    <row r="1909" customFormat="false" ht="15" hidden="false" customHeight="false" outlineLevel="0" collapsed="false">
      <c r="AE1909" s="39" t="s">
        <v>4485</v>
      </c>
      <c r="AF1909" s="40" t="n">
        <v>1908</v>
      </c>
      <c r="AK1909" s="39" t="s">
        <v>4486</v>
      </c>
      <c r="AL1909" s="40" t="n">
        <v>8408</v>
      </c>
    </row>
    <row r="1910" customFormat="false" ht="15" hidden="false" customHeight="false" outlineLevel="0" collapsed="false">
      <c r="AE1910" s="39" t="s">
        <v>4487</v>
      </c>
      <c r="AF1910" s="40" t="n">
        <v>1909</v>
      </c>
      <c r="AK1910" s="39" t="s">
        <v>4488</v>
      </c>
      <c r="AL1910" s="40" t="n">
        <v>1312</v>
      </c>
    </row>
    <row r="1911" customFormat="false" ht="15" hidden="false" customHeight="false" outlineLevel="0" collapsed="false">
      <c r="AE1911" s="39" t="s">
        <v>4489</v>
      </c>
      <c r="AF1911" s="40" t="n">
        <v>1910</v>
      </c>
      <c r="AK1911" s="39" t="s">
        <v>4490</v>
      </c>
      <c r="AL1911" s="40" t="n">
        <v>3938</v>
      </c>
    </row>
    <row r="1912" customFormat="false" ht="15" hidden="false" customHeight="false" outlineLevel="0" collapsed="false">
      <c r="AE1912" s="39" t="s">
        <v>4491</v>
      </c>
      <c r="AF1912" s="40" t="n">
        <v>1911</v>
      </c>
      <c r="AK1912" s="39" t="s">
        <v>4492</v>
      </c>
      <c r="AL1912" s="40" t="n">
        <v>3939</v>
      </c>
    </row>
    <row r="1913" customFormat="false" ht="15" hidden="false" customHeight="false" outlineLevel="0" collapsed="false">
      <c r="AE1913" s="39" t="s">
        <v>4493</v>
      </c>
      <c r="AF1913" s="40" t="n">
        <v>1912</v>
      </c>
      <c r="AK1913" s="39" t="s">
        <v>4494</v>
      </c>
      <c r="AL1913" s="40" t="n">
        <v>11063</v>
      </c>
    </row>
    <row r="1914" customFormat="false" ht="15" hidden="false" customHeight="false" outlineLevel="0" collapsed="false">
      <c r="AE1914" s="39" t="s">
        <v>4495</v>
      </c>
      <c r="AF1914" s="40" t="n">
        <v>1913</v>
      </c>
      <c r="AK1914" s="39" t="s">
        <v>4496</v>
      </c>
      <c r="AL1914" s="40" t="n">
        <v>1313</v>
      </c>
    </row>
    <row r="1915" customFormat="false" ht="15" hidden="false" customHeight="false" outlineLevel="0" collapsed="false">
      <c r="AE1915" s="39" t="s">
        <v>4497</v>
      </c>
      <c r="AF1915" s="40" t="n">
        <v>1914</v>
      </c>
      <c r="AK1915" s="39" t="s">
        <v>4498</v>
      </c>
      <c r="AL1915" s="40" t="n">
        <v>3940</v>
      </c>
    </row>
    <row r="1916" customFormat="false" ht="15" hidden="false" customHeight="false" outlineLevel="0" collapsed="false">
      <c r="AE1916" s="39" t="s">
        <v>4499</v>
      </c>
      <c r="AF1916" s="40" t="n">
        <v>1915</v>
      </c>
      <c r="AK1916" s="39" t="s">
        <v>4500</v>
      </c>
      <c r="AL1916" s="40" t="n">
        <v>3941</v>
      </c>
    </row>
    <row r="1917" customFormat="false" ht="15" hidden="false" customHeight="false" outlineLevel="0" collapsed="false">
      <c r="AE1917" s="39" t="s">
        <v>4501</v>
      </c>
      <c r="AF1917" s="40" t="n">
        <v>1916</v>
      </c>
      <c r="AK1917" s="39" t="s">
        <v>4502</v>
      </c>
      <c r="AL1917" s="40" t="n">
        <v>9160</v>
      </c>
    </row>
    <row r="1918" customFormat="false" ht="15" hidden="false" customHeight="false" outlineLevel="0" collapsed="false">
      <c r="AE1918" s="39" t="s">
        <v>4503</v>
      </c>
      <c r="AF1918" s="40" t="n">
        <v>1917</v>
      </c>
      <c r="AK1918" s="39" t="s">
        <v>4504</v>
      </c>
      <c r="AL1918" s="40" t="n">
        <v>11643</v>
      </c>
    </row>
    <row r="1919" customFormat="false" ht="15" hidden="false" customHeight="false" outlineLevel="0" collapsed="false">
      <c r="AE1919" s="39" t="s">
        <v>4505</v>
      </c>
      <c r="AF1919" s="40" t="n">
        <v>1918</v>
      </c>
      <c r="AK1919" s="39" t="s">
        <v>4506</v>
      </c>
      <c r="AL1919" s="40" t="n">
        <v>11978</v>
      </c>
    </row>
    <row r="1920" customFormat="false" ht="15" hidden="false" customHeight="false" outlineLevel="0" collapsed="false">
      <c r="AE1920" s="39" t="s">
        <v>4507</v>
      </c>
      <c r="AF1920" s="40" t="n">
        <v>1919</v>
      </c>
      <c r="AK1920" s="39" t="s">
        <v>4508</v>
      </c>
      <c r="AL1920" s="40" t="n">
        <v>11803</v>
      </c>
    </row>
    <row r="1921" customFormat="false" ht="15" hidden="false" customHeight="false" outlineLevel="0" collapsed="false">
      <c r="AE1921" s="39" t="s">
        <v>4509</v>
      </c>
      <c r="AF1921" s="40" t="n">
        <v>1920</v>
      </c>
      <c r="AK1921" s="39" t="s">
        <v>4510</v>
      </c>
      <c r="AL1921" s="40" t="n">
        <v>1314</v>
      </c>
    </row>
    <row r="1922" customFormat="false" ht="15" hidden="false" customHeight="false" outlineLevel="0" collapsed="false">
      <c r="AE1922" s="39" t="s">
        <v>4511</v>
      </c>
      <c r="AF1922" s="40" t="n">
        <v>1921</v>
      </c>
      <c r="AK1922" s="39" t="s">
        <v>4512</v>
      </c>
      <c r="AL1922" s="40" t="n">
        <v>8409</v>
      </c>
    </row>
    <row r="1923" customFormat="false" ht="15" hidden="false" customHeight="false" outlineLevel="0" collapsed="false">
      <c r="AE1923" s="39" t="s">
        <v>4513</v>
      </c>
      <c r="AF1923" s="40" t="n">
        <v>1922</v>
      </c>
      <c r="AK1923" s="39" t="s">
        <v>4514</v>
      </c>
      <c r="AL1923" s="40" t="n">
        <v>11854</v>
      </c>
    </row>
    <row r="1924" customFormat="false" ht="15" hidden="false" customHeight="false" outlineLevel="0" collapsed="false">
      <c r="AE1924" s="39" t="s">
        <v>4515</v>
      </c>
      <c r="AF1924" s="40" t="n">
        <v>1923</v>
      </c>
      <c r="AK1924" s="39" t="s">
        <v>4516</v>
      </c>
      <c r="AL1924" s="40" t="n">
        <v>8309</v>
      </c>
    </row>
    <row r="1925" customFormat="false" ht="15" hidden="false" customHeight="false" outlineLevel="0" collapsed="false">
      <c r="AE1925" s="39" t="s">
        <v>4517</v>
      </c>
      <c r="AF1925" s="40" t="n">
        <v>1924</v>
      </c>
      <c r="AK1925" s="39" t="s">
        <v>4518</v>
      </c>
      <c r="AL1925" s="40" t="n">
        <v>9192</v>
      </c>
    </row>
    <row r="1926" customFormat="false" ht="15" hidden="false" customHeight="false" outlineLevel="0" collapsed="false">
      <c r="AE1926" s="39" t="s">
        <v>4519</v>
      </c>
      <c r="AF1926" s="40" t="n">
        <v>1925</v>
      </c>
      <c r="AK1926" s="39" t="s">
        <v>4520</v>
      </c>
      <c r="AL1926" s="40" t="n">
        <v>1315</v>
      </c>
    </row>
    <row r="1927" customFormat="false" ht="15" hidden="false" customHeight="false" outlineLevel="0" collapsed="false">
      <c r="AE1927" s="39" t="s">
        <v>4521</v>
      </c>
      <c r="AF1927" s="40" t="n">
        <v>1926</v>
      </c>
      <c r="AK1927" s="39" t="s">
        <v>4522</v>
      </c>
      <c r="AL1927" s="40" t="n">
        <v>3943</v>
      </c>
    </row>
    <row r="1928" customFormat="false" ht="15" hidden="false" customHeight="false" outlineLevel="0" collapsed="false">
      <c r="AE1928" s="39" t="s">
        <v>4523</v>
      </c>
      <c r="AF1928" s="40" t="n">
        <v>1927</v>
      </c>
      <c r="AK1928" s="39" t="s">
        <v>4524</v>
      </c>
      <c r="AL1928" s="40" t="n">
        <v>3944</v>
      </c>
    </row>
    <row r="1929" customFormat="false" ht="15" hidden="false" customHeight="false" outlineLevel="0" collapsed="false">
      <c r="AE1929" s="39" t="s">
        <v>4525</v>
      </c>
      <c r="AF1929" s="40" t="n">
        <v>1928</v>
      </c>
      <c r="AK1929" s="39" t="s">
        <v>4526</v>
      </c>
      <c r="AL1929" s="40" t="n">
        <v>3942</v>
      </c>
    </row>
    <row r="1930" customFormat="false" ht="15" hidden="false" customHeight="false" outlineLevel="0" collapsed="false">
      <c r="AE1930" s="39" t="s">
        <v>4527</v>
      </c>
      <c r="AF1930" s="40" t="n">
        <v>1929</v>
      </c>
      <c r="AK1930" s="39" t="s">
        <v>4528</v>
      </c>
      <c r="AL1930" s="40" t="n">
        <v>3945</v>
      </c>
    </row>
    <row r="1931" customFormat="false" ht="15" hidden="false" customHeight="false" outlineLevel="0" collapsed="false">
      <c r="AE1931" s="39" t="s">
        <v>4529</v>
      </c>
      <c r="AF1931" s="40" t="n">
        <v>1930</v>
      </c>
      <c r="AK1931" s="39" t="s">
        <v>4530</v>
      </c>
      <c r="AL1931" s="40" t="n">
        <v>3946</v>
      </c>
    </row>
    <row r="1932" customFormat="false" ht="15" hidden="false" customHeight="false" outlineLevel="0" collapsed="false">
      <c r="AE1932" s="39" t="s">
        <v>4531</v>
      </c>
      <c r="AF1932" s="40" t="n">
        <v>1931</v>
      </c>
      <c r="AK1932" s="39" t="s">
        <v>4532</v>
      </c>
      <c r="AL1932" s="40" t="n">
        <v>3947</v>
      </c>
    </row>
    <row r="1933" customFormat="false" ht="15" hidden="false" customHeight="false" outlineLevel="0" collapsed="false">
      <c r="AE1933" s="39" t="s">
        <v>4533</v>
      </c>
      <c r="AF1933" s="40" t="n">
        <v>1932</v>
      </c>
      <c r="AK1933" s="39" t="s">
        <v>4534</v>
      </c>
      <c r="AL1933" s="40" t="n">
        <v>1316</v>
      </c>
    </row>
    <row r="1934" customFormat="false" ht="15" hidden="false" customHeight="false" outlineLevel="0" collapsed="false">
      <c r="AE1934" s="39" t="s">
        <v>4535</v>
      </c>
      <c r="AF1934" s="40" t="n">
        <v>1933</v>
      </c>
      <c r="AK1934" s="39" t="s">
        <v>4536</v>
      </c>
      <c r="AL1934" s="40" t="n">
        <v>9135</v>
      </c>
    </row>
    <row r="1935" customFormat="false" ht="15" hidden="false" customHeight="false" outlineLevel="0" collapsed="false">
      <c r="AE1935" s="39" t="s">
        <v>4537</v>
      </c>
      <c r="AF1935" s="40" t="n">
        <v>1934</v>
      </c>
      <c r="AK1935" s="39" t="s">
        <v>4538</v>
      </c>
      <c r="AL1935" s="40" t="n">
        <v>3948</v>
      </c>
    </row>
    <row r="1936" customFormat="false" ht="15" hidden="false" customHeight="false" outlineLevel="0" collapsed="false">
      <c r="AE1936" s="39" t="s">
        <v>4539</v>
      </c>
      <c r="AF1936" s="40" t="n">
        <v>1935</v>
      </c>
      <c r="AK1936" s="39" t="s">
        <v>4540</v>
      </c>
      <c r="AL1936" s="40" t="n">
        <v>1317</v>
      </c>
    </row>
    <row r="1937" customFormat="false" ht="15" hidden="false" customHeight="false" outlineLevel="0" collapsed="false">
      <c r="AE1937" s="39" t="s">
        <v>4541</v>
      </c>
      <c r="AF1937" s="40" t="n">
        <v>1936</v>
      </c>
      <c r="AK1937" s="39" t="s">
        <v>4542</v>
      </c>
      <c r="AL1937" s="40" t="n">
        <v>3949</v>
      </c>
    </row>
    <row r="1938" customFormat="false" ht="15" hidden="false" customHeight="false" outlineLevel="0" collapsed="false">
      <c r="AE1938" s="39" t="s">
        <v>4543</v>
      </c>
      <c r="AF1938" s="40" t="n">
        <v>1937</v>
      </c>
      <c r="AK1938" s="39" t="s">
        <v>4544</v>
      </c>
      <c r="AL1938" s="40" t="n">
        <v>1318</v>
      </c>
    </row>
    <row r="1939" customFormat="false" ht="15" hidden="false" customHeight="false" outlineLevel="0" collapsed="false">
      <c r="AE1939" s="39" t="s">
        <v>4545</v>
      </c>
      <c r="AF1939" s="40" t="n">
        <v>1938</v>
      </c>
      <c r="AK1939" s="39" t="s">
        <v>4546</v>
      </c>
      <c r="AL1939" s="40" t="n">
        <v>1319</v>
      </c>
    </row>
    <row r="1940" customFormat="false" ht="15" hidden="false" customHeight="false" outlineLevel="0" collapsed="false">
      <c r="AE1940" s="39" t="s">
        <v>4547</v>
      </c>
      <c r="AF1940" s="40" t="n">
        <v>1939</v>
      </c>
      <c r="AK1940" s="39" t="s">
        <v>4548</v>
      </c>
      <c r="AL1940" s="40" t="n">
        <v>11244</v>
      </c>
    </row>
    <row r="1941" customFormat="false" ht="15" hidden="false" customHeight="false" outlineLevel="0" collapsed="false">
      <c r="AE1941" s="39" t="s">
        <v>4549</v>
      </c>
      <c r="AF1941" s="40" t="n">
        <v>1940</v>
      </c>
      <c r="AK1941" s="39" t="s">
        <v>4550</v>
      </c>
      <c r="AL1941" s="40" t="n">
        <v>11264</v>
      </c>
    </row>
    <row r="1942" customFormat="false" ht="15" hidden="false" customHeight="false" outlineLevel="0" collapsed="false">
      <c r="AE1942" s="39" t="s">
        <v>4551</v>
      </c>
      <c r="AF1942" s="40" t="n">
        <v>1941</v>
      </c>
      <c r="AK1942" s="39" t="s">
        <v>4552</v>
      </c>
      <c r="AL1942" s="40" t="n">
        <v>11122</v>
      </c>
    </row>
    <row r="1943" customFormat="false" ht="15" hidden="false" customHeight="false" outlineLevel="0" collapsed="false">
      <c r="AE1943" s="39" t="s">
        <v>4553</v>
      </c>
      <c r="AF1943" s="40" t="n">
        <v>1942</v>
      </c>
      <c r="AK1943" s="39" t="s">
        <v>4552</v>
      </c>
      <c r="AL1943" s="40" t="n">
        <v>11127</v>
      </c>
    </row>
    <row r="1944" customFormat="false" ht="15" hidden="false" customHeight="false" outlineLevel="0" collapsed="false">
      <c r="AE1944" s="39" t="s">
        <v>4554</v>
      </c>
      <c r="AF1944" s="40" t="n">
        <v>1943</v>
      </c>
      <c r="AK1944" s="39" t="s">
        <v>4555</v>
      </c>
      <c r="AL1944" s="40" t="n">
        <v>11314</v>
      </c>
    </row>
    <row r="1945" customFormat="false" ht="15" hidden="false" customHeight="false" outlineLevel="0" collapsed="false">
      <c r="AE1945" s="39" t="s">
        <v>4556</v>
      </c>
      <c r="AF1945" s="40" t="n">
        <v>1944</v>
      </c>
      <c r="AK1945" s="39" t="s">
        <v>4557</v>
      </c>
      <c r="AL1945" s="40" t="n">
        <v>4274</v>
      </c>
    </row>
    <row r="1946" customFormat="false" ht="15" hidden="false" customHeight="false" outlineLevel="0" collapsed="false">
      <c r="AE1946" s="39" t="s">
        <v>4558</v>
      </c>
      <c r="AF1946" s="40" t="n">
        <v>1945</v>
      </c>
      <c r="AK1946" s="39" t="s">
        <v>4559</v>
      </c>
      <c r="AL1946" s="40" t="n">
        <v>1320</v>
      </c>
    </row>
    <row r="1947" customFormat="false" ht="15" hidden="false" customHeight="false" outlineLevel="0" collapsed="false">
      <c r="AE1947" s="39" t="s">
        <v>4560</v>
      </c>
      <c r="AF1947" s="40" t="n">
        <v>1946</v>
      </c>
      <c r="AK1947" s="39" t="s">
        <v>4561</v>
      </c>
      <c r="AL1947" s="40" t="n">
        <v>4369</v>
      </c>
    </row>
    <row r="1948" customFormat="false" ht="15" hidden="false" customHeight="false" outlineLevel="0" collapsed="false">
      <c r="AE1948" s="39" t="s">
        <v>4562</v>
      </c>
      <c r="AF1948" s="40" t="n">
        <v>1947</v>
      </c>
      <c r="AK1948" s="39" t="s">
        <v>4563</v>
      </c>
      <c r="AL1948" s="40" t="n">
        <v>1322</v>
      </c>
    </row>
    <row r="1949" customFormat="false" ht="15" hidden="false" customHeight="false" outlineLevel="0" collapsed="false">
      <c r="AE1949" s="39" t="s">
        <v>4564</v>
      </c>
      <c r="AF1949" s="40" t="n">
        <v>1948</v>
      </c>
      <c r="AK1949" s="39" t="s">
        <v>4565</v>
      </c>
      <c r="AL1949" s="40" t="n">
        <v>4370</v>
      </c>
    </row>
    <row r="1950" customFormat="false" ht="15" hidden="false" customHeight="false" outlineLevel="0" collapsed="false">
      <c r="AE1950" s="39" t="s">
        <v>4566</v>
      </c>
      <c r="AF1950" s="40" t="n">
        <v>1949</v>
      </c>
      <c r="AK1950" s="39" t="s">
        <v>4567</v>
      </c>
      <c r="AL1950" s="40" t="n">
        <v>9792</v>
      </c>
    </row>
    <row r="1951" customFormat="false" ht="15" hidden="false" customHeight="false" outlineLevel="0" collapsed="false">
      <c r="AE1951" s="39" t="s">
        <v>4568</v>
      </c>
      <c r="AF1951" s="40" t="n">
        <v>1950</v>
      </c>
      <c r="AK1951" s="39" t="s">
        <v>4569</v>
      </c>
      <c r="AL1951" s="40" t="n">
        <v>9793</v>
      </c>
    </row>
    <row r="1952" customFormat="false" ht="15" hidden="false" customHeight="false" outlineLevel="0" collapsed="false">
      <c r="AE1952" s="39" t="s">
        <v>4570</v>
      </c>
      <c r="AF1952" s="40" t="n">
        <v>1951</v>
      </c>
      <c r="AK1952" s="39" t="s">
        <v>4571</v>
      </c>
      <c r="AL1952" s="40" t="n">
        <v>1323</v>
      </c>
    </row>
    <row r="1953" customFormat="false" ht="15" hidden="false" customHeight="false" outlineLevel="0" collapsed="false">
      <c r="AE1953" s="39" t="s">
        <v>4572</v>
      </c>
      <c r="AF1953" s="40" t="n">
        <v>1952</v>
      </c>
      <c r="AK1953" s="39" t="s">
        <v>4573</v>
      </c>
      <c r="AL1953" s="40" t="n">
        <v>9794</v>
      </c>
    </row>
    <row r="1954" customFormat="false" ht="15" hidden="false" customHeight="false" outlineLevel="0" collapsed="false">
      <c r="AE1954" s="39" t="s">
        <v>4574</v>
      </c>
      <c r="AF1954" s="40" t="n">
        <v>1953</v>
      </c>
      <c r="AK1954" s="39" t="s">
        <v>4575</v>
      </c>
      <c r="AL1954" s="40" t="n">
        <v>9995</v>
      </c>
    </row>
    <row r="1955" customFormat="false" ht="15" hidden="false" customHeight="false" outlineLevel="0" collapsed="false">
      <c r="AE1955" s="39" t="s">
        <v>4576</v>
      </c>
      <c r="AF1955" s="40" t="n">
        <v>1954</v>
      </c>
      <c r="AK1955" s="39" t="s">
        <v>4577</v>
      </c>
      <c r="AL1955" s="40" t="n">
        <v>4371</v>
      </c>
    </row>
    <row r="1956" customFormat="false" ht="15" hidden="false" customHeight="false" outlineLevel="0" collapsed="false">
      <c r="AE1956" s="39" t="s">
        <v>4578</v>
      </c>
      <c r="AF1956" s="40" t="n">
        <v>1955</v>
      </c>
      <c r="AK1956" s="39" t="s">
        <v>4579</v>
      </c>
      <c r="AL1956" s="40" t="n">
        <v>9795</v>
      </c>
    </row>
    <row r="1957" customFormat="false" ht="15" hidden="false" customHeight="false" outlineLevel="0" collapsed="false">
      <c r="AE1957" s="39" t="s">
        <v>4580</v>
      </c>
      <c r="AF1957" s="40" t="n">
        <v>1956</v>
      </c>
      <c r="AK1957" s="39" t="s">
        <v>4581</v>
      </c>
      <c r="AL1957" s="40" t="n">
        <v>1324</v>
      </c>
    </row>
    <row r="1958" customFormat="false" ht="15" hidden="false" customHeight="false" outlineLevel="0" collapsed="false">
      <c r="AE1958" s="39" t="s">
        <v>4582</v>
      </c>
      <c r="AF1958" s="40" t="n">
        <v>1957</v>
      </c>
      <c r="AK1958" s="39" t="s">
        <v>4583</v>
      </c>
      <c r="AL1958" s="40" t="n">
        <v>9796</v>
      </c>
    </row>
    <row r="1959" customFormat="false" ht="15" hidden="false" customHeight="false" outlineLevel="0" collapsed="false">
      <c r="AE1959" s="39" t="s">
        <v>4584</v>
      </c>
      <c r="AF1959" s="40" t="n">
        <v>1958</v>
      </c>
      <c r="AK1959" s="39" t="s">
        <v>4585</v>
      </c>
      <c r="AL1959" s="40" t="n">
        <v>9797</v>
      </c>
    </row>
    <row r="1960" customFormat="false" ht="15" hidden="false" customHeight="false" outlineLevel="0" collapsed="false">
      <c r="AE1960" s="39" t="s">
        <v>4586</v>
      </c>
      <c r="AF1960" s="40" t="n">
        <v>1959</v>
      </c>
      <c r="AK1960" s="39" t="s">
        <v>4587</v>
      </c>
      <c r="AL1960" s="40" t="n">
        <v>9798</v>
      </c>
    </row>
    <row r="1961" customFormat="false" ht="15" hidden="false" customHeight="false" outlineLevel="0" collapsed="false">
      <c r="AE1961" s="39" t="s">
        <v>4588</v>
      </c>
      <c r="AF1961" s="40" t="n">
        <v>1960</v>
      </c>
      <c r="AK1961" s="39" t="s">
        <v>4589</v>
      </c>
      <c r="AL1961" s="40" t="n">
        <v>4275</v>
      </c>
    </row>
    <row r="1962" customFormat="false" ht="15" hidden="false" customHeight="false" outlineLevel="0" collapsed="false">
      <c r="AE1962" s="39" t="s">
        <v>4590</v>
      </c>
      <c r="AF1962" s="40" t="n">
        <v>1961</v>
      </c>
      <c r="AK1962" s="39" t="s">
        <v>4591</v>
      </c>
      <c r="AL1962" s="40" t="n">
        <v>4373</v>
      </c>
    </row>
    <row r="1963" customFormat="false" ht="15" hidden="false" customHeight="false" outlineLevel="0" collapsed="false">
      <c r="AE1963" s="39" t="s">
        <v>4592</v>
      </c>
      <c r="AF1963" s="40" t="n">
        <v>1962</v>
      </c>
      <c r="AK1963" s="39" t="s">
        <v>4593</v>
      </c>
      <c r="AL1963" s="40" t="n">
        <v>9799</v>
      </c>
    </row>
    <row r="1964" customFormat="false" ht="15" hidden="false" customHeight="false" outlineLevel="0" collapsed="false">
      <c r="AE1964" s="39" t="s">
        <v>4594</v>
      </c>
      <c r="AF1964" s="40" t="n">
        <v>1963</v>
      </c>
      <c r="AK1964" s="39" t="s">
        <v>4595</v>
      </c>
      <c r="AL1964" s="40" t="n">
        <v>4374</v>
      </c>
    </row>
    <row r="1965" customFormat="false" ht="15" hidden="false" customHeight="false" outlineLevel="0" collapsed="false">
      <c r="AE1965" s="39" t="s">
        <v>4596</v>
      </c>
      <c r="AF1965" s="40" t="n">
        <v>1964</v>
      </c>
      <c r="AK1965" s="39" t="s">
        <v>4597</v>
      </c>
      <c r="AL1965" s="40" t="n">
        <v>4375</v>
      </c>
    </row>
    <row r="1966" customFormat="false" ht="15" hidden="false" customHeight="false" outlineLevel="0" collapsed="false">
      <c r="AE1966" s="39" t="s">
        <v>4598</v>
      </c>
      <c r="AF1966" s="40" t="n">
        <v>1965</v>
      </c>
      <c r="AK1966" s="39" t="s">
        <v>4599</v>
      </c>
      <c r="AL1966" s="40" t="n">
        <v>9800</v>
      </c>
    </row>
    <row r="1967" customFormat="false" ht="15" hidden="false" customHeight="false" outlineLevel="0" collapsed="false">
      <c r="AE1967" s="39" t="s">
        <v>4600</v>
      </c>
      <c r="AF1967" s="40" t="n">
        <v>1966</v>
      </c>
      <c r="AK1967" s="39" t="s">
        <v>4601</v>
      </c>
      <c r="AL1967" s="40" t="n">
        <v>9801</v>
      </c>
    </row>
    <row r="1968" customFormat="false" ht="15" hidden="false" customHeight="false" outlineLevel="0" collapsed="false">
      <c r="AE1968" s="39" t="s">
        <v>4602</v>
      </c>
      <c r="AF1968" s="40" t="n">
        <v>1967</v>
      </c>
      <c r="AK1968" s="39" t="s">
        <v>4603</v>
      </c>
      <c r="AL1968" s="40" t="n">
        <v>1325</v>
      </c>
    </row>
    <row r="1969" customFormat="false" ht="15" hidden="false" customHeight="false" outlineLevel="0" collapsed="false">
      <c r="AE1969" s="39" t="s">
        <v>4604</v>
      </c>
      <c r="AF1969" s="40" t="n">
        <v>1968</v>
      </c>
      <c r="AK1969" s="39" t="s">
        <v>4605</v>
      </c>
      <c r="AL1969" s="40" t="n">
        <v>123</v>
      </c>
    </row>
    <row r="1970" customFormat="false" ht="15" hidden="false" customHeight="false" outlineLevel="0" collapsed="false">
      <c r="AE1970" s="39" t="s">
        <v>4606</v>
      </c>
      <c r="AF1970" s="40" t="n">
        <v>1969</v>
      </c>
      <c r="AK1970" s="39" t="s">
        <v>4607</v>
      </c>
      <c r="AL1970" s="40" t="n">
        <v>3950</v>
      </c>
    </row>
    <row r="1971" customFormat="false" ht="15" hidden="false" customHeight="false" outlineLevel="0" collapsed="false">
      <c r="AE1971" s="39" t="s">
        <v>4608</v>
      </c>
      <c r="AF1971" s="40" t="n">
        <v>1970</v>
      </c>
      <c r="AK1971" s="39" t="s">
        <v>4609</v>
      </c>
      <c r="AL1971" s="40" t="n">
        <v>1327</v>
      </c>
    </row>
    <row r="1972" customFormat="false" ht="15" hidden="false" customHeight="false" outlineLevel="0" collapsed="false">
      <c r="AE1972" s="39" t="s">
        <v>4610</v>
      </c>
      <c r="AF1972" s="40" t="n">
        <v>1971</v>
      </c>
      <c r="AK1972" s="39" t="s">
        <v>4611</v>
      </c>
      <c r="AL1972" s="40" t="n">
        <v>1328</v>
      </c>
    </row>
    <row r="1973" customFormat="false" ht="15" hidden="false" customHeight="false" outlineLevel="0" collapsed="false">
      <c r="AE1973" s="39" t="s">
        <v>4612</v>
      </c>
      <c r="AF1973" s="40" t="n">
        <v>1972</v>
      </c>
      <c r="AK1973" s="39" t="s">
        <v>4613</v>
      </c>
      <c r="AL1973" s="40" t="n">
        <v>1329</v>
      </c>
    </row>
    <row r="1974" customFormat="false" ht="15" hidden="false" customHeight="false" outlineLevel="0" collapsed="false">
      <c r="AE1974" s="39" t="s">
        <v>4614</v>
      </c>
      <c r="AF1974" s="40" t="n">
        <v>1973</v>
      </c>
      <c r="AK1974" s="39" t="s">
        <v>4615</v>
      </c>
      <c r="AL1974" s="40" t="n">
        <v>11996</v>
      </c>
    </row>
    <row r="1975" customFormat="false" ht="15" hidden="false" customHeight="false" outlineLevel="0" collapsed="false">
      <c r="AE1975" s="39" t="s">
        <v>4616</v>
      </c>
      <c r="AF1975" s="40" t="n">
        <v>1974</v>
      </c>
      <c r="AK1975" s="39" t="s">
        <v>4617</v>
      </c>
      <c r="AL1975" s="40" t="n">
        <v>1330</v>
      </c>
    </row>
    <row r="1976" customFormat="false" ht="15" hidden="false" customHeight="false" outlineLevel="0" collapsed="false">
      <c r="AE1976" s="39" t="s">
        <v>4618</v>
      </c>
      <c r="AF1976" s="40" t="n">
        <v>1975</v>
      </c>
      <c r="AK1976" s="39" t="s">
        <v>4619</v>
      </c>
      <c r="AL1976" s="40" t="n">
        <v>9314</v>
      </c>
    </row>
    <row r="1977" customFormat="false" ht="15" hidden="false" customHeight="false" outlineLevel="0" collapsed="false">
      <c r="AE1977" s="39" t="s">
        <v>4620</v>
      </c>
      <c r="AF1977" s="40" t="n">
        <v>1976</v>
      </c>
      <c r="AK1977" s="39" t="s">
        <v>4621</v>
      </c>
      <c r="AL1977" s="40" t="n">
        <v>1331</v>
      </c>
    </row>
    <row r="1978" customFormat="false" ht="15" hidden="false" customHeight="false" outlineLevel="0" collapsed="false">
      <c r="AE1978" s="39" t="s">
        <v>4622</v>
      </c>
      <c r="AF1978" s="40" t="n">
        <v>1977</v>
      </c>
      <c r="AK1978" s="39" t="s">
        <v>4623</v>
      </c>
      <c r="AL1978" s="40" t="n">
        <v>8410</v>
      </c>
    </row>
    <row r="1979" customFormat="false" ht="15" hidden="false" customHeight="false" outlineLevel="0" collapsed="false">
      <c r="AE1979" s="39" t="s">
        <v>4624</v>
      </c>
      <c r="AF1979" s="40" t="n">
        <v>1978</v>
      </c>
      <c r="AK1979" s="39" t="s">
        <v>4625</v>
      </c>
      <c r="AL1979" s="40" t="n">
        <v>8411</v>
      </c>
    </row>
    <row r="1980" customFormat="false" ht="15" hidden="false" customHeight="false" outlineLevel="0" collapsed="false">
      <c r="AE1980" s="39" t="s">
        <v>4626</v>
      </c>
      <c r="AF1980" s="40" t="n">
        <v>1979</v>
      </c>
      <c r="AK1980" s="39" t="s">
        <v>4627</v>
      </c>
      <c r="AL1980" s="40" t="n">
        <v>4376</v>
      </c>
    </row>
    <row r="1981" customFormat="false" ht="15" hidden="false" customHeight="false" outlineLevel="0" collapsed="false">
      <c r="AE1981" s="39" t="s">
        <v>4628</v>
      </c>
      <c r="AF1981" s="40" t="n">
        <v>1980</v>
      </c>
      <c r="AK1981" s="39" t="s">
        <v>4629</v>
      </c>
      <c r="AL1981" s="40" t="n">
        <v>1332</v>
      </c>
    </row>
    <row r="1982" customFormat="false" ht="15" hidden="false" customHeight="false" outlineLevel="0" collapsed="false">
      <c r="AE1982" s="39" t="s">
        <v>4630</v>
      </c>
      <c r="AF1982" s="40" t="n">
        <v>1981</v>
      </c>
      <c r="AK1982" s="39" t="s">
        <v>4631</v>
      </c>
      <c r="AL1982" s="40" t="n">
        <v>4276</v>
      </c>
    </row>
    <row r="1983" customFormat="false" ht="15" hidden="false" customHeight="false" outlineLevel="0" collapsed="false">
      <c r="AE1983" s="39" t="s">
        <v>4632</v>
      </c>
      <c r="AF1983" s="40" t="n">
        <v>1982</v>
      </c>
      <c r="AK1983" s="39" t="s">
        <v>4633</v>
      </c>
      <c r="AL1983" s="40" t="n">
        <v>4377</v>
      </c>
    </row>
    <row r="1984" customFormat="false" ht="15" hidden="false" customHeight="false" outlineLevel="0" collapsed="false">
      <c r="AE1984" s="39" t="s">
        <v>4634</v>
      </c>
      <c r="AF1984" s="40" t="n">
        <v>1983</v>
      </c>
      <c r="AK1984" s="39" t="s">
        <v>4635</v>
      </c>
      <c r="AL1984" s="40" t="n">
        <v>9315</v>
      </c>
    </row>
    <row r="1985" customFormat="false" ht="15" hidden="false" customHeight="false" outlineLevel="0" collapsed="false">
      <c r="AE1985" s="39" t="s">
        <v>4636</v>
      </c>
      <c r="AF1985" s="40" t="n">
        <v>1984</v>
      </c>
      <c r="AK1985" s="39" t="s">
        <v>4637</v>
      </c>
      <c r="AL1985" s="40" t="n">
        <v>3951</v>
      </c>
    </row>
    <row r="1986" customFormat="false" ht="15" hidden="false" customHeight="false" outlineLevel="0" collapsed="false">
      <c r="AE1986" s="39" t="s">
        <v>4638</v>
      </c>
      <c r="AF1986" s="40" t="n">
        <v>1985</v>
      </c>
      <c r="AK1986" s="39" t="s">
        <v>4639</v>
      </c>
      <c r="AL1986" s="40" t="n">
        <v>3952</v>
      </c>
    </row>
    <row r="1987" customFormat="false" ht="15" hidden="false" customHeight="false" outlineLevel="0" collapsed="false">
      <c r="AE1987" s="39" t="s">
        <v>4640</v>
      </c>
      <c r="AF1987" s="40" t="n">
        <v>1986</v>
      </c>
      <c r="AK1987" s="39" t="s">
        <v>4641</v>
      </c>
      <c r="AL1987" s="40" t="n">
        <v>3953</v>
      </c>
    </row>
    <row r="1988" customFormat="false" ht="15" hidden="false" customHeight="false" outlineLevel="0" collapsed="false">
      <c r="AE1988" s="39" t="s">
        <v>4642</v>
      </c>
      <c r="AF1988" s="40" t="n">
        <v>1987</v>
      </c>
      <c r="AK1988" s="39" t="s">
        <v>4643</v>
      </c>
      <c r="AL1988" s="40" t="n">
        <v>8412</v>
      </c>
    </row>
    <row r="1989" customFormat="false" ht="15" hidden="false" customHeight="false" outlineLevel="0" collapsed="false">
      <c r="AE1989" s="39" t="s">
        <v>4644</v>
      </c>
      <c r="AF1989" s="40" t="n">
        <v>1988</v>
      </c>
      <c r="AK1989" s="39" t="s">
        <v>4645</v>
      </c>
      <c r="AL1989" s="40" t="n">
        <v>1333</v>
      </c>
    </row>
    <row r="1990" customFormat="false" ht="15" hidden="false" customHeight="false" outlineLevel="0" collapsed="false">
      <c r="AE1990" s="39" t="s">
        <v>4646</v>
      </c>
      <c r="AF1990" s="40" t="n">
        <v>1989</v>
      </c>
      <c r="AK1990" s="39" t="s">
        <v>4647</v>
      </c>
      <c r="AL1990" s="40" t="n">
        <v>8413</v>
      </c>
    </row>
    <row r="1991" customFormat="false" ht="15" hidden="false" customHeight="false" outlineLevel="0" collapsed="false">
      <c r="AE1991" s="39" t="s">
        <v>4648</v>
      </c>
      <c r="AF1991" s="40" t="n">
        <v>1990</v>
      </c>
      <c r="AK1991" s="39" t="s">
        <v>4649</v>
      </c>
      <c r="AL1991" s="40" t="n">
        <v>8414</v>
      </c>
    </row>
    <row r="1992" customFormat="false" ht="15" hidden="false" customHeight="false" outlineLevel="0" collapsed="false">
      <c r="AE1992" s="39" t="s">
        <v>4650</v>
      </c>
      <c r="AF1992" s="40" t="n">
        <v>1991</v>
      </c>
      <c r="AK1992" s="39" t="s">
        <v>4651</v>
      </c>
      <c r="AL1992" s="40" t="n">
        <v>1334</v>
      </c>
    </row>
    <row r="1993" customFormat="false" ht="15" hidden="false" customHeight="false" outlineLevel="0" collapsed="false">
      <c r="AE1993" s="39" t="s">
        <v>4652</v>
      </c>
      <c r="AF1993" s="40" t="n">
        <v>1992</v>
      </c>
      <c r="AK1993" s="39" t="s">
        <v>4653</v>
      </c>
      <c r="AL1993" s="40" t="n">
        <v>8415</v>
      </c>
    </row>
    <row r="1994" customFormat="false" ht="15" hidden="false" customHeight="false" outlineLevel="0" collapsed="false">
      <c r="AE1994" s="39" t="s">
        <v>4654</v>
      </c>
      <c r="AF1994" s="40" t="n">
        <v>1993</v>
      </c>
      <c r="AK1994" s="39" t="s">
        <v>4655</v>
      </c>
      <c r="AL1994" s="40" t="n">
        <v>1335</v>
      </c>
    </row>
    <row r="1995" customFormat="false" ht="15" hidden="false" customHeight="false" outlineLevel="0" collapsed="false">
      <c r="AE1995" s="39" t="s">
        <v>4656</v>
      </c>
      <c r="AF1995" s="40" t="n">
        <v>1994</v>
      </c>
      <c r="AK1995" s="39" t="s">
        <v>4657</v>
      </c>
      <c r="AL1995" s="40" t="n">
        <v>11415</v>
      </c>
    </row>
    <row r="1996" customFormat="false" ht="15" hidden="false" customHeight="false" outlineLevel="0" collapsed="false">
      <c r="AE1996" s="39" t="s">
        <v>4658</v>
      </c>
      <c r="AF1996" s="40" t="n">
        <v>1995</v>
      </c>
      <c r="AK1996" s="39" t="s">
        <v>4659</v>
      </c>
      <c r="AL1996" s="40" t="n">
        <v>8107</v>
      </c>
    </row>
    <row r="1997" customFormat="false" ht="15" hidden="false" customHeight="false" outlineLevel="0" collapsed="false">
      <c r="AE1997" s="39" t="s">
        <v>4660</v>
      </c>
      <c r="AF1997" s="40" t="n">
        <v>1996</v>
      </c>
      <c r="AK1997" s="39" t="s">
        <v>4661</v>
      </c>
      <c r="AL1997" s="40" t="n">
        <v>8416</v>
      </c>
    </row>
    <row r="1998" customFormat="false" ht="15" hidden="false" customHeight="false" outlineLevel="0" collapsed="false">
      <c r="AE1998" s="39" t="s">
        <v>4662</v>
      </c>
      <c r="AF1998" s="40" t="n">
        <v>1997</v>
      </c>
      <c r="AK1998" s="39" t="s">
        <v>4663</v>
      </c>
      <c r="AL1998" s="40" t="n">
        <v>1336</v>
      </c>
    </row>
    <row r="1999" customFormat="false" ht="15" hidden="false" customHeight="false" outlineLevel="0" collapsed="false">
      <c r="AE1999" s="39" t="s">
        <v>4664</v>
      </c>
      <c r="AF1999" s="40" t="n">
        <v>1998</v>
      </c>
      <c r="AK1999" s="39" t="s">
        <v>4665</v>
      </c>
      <c r="AL1999" s="40" t="n">
        <v>3954</v>
      </c>
    </row>
    <row r="2000" customFormat="false" ht="15" hidden="false" customHeight="false" outlineLevel="0" collapsed="false">
      <c r="AE2000" s="39" t="s">
        <v>4666</v>
      </c>
      <c r="AF2000" s="40" t="n">
        <v>1999</v>
      </c>
      <c r="AK2000" s="39" t="s">
        <v>4667</v>
      </c>
      <c r="AL2000" s="40" t="n">
        <v>3955</v>
      </c>
    </row>
    <row r="2001" customFormat="false" ht="15" hidden="false" customHeight="false" outlineLevel="0" collapsed="false">
      <c r="AE2001" s="39" t="s">
        <v>4668</v>
      </c>
      <c r="AF2001" s="40" t="n">
        <v>2000</v>
      </c>
      <c r="AK2001" s="39" t="s">
        <v>4669</v>
      </c>
      <c r="AL2001" s="40" t="n">
        <v>8108</v>
      </c>
    </row>
    <row r="2002" customFormat="false" ht="15" hidden="false" customHeight="false" outlineLevel="0" collapsed="false">
      <c r="AE2002" s="39" t="s">
        <v>4670</v>
      </c>
      <c r="AF2002" s="40" t="n">
        <v>2001</v>
      </c>
      <c r="AK2002" s="39" t="s">
        <v>4671</v>
      </c>
      <c r="AL2002" s="40" t="n">
        <v>8417</v>
      </c>
    </row>
    <row r="2003" customFormat="false" ht="15" hidden="false" customHeight="false" outlineLevel="0" collapsed="false">
      <c r="AE2003" s="39" t="s">
        <v>4672</v>
      </c>
      <c r="AF2003" s="40" t="n">
        <v>2002</v>
      </c>
      <c r="AK2003" s="39" t="s">
        <v>4673</v>
      </c>
      <c r="AL2003" s="40" t="n">
        <v>1337</v>
      </c>
    </row>
    <row r="2004" customFormat="false" ht="15" hidden="false" customHeight="false" outlineLevel="0" collapsed="false">
      <c r="AE2004" s="39" t="s">
        <v>4674</v>
      </c>
      <c r="AF2004" s="40" t="n">
        <v>2003</v>
      </c>
      <c r="AK2004" s="39" t="s">
        <v>4675</v>
      </c>
      <c r="AL2004" s="40" t="n">
        <v>124</v>
      </c>
    </row>
    <row r="2005" customFormat="false" ht="15" hidden="false" customHeight="false" outlineLevel="0" collapsed="false">
      <c r="AE2005" s="39" t="s">
        <v>4676</v>
      </c>
      <c r="AF2005" s="40" t="n">
        <v>2004</v>
      </c>
      <c r="AK2005" s="39" t="s">
        <v>4677</v>
      </c>
      <c r="AL2005" s="40" t="n">
        <v>8418</v>
      </c>
    </row>
    <row r="2006" customFormat="false" ht="15" hidden="false" customHeight="false" outlineLevel="0" collapsed="false">
      <c r="AE2006" s="39" t="s">
        <v>4678</v>
      </c>
      <c r="AF2006" s="40" t="n">
        <v>2005</v>
      </c>
      <c r="AK2006" s="39" t="s">
        <v>4679</v>
      </c>
      <c r="AL2006" s="40" t="n">
        <v>3956</v>
      </c>
    </row>
    <row r="2007" customFormat="false" ht="15" hidden="false" customHeight="false" outlineLevel="0" collapsed="false">
      <c r="AE2007" s="39" t="s">
        <v>4680</v>
      </c>
      <c r="AF2007" s="40" t="n">
        <v>2006</v>
      </c>
      <c r="AK2007" s="39" t="s">
        <v>4681</v>
      </c>
      <c r="AL2007" s="40" t="n">
        <v>3957</v>
      </c>
    </row>
    <row r="2008" customFormat="false" ht="15" hidden="false" customHeight="false" outlineLevel="0" collapsed="false">
      <c r="AE2008" s="39" t="s">
        <v>4682</v>
      </c>
      <c r="AF2008" s="40" t="n">
        <v>2007</v>
      </c>
      <c r="AK2008" s="39" t="s">
        <v>4683</v>
      </c>
      <c r="AL2008" s="40" t="n">
        <v>3958</v>
      </c>
    </row>
    <row r="2009" customFormat="false" ht="15" hidden="false" customHeight="false" outlineLevel="0" collapsed="false">
      <c r="AE2009" s="39" t="s">
        <v>4684</v>
      </c>
      <c r="AF2009" s="40" t="n">
        <v>2008</v>
      </c>
      <c r="AK2009" s="39" t="s">
        <v>4685</v>
      </c>
      <c r="AL2009" s="40" t="n">
        <v>3959</v>
      </c>
    </row>
    <row r="2010" customFormat="false" ht="15" hidden="false" customHeight="false" outlineLevel="0" collapsed="false">
      <c r="AE2010" s="39" t="s">
        <v>4686</v>
      </c>
      <c r="AF2010" s="40" t="n">
        <v>2009</v>
      </c>
      <c r="AK2010" s="39" t="s">
        <v>4687</v>
      </c>
      <c r="AL2010" s="40" t="n">
        <v>125</v>
      </c>
    </row>
    <row r="2011" customFormat="false" ht="15" hidden="false" customHeight="false" outlineLevel="0" collapsed="false">
      <c r="AE2011" s="39" t="s">
        <v>4688</v>
      </c>
      <c r="AF2011" s="40" t="n">
        <v>2010</v>
      </c>
      <c r="AK2011" s="39" t="s">
        <v>4689</v>
      </c>
      <c r="AL2011" s="40" t="n">
        <v>8116</v>
      </c>
    </row>
    <row r="2012" customFormat="false" ht="15" hidden="false" customHeight="false" outlineLevel="0" collapsed="false">
      <c r="AE2012" s="39" t="s">
        <v>4690</v>
      </c>
      <c r="AF2012" s="40" t="n">
        <v>2011</v>
      </c>
      <c r="AK2012" s="39" t="s">
        <v>4691</v>
      </c>
      <c r="AL2012" s="40" t="n">
        <v>442</v>
      </c>
    </row>
    <row r="2013" customFormat="false" ht="15" hidden="false" customHeight="false" outlineLevel="0" collapsed="false">
      <c r="AE2013" s="39" t="s">
        <v>4692</v>
      </c>
      <c r="AF2013" s="40" t="n">
        <v>2012</v>
      </c>
      <c r="AK2013" s="39" t="s">
        <v>4693</v>
      </c>
      <c r="AL2013" s="40" t="n">
        <v>8420</v>
      </c>
    </row>
    <row r="2014" customFormat="false" ht="15" hidden="false" customHeight="false" outlineLevel="0" collapsed="false">
      <c r="AE2014" s="39" t="s">
        <v>4694</v>
      </c>
      <c r="AF2014" s="40" t="n">
        <v>2013</v>
      </c>
      <c r="AK2014" s="39" t="s">
        <v>4695</v>
      </c>
      <c r="AL2014" s="40" t="n">
        <v>8117</v>
      </c>
    </row>
    <row r="2015" customFormat="false" ht="15" hidden="false" customHeight="false" outlineLevel="0" collapsed="false">
      <c r="AE2015" s="39" t="s">
        <v>4696</v>
      </c>
      <c r="AF2015" s="40" t="n">
        <v>2014</v>
      </c>
      <c r="AK2015" s="39" t="s">
        <v>4697</v>
      </c>
      <c r="AL2015" s="40" t="n">
        <v>8421</v>
      </c>
    </row>
    <row r="2016" customFormat="false" ht="15" hidden="false" customHeight="false" outlineLevel="0" collapsed="false">
      <c r="AE2016" s="39" t="s">
        <v>4698</v>
      </c>
      <c r="AF2016" s="40" t="n">
        <v>2015</v>
      </c>
      <c r="AK2016" s="39" t="s">
        <v>4699</v>
      </c>
      <c r="AL2016" s="40" t="n">
        <v>9802</v>
      </c>
    </row>
    <row r="2017" customFormat="false" ht="15" hidden="false" customHeight="false" outlineLevel="0" collapsed="false">
      <c r="AE2017" s="39" t="s">
        <v>4700</v>
      </c>
      <c r="AF2017" s="40" t="n">
        <v>2016</v>
      </c>
      <c r="AK2017" s="39" t="s">
        <v>4701</v>
      </c>
      <c r="AL2017" s="40" t="n">
        <v>8428</v>
      </c>
    </row>
    <row r="2018" customFormat="false" ht="15" hidden="false" customHeight="false" outlineLevel="0" collapsed="false">
      <c r="AE2018" s="39" t="s">
        <v>4702</v>
      </c>
      <c r="AF2018" s="40" t="n">
        <v>2017</v>
      </c>
      <c r="AK2018" s="39" t="s">
        <v>4703</v>
      </c>
      <c r="AL2018" s="40" t="n">
        <v>8429</v>
      </c>
    </row>
    <row r="2019" customFormat="false" ht="15" hidden="false" customHeight="false" outlineLevel="0" collapsed="false">
      <c r="AE2019" s="39" t="s">
        <v>4704</v>
      </c>
      <c r="AF2019" s="40" t="n">
        <v>2018</v>
      </c>
      <c r="AK2019" s="39" t="s">
        <v>4705</v>
      </c>
      <c r="AL2019" s="40" t="n">
        <v>8422</v>
      </c>
    </row>
    <row r="2020" customFormat="false" ht="15" hidden="false" customHeight="false" outlineLevel="0" collapsed="false">
      <c r="AE2020" s="39" t="s">
        <v>4706</v>
      </c>
      <c r="AF2020" s="40" t="n">
        <v>2019</v>
      </c>
      <c r="AK2020" s="39" t="s">
        <v>4707</v>
      </c>
      <c r="AL2020" s="40" t="n">
        <v>8423</v>
      </c>
    </row>
    <row r="2021" customFormat="false" ht="15" hidden="false" customHeight="false" outlineLevel="0" collapsed="false">
      <c r="AE2021" s="39" t="s">
        <v>4708</v>
      </c>
      <c r="AF2021" s="40" t="n">
        <v>2020</v>
      </c>
      <c r="AK2021" s="39" t="s">
        <v>4709</v>
      </c>
      <c r="AL2021" s="40" t="n">
        <v>9803</v>
      </c>
    </row>
    <row r="2022" customFormat="false" ht="15" hidden="false" customHeight="false" outlineLevel="0" collapsed="false">
      <c r="AE2022" s="39" t="s">
        <v>4710</v>
      </c>
      <c r="AF2022" s="40" t="n">
        <v>2021</v>
      </c>
      <c r="AK2022" s="39" t="s">
        <v>4711</v>
      </c>
      <c r="AL2022" s="40" t="n">
        <v>9804</v>
      </c>
    </row>
    <row r="2023" customFormat="false" ht="15" hidden="false" customHeight="false" outlineLevel="0" collapsed="false">
      <c r="AE2023" s="39" t="s">
        <v>4712</v>
      </c>
      <c r="AF2023" s="40" t="n">
        <v>2022</v>
      </c>
      <c r="AK2023" s="39" t="s">
        <v>4713</v>
      </c>
      <c r="AL2023" s="40" t="n">
        <v>8424</v>
      </c>
    </row>
    <row r="2024" customFormat="false" ht="15" hidden="false" customHeight="false" outlineLevel="0" collapsed="false">
      <c r="AE2024" s="39" t="s">
        <v>4714</v>
      </c>
      <c r="AF2024" s="40" t="n">
        <v>2023</v>
      </c>
      <c r="AK2024" s="39" t="s">
        <v>4715</v>
      </c>
      <c r="AL2024" s="40" t="n">
        <v>8425</v>
      </c>
    </row>
    <row r="2025" customFormat="false" ht="15" hidden="false" customHeight="false" outlineLevel="0" collapsed="false">
      <c r="AE2025" s="39" t="s">
        <v>4716</v>
      </c>
      <c r="AF2025" s="40" t="n">
        <v>2024</v>
      </c>
      <c r="AK2025" s="39" t="s">
        <v>4717</v>
      </c>
      <c r="AL2025" s="40" t="n">
        <v>8426</v>
      </c>
    </row>
    <row r="2026" customFormat="false" ht="15" hidden="false" customHeight="false" outlineLevel="0" collapsed="false">
      <c r="AE2026" s="39" t="s">
        <v>4718</v>
      </c>
      <c r="AF2026" s="40" t="n">
        <v>2025</v>
      </c>
      <c r="AK2026" s="39" t="s">
        <v>4719</v>
      </c>
      <c r="AL2026" s="40" t="n">
        <v>9805</v>
      </c>
    </row>
    <row r="2027" customFormat="false" ht="15" hidden="false" customHeight="false" outlineLevel="0" collapsed="false">
      <c r="AE2027" s="39" t="s">
        <v>4720</v>
      </c>
      <c r="AF2027" s="40" t="n">
        <v>2026</v>
      </c>
      <c r="AK2027" s="39" t="s">
        <v>4721</v>
      </c>
      <c r="AL2027" s="40" t="n">
        <v>8427</v>
      </c>
    </row>
    <row r="2028" customFormat="false" ht="15" hidden="false" customHeight="false" outlineLevel="0" collapsed="false">
      <c r="AE2028" s="39" t="s">
        <v>4722</v>
      </c>
      <c r="AF2028" s="40" t="n">
        <v>2027</v>
      </c>
      <c r="AK2028" s="39" t="s">
        <v>4723</v>
      </c>
      <c r="AL2028" s="40" t="n">
        <v>9806</v>
      </c>
    </row>
    <row r="2029" customFormat="false" ht="15" hidden="false" customHeight="false" outlineLevel="0" collapsed="false">
      <c r="AE2029" s="39" t="s">
        <v>4724</v>
      </c>
      <c r="AF2029" s="40" t="n">
        <v>2028</v>
      </c>
      <c r="AK2029" s="39" t="s">
        <v>4725</v>
      </c>
      <c r="AL2029" s="40" t="n">
        <v>11466</v>
      </c>
    </row>
    <row r="2030" customFormat="false" ht="15" hidden="false" customHeight="false" outlineLevel="0" collapsed="false">
      <c r="AE2030" s="39" t="s">
        <v>4726</v>
      </c>
      <c r="AF2030" s="40" t="n">
        <v>2029</v>
      </c>
      <c r="AK2030" s="39" t="s">
        <v>4727</v>
      </c>
      <c r="AL2030" s="40" t="n">
        <v>1338</v>
      </c>
    </row>
    <row r="2031" customFormat="false" ht="15" hidden="false" customHeight="false" outlineLevel="0" collapsed="false">
      <c r="AE2031" s="39" t="s">
        <v>4728</v>
      </c>
      <c r="AF2031" s="40" t="n">
        <v>2030</v>
      </c>
      <c r="AK2031" s="39" t="s">
        <v>4729</v>
      </c>
      <c r="AL2031" s="40" t="n">
        <v>1339</v>
      </c>
    </row>
    <row r="2032" customFormat="false" ht="15" hidden="false" customHeight="false" outlineLevel="0" collapsed="false">
      <c r="AE2032" s="39" t="s">
        <v>4730</v>
      </c>
      <c r="AF2032" s="40" t="n">
        <v>2031</v>
      </c>
      <c r="AK2032" s="39" t="s">
        <v>4731</v>
      </c>
      <c r="AL2032" s="40" t="n">
        <v>3960</v>
      </c>
    </row>
    <row r="2033" customFormat="false" ht="15" hidden="false" customHeight="false" outlineLevel="0" collapsed="false">
      <c r="AE2033" s="39" t="s">
        <v>4732</v>
      </c>
      <c r="AF2033" s="40" t="n">
        <v>2032</v>
      </c>
      <c r="AK2033" s="39" t="s">
        <v>4733</v>
      </c>
      <c r="AL2033" s="40" t="n">
        <v>3961</v>
      </c>
    </row>
    <row r="2034" customFormat="false" ht="15" hidden="false" customHeight="false" outlineLevel="0" collapsed="false">
      <c r="AE2034" s="39" t="s">
        <v>4734</v>
      </c>
      <c r="AF2034" s="40" t="n">
        <v>2033</v>
      </c>
      <c r="AK2034" s="39" t="s">
        <v>4735</v>
      </c>
      <c r="AL2034" s="40" t="n">
        <v>126</v>
      </c>
    </row>
    <row r="2035" customFormat="false" ht="15" hidden="false" customHeight="false" outlineLevel="0" collapsed="false">
      <c r="AE2035" s="39" t="s">
        <v>4736</v>
      </c>
      <c r="AF2035" s="40" t="n">
        <v>2034</v>
      </c>
      <c r="AK2035" s="39" t="s">
        <v>4737</v>
      </c>
      <c r="AL2035" s="40" t="n">
        <v>3965</v>
      </c>
    </row>
    <row r="2036" customFormat="false" ht="15" hidden="false" customHeight="false" outlineLevel="0" collapsed="false">
      <c r="AE2036" s="39" t="s">
        <v>4738</v>
      </c>
      <c r="AF2036" s="40" t="n">
        <v>2035</v>
      </c>
      <c r="AK2036" s="39" t="s">
        <v>4739</v>
      </c>
      <c r="AL2036" s="40" t="n">
        <v>11336</v>
      </c>
    </row>
    <row r="2037" customFormat="false" ht="15" hidden="false" customHeight="false" outlineLevel="0" collapsed="false">
      <c r="AE2037" s="39" t="s">
        <v>4740</v>
      </c>
      <c r="AF2037" s="40" t="n">
        <v>2036</v>
      </c>
      <c r="AK2037" s="39" t="s">
        <v>4741</v>
      </c>
      <c r="AL2037" s="40" t="n">
        <v>1340</v>
      </c>
    </row>
    <row r="2038" customFormat="false" ht="15" hidden="false" customHeight="false" outlineLevel="0" collapsed="false">
      <c r="AE2038" s="39" t="s">
        <v>4742</v>
      </c>
      <c r="AF2038" s="40" t="n">
        <v>2037</v>
      </c>
      <c r="AK2038" s="39" t="s">
        <v>4743</v>
      </c>
      <c r="AL2038" s="40" t="n">
        <v>8118</v>
      </c>
    </row>
    <row r="2039" customFormat="false" ht="15" hidden="false" customHeight="false" outlineLevel="0" collapsed="false">
      <c r="AE2039" s="39" t="s">
        <v>4744</v>
      </c>
      <c r="AF2039" s="40" t="n">
        <v>2038</v>
      </c>
      <c r="AK2039" s="39" t="s">
        <v>4745</v>
      </c>
      <c r="AL2039" s="40" t="n">
        <v>3962</v>
      </c>
    </row>
    <row r="2040" customFormat="false" ht="15" hidden="false" customHeight="false" outlineLevel="0" collapsed="false">
      <c r="AE2040" s="39" t="s">
        <v>4746</v>
      </c>
      <c r="AF2040" s="40" t="n">
        <v>2039</v>
      </c>
      <c r="AK2040" s="39" t="s">
        <v>4747</v>
      </c>
      <c r="AL2040" s="40" t="n">
        <v>3963</v>
      </c>
    </row>
    <row r="2041" customFormat="false" ht="15" hidden="false" customHeight="false" outlineLevel="0" collapsed="false">
      <c r="AE2041" s="39" t="s">
        <v>4748</v>
      </c>
      <c r="AF2041" s="40" t="n">
        <v>2040</v>
      </c>
      <c r="AK2041" s="39" t="s">
        <v>4749</v>
      </c>
      <c r="AL2041" s="40" t="n">
        <v>1341</v>
      </c>
    </row>
    <row r="2042" customFormat="false" ht="15" hidden="false" customHeight="false" outlineLevel="0" collapsed="false">
      <c r="AE2042" s="39" t="s">
        <v>4750</v>
      </c>
      <c r="AF2042" s="40" t="n">
        <v>2041</v>
      </c>
      <c r="AK2042" s="39" t="s">
        <v>4751</v>
      </c>
      <c r="AL2042" s="40" t="n">
        <v>8430</v>
      </c>
    </row>
    <row r="2043" customFormat="false" ht="15" hidden="false" customHeight="false" outlineLevel="0" collapsed="false">
      <c r="AE2043" s="39" t="s">
        <v>4752</v>
      </c>
      <c r="AF2043" s="40" t="n">
        <v>2042</v>
      </c>
      <c r="AK2043" s="39" t="s">
        <v>4753</v>
      </c>
      <c r="AL2043" s="40" t="n">
        <v>3964</v>
      </c>
    </row>
    <row r="2044" customFormat="false" ht="15" hidden="false" customHeight="false" outlineLevel="0" collapsed="false">
      <c r="AE2044" s="39" t="s">
        <v>4754</v>
      </c>
      <c r="AF2044" s="40" t="n">
        <v>2043</v>
      </c>
      <c r="AK2044" s="39" t="s">
        <v>4755</v>
      </c>
      <c r="AL2044" s="40" t="n">
        <v>3966</v>
      </c>
    </row>
    <row r="2045" customFormat="false" ht="15" hidden="false" customHeight="false" outlineLevel="0" collapsed="false">
      <c r="AE2045" s="39" t="s">
        <v>4756</v>
      </c>
      <c r="AF2045" s="40" t="n">
        <v>2044</v>
      </c>
      <c r="AK2045" s="39" t="s">
        <v>4757</v>
      </c>
      <c r="AL2045" s="40" t="n">
        <v>4378</v>
      </c>
    </row>
    <row r="2046" customFormat="false" ht="15" hidden="false" customHeight="false" outlineLevel="0" collapsed="false">
      <c r="AE2046" s="39" t="s">
        <v>4758</v>
      </c>
      <c r="AF2046" s="40" t="n">
        <v>2045</v>
      </c>
      <c r="AK2046" s="39" t="s">
        <v>4759</v>
      </c>
      <c r="AL2046" s="40" t="n">
        <v>3967</v>
      </c>
    </row>
    <row r="2047" customFormat="false" ht="15" hidden="false" customHeight="false" outlineLevel="0" collapsed="false">
      <c r="AE2047" s="39" t="s">
        <v>4760</v>
      </c>
      <c r="AF2047" s="40" t="n">
        <v>2046</v>
      </c>
      <c r="AK2047" s="39" t="s">
        <v>4761</v>
      </c>
      <c r="AL2047" s="40" t="n">
        <v>9203</v>
      </c>
    </row>
    <row r="2048" customFormat="false" ht="15" hidden="false" customHeight="false" outlineLevel="0" collapsed="false">
      <c r="AE2048" s="39" t="s">
        <v>4762</v>
      </c>
      <c r="AF2048" s="40" t="n">
        <v>2047</v>
      </c>
      <c r="AK2048" s="39" t="s">
        <v>4763</v>
      </c>
      <c r="AL2048" s="40" t="n">
        <v>9109</v>
      </c>
    </row>
    <row r="2049" customFormat="false" ht="15" hidden="false" customHeight="false" outlineLevel="0" collapsed="false">
      <c r="AE2049" s="39" t="s">
        <v>4764</v>
      </c>
      <c r="AF2049" s="40" t="n">
        <v>2048</v>
      </c>
      <c r="AK2049" s="39" t="s">
        <v>4765</v>
      </c>
      <c r="AL2049" s="40" t="n">
        <v>3968</v>
      </c>
    </row>
    <row r="2050" customFormat="false" ht="15" hidden="false" customHeight="false" outlineLevel="0" collapsed="false">
      <c r="AE2050" s="39" t="s">
        <v>4766</v>
      </c>
      <c r="AF2050" s="40" t="n">
        <v>2049</v>
      </c>
      <c r="AK2050" s="39" t="s">
        <v>4767</v>
      </c>
      <c r="AL2050" s="40" t="n">
        <v>1342</v>
      </c>
    </row>
    <row r="2051" customFormat="false" ht="15" hidden="false" customHeight="false" outlineLevel="0" collapsed="false">
      <c r="AE2051" s="39" t="s">
        <v>4768</v>
      </c>
      <c r="AF2051" s="40" t="n">
        <v>2050</v>
      </c>
      <c r="AK2051" s="39" t="s">
        <v>4769</v>
      </c>
      <c r="AL2051" s="40" t="n">
        <v>11838</v>
      </c>
    </row>
    <row r="2052" customFormat="false" ht="15" hidden="false" customHeight="false" outlineLevel="0" collapsed="false">
      <c r="AE2052" s="39" t="s">
        <v>4770</v>
      </c>
      <c r="AF2052" s="40" t="n">
        <v>2051</v>
      </c>
      <c r="AK2052" s="39" t="s">
        <v>4771</v>
      </c>
      <c r="AL2052" s="40" t="n">
        <v>3969</v>
      </c>
    </row>
    <row r="2053" customFormat="false" ht="15" hidden="false" customHeight="false" outlineLevel="0" collapsed="false">
      <c r="AE2053" s="39" t="s">
        <v>4772</v>
      </c>
      <c r="AF2053" s="40" t="n">
        <v>2052</v>
      </c>
      <c r="AK2053" s="39" t="s">
        <v>4773</v>
      </c>
      <c r="AL2053" s="40" t="n">
        <v>3970</v>
      </c>
    </row>
    <row r="2054" customFormat="false" ht="15" hidden="false" customHeight="false" outlineLevel="0" collapsed="false">
      <c r="AE2054" s="39" t="s">
        <v>4774</v>
      </c>
      <c r="AF2054" s="40" t="n">
        <v>2053</v>
      </c>
      <c r="AK2054" s="39" t="s">
        <v>4775</v>
      </c>
      <c r="AL2054" s="40" t="n">
        <v>3971</v>
      </c>
    </row>
    <row r="2055" customFormat="false" ht="15" hidden="false" customHeight="false" outlineLevel="0" collapsed="false">
      <c r="AE2055" s="39" t="s">
        <v>4776</v>
      </c>
      <c r="AF2055" s="40" t="n">
        <v>2054</v>
      </c>
      <c r="AK2055" s="39" t="s">
        <v>4777</v>
      </c>
      <c r="AL2055" s="40" t="n">
        <v>11129</v>
      </c>
    </row>
    <row r="2056" customFormat="false" ht="15" hidden="false" customHeight="false" outlineLevel="0" collapsed="false">
      <c r="AE2056" s="39" t="s">
        <v>4778</v>
      </c>
      <c r="AF2056" s="40" t="n">
        <v>2055</v>
      </c>
      <c r="AK2056" s="39" t="s">
        <v>4779</v>
      </c>
      <c r="AL2056" s="40" t="n">
        <v>3972</v>
      </c>
    </row>
    <row r="2057" customFormat="false" ht="15" hidden="false" customHeight="false" outlineLevel="0" collapsed="false">
      <c r="AE2057" s="39" t="s">
        <v>4780</v>
      </c>
      <c r="AF2057" s="40" t="n">
        <v>2056</v>
      </c>
      <c r="AK2057" s="39" t="s">
        <v>4781</v>
      </c>
      <c r="AL2057" s="40" t="n">
        <v>1343</v>
      </c>
    </row>
    <row r="2058" customFormat="false" ht="15" hidden="false" customHeight="false" outlineLevel="0" collapsed="false">
      <c r="AE2058" s="39" t="s">
        <v>4782</v>
      </c>
      <c r="AF2058" s="40" t="n">
        <v>2057</v>
      </c>
      <c r="AK2058" s="39" t="s">
        <v>4783</v>
      </c>
      <c r="AL2058" s="40" t="n">
        <v>8431</v>
      </c>
    </row>
    <row r="2059" customFormat="false" ht="15" hidden="false" customHeight="false" outlineLevel="0" collapsed="false">
      <c r="AE2059" s="39" t="s">
        <v>4784</v>
      </c>
      <c r="AF2059" s="40" t="n">
        <v>2058</v>
      </c>
      <c r="AK2059" s="39" t="s">
        <v>4785</v>
      </c>
      <c r="AL2059" s="40" t="n">
        <v>8432</v>
      </c>
    </row>
    <row r="2060" customFormat="false" ht="15" hidden="false" customHeight="false" outlineLevel="0" collapsed="false">
      <c r="AE2060" s="39" t="s">
        <v>4786</v>
      </c>
      <c r="AF2060" s="40" t="n">
        <v>2059</v>
      </c>
      <c r="AK2060" s="39" t="s">
        <v>4787</v>
      </c>
      <c r="AL2060" s="40" t="n">
        <v>11149</v>
      </c>
    </row>
    <row r="2061" customFormat="false" ht="15" hidden="false" customHeight="false" outlineLevel="0" collapsed="false">
      <c r="AE2061" s="39" t="s">
        <v>4788</v>
      </c>
      <c r="AF2061" s="40" t="n">
        <v>2060</v>
      </c>
      <c r="AK2061" s="39" t="s">
        <v>4789</v>
      </c>
      <c r="AL2061" s="40" t="n">
        <v>3973</v>
      </c>
    </row>
    <row r="2062" customFormat="false" ht="15" hidden="false" customHeight="false" outlineLevel="0" collapsed="false">
      <c r="AE2062" s="39" t="s">
        <v>4790</v>
      </c>
      <c r="AF2062" s="40" t="n">
        <v>2061</v>
      </c>
      <c r="AK2062" s="39" t="s">
        <v>4791</v>
      </c>
      <c r="AL2062" s="40" t="n">
        <v>127</v>
      </c>
    </row>
    <row r="2063" customFormat="false" ht="15" hidden="false" customHeight="false" outlineLevel="0" collapsed="false">
      <c r="AE2063" s="39" t="s">
        <v>4792</v>
      </c>
      <c r="AF2063" s="40" t="n">
        <v>2062</v>
      </c>
      <c r="AK2063" s="39" t="s">
        <v>4793</v>
      </c>
      <c r="AL2063" s="40" t="n">
        <v>9204</v>
      </c>
    </row>
    <row r="2064" customFormat="false" ht="15" hidden="false" customHeight="false" outlineLevel="0" collapsed="false">
      <c r="AE2064" s="39" t="s">
        <v>4794</v>
      </c>
      <c r="AF2064" s="40" t="n">
        <v>2063</v>
      </c>
      <c r="AK2064" s="39" t="s">
        <v>4795</v>
      </c>
      <c r="AL2064" s="40" t="n">
        <v>3974</v>
      </c>
    </row>
    <row r="2065" customFormat="false" ht="15" hidden="false" customHeight="false" outlineLevel="0" collapsed="false">
      <c r="AE2065" s="39" t="s">
        <v>4796</v>
      </c>
      <c r="AF2065" s="40" t="n">
        <v>2064</v>
      </c>
      <c r="AK2065" s="39" t="s">
        <v>4797</v>
      </c>
      <c r="AL2065" s="40" t="n">
        <v>9807</v>
      </c>
    </row>
    <row r="2066" customFormat="false" ht="15" hidden="false" customHeight="false" outlineLevel="0" collapsed="false">
      <c r="AE2066" s="39" t="s">
        <v>4798</v>
      </c>
      <c r="AF2066" s="40" t="n">
        <v>2065</v>
      </c>
      <c r="AK2066" s="39" t="s">
        <v>4799</v>
      </c>
      <c r="AL2066" s="40" t="n">
        <v>9808</v>
      </c>
    </row>
    <row r="2067" customFormat="false" ht="15" hidden="false" customHeight="false" outlineLevel="0" collapsed="false">
      <c r="AE2067" s="39" t="s">
        <v>4800</v>
      </c>
      <c r="AF2067" s="40" t="n">
        <v>2066</v>
      </c>
      <c r="AK2067" s="39" t="s">
        <v>4801</v>
      </c>
      <c r="AL2067" s="40" t="n">
        <v>1344</v>
      </c>
    </row>
    <row r="2068" customFormat="false" ht="15" hidden="false" customHeight="false" outlineLevel="0" collapsed="false">
      <c r="AE2068" s="39" t="s">
        <v>4802</v>
      </c>
      <c r="AF2068" s="40" t="n">
        <v>2067</v>
      </c>
      <c r="AK2068" s="39" t="s">
        <v>4803</v>
      </c>
      <c r="AL2068" s="40" t="n">
        <v>11211</v>
      </c>
    </row>
    <row r="2069" customFormat="false" ht="15" hidden="false" customHeight="false" outlineLevel="0" collapsed="false">
      <c r="AE2069" s="39" t="s">
        <v>4804</v>
      </c>
      <c r="AF2069" s="40" t="n">
        <v>2068</v>
      </c>
      <c r="AK2069" s="39" t="s">
        <v>4803</v>
      </c>
      <c r="AL2069" s="40" t="n">
        <v>11213</v>
      </c>
    </row>
    <row r="2070" customFormat="false" ht="15" hidden="false" customHeight="false" outlineLevel="0" collapsed="false">
      <c r="AE2070" s="39" t="s">
        <v>4805</v>
      </c>
      <c r="AF2070" s="40" t="n">
        <v>2069</v>
      </c>
      <c r="AK2070" s="39" t="s">
        <v>4806</v>
      </c>
      <c r="AL2070" s="40" t="n">
        <v>9110</v>
      </c>
    </row>
    <row r="2071" customFormat="false" ht="15" hidden="false" customHeight="false" outlineLevel="0" collapsed="false">
      <c r="AE2071" s="39" t="s">
        <v>4807</v>
      </c>
      <c r="AF2071" s="40" t="n">
        <v>2070</v>
      </c>
      <c r="AK2071" s="39" t="s">
        <v>4808</v>
      </c>
      <c r="AL2071" s="40" t="n">
        <v>128</v>
      </c>
    </row>
    <row r="2072" customFormat="false" ht="15" hidden="false" customHeight="false" outlineLevel="0" collapsed="false">
      <c r="AE2072" s="39" t="s">
        <v>4809</v>
      </c>
      <c r="AF2072" s="40" t="n">
        <v>2071</v>
      </c>
      <c r="AK2072" s="39" t="s">
        <v>4810</v>
      </c>
      <c r="AL2072" s="40" t="n">
        <v>3975</v>
      </c>
    </row>
    <row r="2073" customFormat="false" ht="15" hidden="false" customHeight="false" outlineLevel="0" collapsed="false">
      <c r="AE2073" s="39" t="s">
        <v>4811</v>
      </c>
      <c r="AF2073" s="40" t="n">
        <v>2072</v>
      </c>
      <c r="AK2073" s="39" t="s">
        <v>4812</v>
      </c>
      <c r="AL2073" s="40" t="n">
        <v>3976</v>
      </c>
    </row>
    <row r="2074" customFormat="false" ht="15" hidden="false" customHeight="false" outlineLevel="0" collapsed="false">
      <c r="AE2074" s="39" t="s">
        <v>4813</v>
      </c>
      <c r="AF2074" s="40" t="n">
        <v>2073</v>
      </c>
      <c r="AK2074" s="39" t="s">
        <v>4814</v>
      </c>
      <c r="AL2074" s="40" t="n">
        <v>3977</v>
      </c>
    </row>
    <row r="2075" customFormat="false" ht="15" hidden="false" customHeight="false" outlineLevel="0" collapsed="false">
      <c r="AE2075" s="39" t="s">
        <v>4815</v>
      </c>
      <c r="AF2075" s="40" t="n">
        <v>2074</v>
      </c>
      <c r="AK2075" s="39" t="s">
        <v>4816</v>
      </c>
      <c r="AL2075" s="40" t="n">
        <v>129</v>
      </c>
    </row>
    <row r="2076" customFormat="false" ht="15" hidden="false" customHeight="false" outlineLevel="0" collapsed="false">
      <c r="AE2076" s="39" t="s">
        <v>4817</v>
      </c>
      <c r="AF2076" s="40" t="n">
        <v>2075</v>
      </c>
      <c r="AK2076" s="39" t="s">
        <v>4818</v>
      </c>
      <c r="AL2076" s="40" t="n">
        <v>1345</v>
      </c>
    </row>
    <row r="2077" customFormat="false" ht="15" hidden="false" customHeight="false" outlineLevel="0" collapsed="false">
      <c r="AE2077" s="39" t="s">
        <v>4819</v>
      </c>
      <c r="AF2077" s="40" t="n">
        <v>2076</v>
      </c>
      <c r="AK2077" s="39" t="s">
        <v>4820</v>
      </c>
      <c r="AL2077" s="40" t="n">
        <v>4379</v>
      </c>
    </row>
    <row r="2078" customFormat="false" ht="15" hidden="false" customHeight="false" outlineLevel="0" collapsed="false">
      <c r="AE2078" s="39" t="s">
        <v>4821</v>
      </c>
      <c r="AF2078" s="40" t="n">
        <v>2077</v>
      </c>
      <c r="AK2078" s="39" t="s">
        <v>4822</v>
      </c>
      <c r="AL2078" s="40" t="n">
        <v>1346</v>
      </c>
    </row>
    <row r="2079" customFormat="false" ht="15" hidden="false" customHeight="false" outlineLevel="0" collapsed="false">
      <c r="AE2079" s="39" t="s">
        <v>4823</v>
      </c>
      <c r="AF2079" s="40" t="n">
        <v>2078</v>
      </c>
      <c r="AK2079" s="39" t="s">
        <v>4824</v>
      </c>
      <c r="AL2079" s="40" t="n">
        <v>9809</v>
      </c>
    </row>
    <row r="2080" customFormat="false" ht="15" hidden="false" customHeight="false" outlineLevel="0" collapsed="false">
      <c r="AE2080" s="39" t="s">
        <v>4825</v>
      </c>
      <c r="AF2080" s="40" t="n">
        <v>2079</v>
      </c>
      <c r="AK2080" s="39" t="s">
        <v>4826</v>
      </c>
      <c r="AL2080" s="40" t="n">
        <v>9810</v>
      </c>
    </row>
    <row r="2081" customFormat="false" ht="15" hidden="false" customHeight="false" outlineLevel="0" collapsed="false">
      <c r="AE2081" s="39" t="s">
        <v>4827</v>
      </c>
      <c r="AF2081" s="40" t="n">
        <v>2080</v>
      </c>
      <c r="AK2081" s="39" t="s">
        <v>4828</v>
      </c>
      <c r="AL2081" s="40" t="n">
        <v>3978</v>
      </c>
    </row>
    <row r="2082" customFormat="false" ht="15" hidden="false" customHeight="false" outlineLevel="0" collapsed="false">
      <c r="AE2082" s="39" t="s">
        <v>4829</v>
      </c>
      <c r="AF2082" s="40" t="n">
        <v>2081</v>
      </c>
      <c r="AK2082" s="39" t="s">
        <v>4830</v>
      </c>
      <c r="AL2082" s="40" t="n">
        <v>9811</v>
      </c>
    </row>
    <row r="2083" customFormat="false" ht="15" hidden="false" customHeight="false" outlineLevel="0" collapsed="false">
      <c r="AE2083" s="39" t="s">
        <v>4831</v>
      </c>
      <c r="AF2083" s="40" t="n">
        <v>2082</v>
      </c>
      <c r="AK2083" s="39" t="s">
        <v>4832</v>
      </c>
      <c r="AL2083" s="40" t="n">
        <v>3979</v>
      </c>
    </row>
    <row r="2084" customFormat="false" ht="15" hidden="false" customHeight="false" outlineLevel="0" collapsed="false">
      <c r="AE2084" s="39" t="s">
        <v>4833</v>
      </c>
      <c r="AF2084" s="40" t="n">
        <v>2083</v>
      </c>
      <c r="AK2084" s="39" t="s">
        <v>4834</v>
      </c>
      <c r="AL2084" s="40" t="n">
        <v>4380</v>
      </c>
    </row>
    <row r="2085" customFormat="false" ht="15" hidden="false" customHeight="false" outlineLevel="0" collapsed="false">
      <c r="AE2085" s="39" t="s">
        <v>4835</v>
      </c>
      <c r="AF2085" s="40" t="n">
        <v>2084</v>
      </c>
      <c r="AK2085" s="39" t="s">
        <v>4836</v>
      </c>
      <c r="AL2085" s="40" t="n">
        <v>9812</v>
      </c>
    </row>
    <row r="2086" customFormat="false" ht="15" hidden="false" customHeight="false" outlineLevel="0" collapsed="false">
      <c r="AE2086" s="39" t="s">
        <v>4837</v>
      </c>
      <c r="AF2086" s="40" t="n">
        <v>2085</v>
      </c>
      <c r="AK2086" s="39" t="s">
        <v>4838</v>
      </c>
      <c r="AL2086" s="40" t="n">
        <v>8433</v>
      </c>
    </row>
    <row r="2087" customFormat="false" ht="15" hidden="false" customHeight="false" outlineLevel="0" collapsed="false">
      <c r="AE2087" s="39" t="s">
        <v>4839</v>
      </c>
      <c r="AF2087" s="40" t="n">
        <v>2086</v>
      </c>
      <c r="AK2087" s="39" t="s">
        <v>4840</v>
      </c>
      <c r="AL2087" s="40" t="n">
        <v>1347</v>
      </c>
    </row>
    <row r="2088" customFormat="false" ht="15" hidden="false" customHeight="false" outlineLevel="0" collapsed="false">
      <c r="AE2088" s="39" t="s">
        <v>4841</v>
      </c>
      <c r="AF2088" s="40" t="n">
        <v>2087</v>
      </c>
      <c r="AK2088" s="39" t="s">
        <v>4842</v>
      </c>
      <c r="AL2088" s="40" t="n">
        <v>11649</v>
      </c>
    </row>
    <row r="2089" customFormat="false" ht="15" hidden="false" customHeight="false" outlineLevel="0" collapsed="false">
      <c r="AE2089" s="39" t="s">
        <v>4843</v>
      </c>
      <c r="AF2089" s="40" t="n">
        <v>2088</v>
      </c>
      <c r="AK2089" s="39" t="s">
        <v>4844</v>
      </c>
      <c r="AL2089" s="40" t="n">
        <v>11648</v>
      </c>
    </row>
    <row r="2090" customFormat="false" ht="15" hidden="false" customHeight="false" outlineLevel="0" collapsed="false">
      <c r="AE2090" s="39" t="s">
        <v>4845</v>
      </c>
      <c r="AF2090" s="40" t="n">
        <v>2089</v>
      </c>
      <c r="AK2090" s="39" t="s">
        <v>4846</v>
      </c>
      <c r="AL2090" s="40" t="n">
        <v>8434</v>
      </c>
    </row>
    <row r="2091" customFormat="false" ht="15" hidden="false" customHeight="false" outlineLevel="0" collapsed="false">
      <c r="AE2091" s="39" t="s">
        <v>4847</v>
      </c>
      <c r="AF2091" s="40" t="n">
        <v>2090</v>
      </c>
      <c r="AK2091" s="39" t="s">
        <v>4848</v>
      </c>
      <c r="AL2091" s="40" t="n">
        <v>8435</v>
      </c>
    </row>
    <row r="2092" customFormat="false" ht="15" hidden="false" customHeight="false" outlineLevel="0" collapsed="false">
      <c r="AE2092" s="39" t="s">
        <v>4849</v>
      </c>
      <c r="AF2092" s="40" t="n">
        <v>2091</v>
      </c>
      <c r="AK2092" s="39" t="s">
        <v>4850</v>
      </c>
      <c r="AL2092" s="40" t="n">
        <v>1348</v>
      </c>
    </row>
    <row r="2093" customFormat="false" ht="15" hidden="false" customHeight="false" outlineLevel="0" collapsed="false">
      <c r="AE2093" s="39" t="s">
        <v>4851</v>
      </c>
      <c r="AF2093" s="40" t="n">
        <v>2092</v>
      </c>
      <c r="AK2093" s="39" t="s">
        <v>4852</v>
      </c>
      <c r="AL2093" s="40" t="n">
        <v>3980</v>
      </c>
    </row>
    <row r="2094" customFormat="false" ht="15" hidden="false" customHeight="false" outlineLevel="0" collapsed="false">
      <c r="AE2094" s="39" t="s">
        <v>4853</v>
      </c>
      <c r="AF2094" s="40" t="n">
        <v>2093</v>
      </c>
      <c r="AK2094" s="39" t="s">
        <v>4854</v>
      </c>
      <c r="AL2094" s="40" t="n">
        <v>4277</v>
      </c>
    </row>
    <row r="2095" customFormat="false" ht="15" hidden="false" customHeight="false" outlineLevel="0" collapsed="false">
      <c r="AE2095" s="39" t="s">
        <v>4855</v>
      </c>
      <c r="AF2095" s="40" t="n">
        <v>2094</v>
      </c>
      <c r="AK2095" s="39" t="s">
        <v>4856</v>
      </c>
      <c r="AL2095" s="40" t="n">
        <v>4381</v>
      </c>
    </row>
    <row r="2096" customFormat="false" ht="15" hidden="false" customHeight="false" outlineLevel="0" collapsed="false">
      <c r="AE2096" s="39" t="s">
        <v>4857</v>
      </c>
      <c r="AF2096" s="40" t="n">
        <v>2095</v>
      </c>
      <c r="AK2096" s="39" t="s">
        <v>4858</v>
      </c>
      <c r="AL2096" s="40" t="n">
        <v>9813</v>
      </c>
    </row>
    <row r="2097" customFormat="false" ht="15" hidden="false" customHeight="false" outlineLevel="0" collapsed="false">
      <c r="AE2097" s="39" t="s">
        <v>4859</v>
      </c>
      <c r="AF2097" s="40" t="n">
        <v>2096</v>
      </c>
      <c r="AK2097" s="39" t="s">
        <v>4860</v>
      </c>
      <c r="AL2097" s="40" t="n">
        <v>9814</v>
      </c>
    </row>
    <row r="2098" customFormat="false" ht="15" hidden="false" customHeight="false" outlineLevel="0" collapsed="false">
      <c r="AE2098" s="39" t="s">
        <v>4861</v>
      </c>
      <c r="AF2098" s="40" t="n">
        <v>2097</v>
      </c>
      <c r="AK2098" s="39" t="s">
        <v>4862</v>
      </c>
      <c r="AL2098" s="40" t="n">
        <v>1349</v>
      </c>
    </row>
    <row r="2099" customFormat="false" ht="15" hidden="false" customHeight="false" outlineLevel="0" collapsed="false">
      <c r="AE2099" s="39" t="s">
        <v>4863</v>
      </c>
      <c r="AF2099" s="40" t="n">
        <v>2098</v>
      </c>
      <c r="AK2099" s="39" t="s">
        <v>4864</v>
      </c>
      <c r="AL2099" s="40" t="n">
        <v>9815</v>
      </c>
    </row>
    <row r="2100" customFormat="false" ht="15" hidden="false" customHeight="false" outlineLevel="0" collapsed="false">
      <c r="AE2100" s="39" t="s">
        <v>4865</v>
      </c>
      <c r="AF2100" s="40" t="n">
        <v>2099</v>
      </c>
      <c r="AK2100" s="39" t="s">
        <v>4866</v>
      </c>
      <c r="AL2100" s="40" t="n">
        <v>1350</v>
      </c>
    </row>
    <row r="2101" customFormat="false" ht="15" hidden="false" customHeight="false" outlineLevel="0" collapsed="false">
      <c r="AE2101" s="39" t="s">
        <v>4867</v>
      </c>
      <c r="AF2101" s="40" t="n">
        <v>2100</v>
      </c>
      <c r="AK2101" s="39" t="s">
        <v>4868</v>
      </c>
      <c r="AL2101" s="40" t="n">
        <v>9816</v>
      </c>
    </row>
    <row r="2102" customFormat="false" ht="15" hidden="false" customHeight="false" outlineLevel="0" collapsed="false">
      <c r="AE2102" s="39" t="s">
        <v>4869</v>
      </c>
      <c r="AF2102" s="40" t="n">
        <v>2101</v>
      </c>
      <c r="AK2102" s="39" t="s">
        <v>4870</v>
      </c>
      <c r="AL2102" s="40" t="n">
        <v>1351</v>
      </c>
    </row>
    <row r="2103" customFormat="false" ht="15" hidden="false" customHeight="false" outlineLevel="0" collapsed="false">
      <c r="AE2103" s="39" t="s">
        <v>4871</v>
      </c>
      <c r="AF2103" s="40" t="n">
        <v>2102</v>
      </c>
      <c r="AK2103" s="39" t="s">
        <v>4872</v>
      </c>
      <c r="AL2103" s="40" t="n">
        <v>1352</v>
      </c>
    </row>
    <row r="2104" customFormat="false" ht="15" hidden="false" customHeight="false" outlineLevel="0" collapsed="false">
      <c r="AE2104" s="39" t="s">
        <v>4873</v>
      </c>
      <c r="AF2104" s="40" t="n">
        <v>2103</v>
      </c>
      <c r="AK2104" s="39" t="s">
        <v>4874</v>
      </c>
      <c r="AL2104" s="40" t="n">
        <v>9817</v>
      </c>
    </row>
    <row r="2105" customFormat="false" ht="15" hidden="false" customHeight="false" outlineLevel="0" collapsed="false">
      <c r="AE2105" s="39" t="s">
        <v>4875</v>
      </c>
      <c r="AF2105" s="40" t="n">
        <v>2104</v>
      </c>
      <c r="AK2105" s="39" t="s">
        <v>4876</v>
      </c>
      <c r="AL2105" s="40" t="n">
        <v>9818</v>
      </c>
    </row>
    <row r="2106" customFormat="false" ht="15" hidden="false" customHeight="false" outlineLevel="0" collapsed="false">
      <c r="AE2106" s="39" t="s">
        <v>4877</v>
      </c>
      <c r="AF2106" s="40" t="n">
        <v>2105</v>
      </c>
      <c r="AK2106" s="39" t="s">
        <v>4878</v>
      </c>
      <c r="AL2106" s="40" t="n">
        <v>4382</v>
      </c>
    </row>
    <row r="2107" customFormat="false" ht="15" hidden="false" customHeight="false" outlineLevel="0" collapsed="false">
      <c r="AE2107" s="39" t="s">
        <v>4879</v>
      </c>
      <c r="AF2107" s="40" t="n">
        <v>2106</v>
      </c>
      <c r="AK2107" s="39" t="s">
        <v>4880</v>
      </c>
      <c r="AL2107" s="40" t="n">
        <v>4383</v>
      </c>
    </row>
    <row r="2108" customFormat="false" ht="15" hidden="false" customHeight="false" outlineLevel="0" collapsed="false">
      <c r="AE2108" s="39" t="s">
        <v>4881</v>
      </c>
      <c r="AF2108" s="40" t="n">
        <v>2107</v>
      </c>
      <c r="AK2108" s="39" t="s">
        <v>4882</v>
      </c>
      <c r="AL2108" s="40" t="n">
        <v>1353</v>
      </c>
    </row>
    <row r="2109" customFormat="false" ht="15" hidden="false" customHeight="false" outlineLevel="0" collapsed="false">
      <c r="AE2109" s="39" t="s">
        <v>4883</v>
      </c>
      <c r="AF2109" s="40" t="n">
        <v>2108</v>
      </c>
      <c r="AK2109" s="39" t="s">
        <v>4884</v>
      </c>
      <c r="AL2109" s="40" t="n">
        <v>4384</v>
      </c>
    </row>
    <row r="2110" customFormat="false" ht="15" hidden="false" customHeight="false" outlineLevel="0" collapsed="false">
      <c r="AE2110" s="39" t="s">
        <v>4885</v>
      </c>
      <c r="AF2110" s="40" t="n">
        <v>2109</v>
      </c>
      <c r="AK2110" s="39" t="s">
        <v>4886</v>
      </c>
      <c r="AL2110" s="40" t="n">
        <v>1354</v>
      </c>
    </row>
    <row r="2111" customFormat="false" ht="15" hidden="false" customHeight="false" outlineLevel="0" collapsed="false">
      <c r="AE2111" s="39" t="s">
        <v>4887</v>
      </c>
      <c r="AF2111" s="40" t="n">
        <v>2110</v>
      </c>
      <c r="AK2111" s="39" t="s">
        <v>4888</v>
      </c>
      <c r="AL2111" s="40" t="n">
        <v>3981</v>
      </c>
    </row>
    <row r="2112" customFormat="false" ht="15" hidden="false" customHeight="false" outlineLevel="0" collapsed="false">
      <c r="AE2112" s="39" t="s">
        <v>4889</v>
      </c>
      <c r="AF2112" s="40" t="n">
        <v>2111</v>
      </c>
      <c r="AK2112" s="39" t="s">
        <v>4890</v>
      </c>
      <c r="AL2112" s="40" t="n">
        <v>1355</v>
      </c>
    </row>
    <row r="2113" customFormat="false" ht="15" hidden="false" customHeight="false" outlineLevel="0" collapsed="false">
      <c r="AE2113" s="39" t="s">
        <v>4891</v>
      </c>
      <c r="AF2113" s="40" t="n">
        <v>2112</v>
      </c>
      <c r="AK2113" s="39" t="s">
        <v>4892</v>
      </c>
      <c r="AL2113" s="40" t="n">
        <v>130</v>
      </c>
    </row>
    <row r="2114" customFormat="false" ht="15" hidden="false" customHeight="false" outlineLevel="0" collapsed="false">
      <c r="AE2114" s="39" t="s">
        <v>4893</v>
      </c>
      <c r="AF2114" s="40" t="n">
        <v>2113</v>
      </c>
      <c r="AK2114" s="39" t="s">
        <v>4894</v>
      </c>
      <c r="AL2114" s="40" t="n">
        <v>9819</v>
      </c>
    </row>
    <row r="2115" customFormat="false" ht="15" hidden="false" customHeight="false" outlineLevel="0" collapsed="false">
      <c r="AE2115" s="39" t="s">
        <v>4895</v>
      </c>
      <c r="AF2115" s="40" t="n">
        <v>2114</v>
      </c>
      <c r="AK2115" s="39" t="s">
        <v>4896</v>
      </c>
      <c r="AL2115" s="40" t="n">
        <v>9820</v>
      </c>
    </row>
    <row r="2116" customFormat="false" ht="15" hidden="false" customHeight="false" outlineLevel="0" collapsed="false">
      <c r="AE2116" s="39" t="s">
        <v>4897</v>
      </c>
      <c r="AF2116" s="40" t="n">
        <v>2115</v>
      </c>
      <c r="AK2116" s="39" t="s">
        <v>4898</v>
      </c>
      <c r="AL2116" s="40" t="n">
        <v>3982</v>
      </c>
    </row>
    <row r="2117" customFormat="false" ht="15" hidden="false" customHeight="false" outlineLevel="0" collapsed="false">
      <c r="AE2117" s="39" t="s">
        <v>4899</v>
      </c>
      <c r="AF2117" s="40" t="n">
        <v>2116</v>
      </c>
      <c r="AK2117" s="39" t="s">
        <v>4900</v>
      </c>
      <c r="AL2117" s="40" t="n">
        <v>1356</v>
      </c>
    </row>
    <row r="2118" customFormat="false" ht="15" hidden="false" customHeight="false" outlineLevel="0" collapsed="false">
      <c r="AE2118" s="39" t="s">
        <v>4901</v>
      </c>
      <c r="AF2118" s="40" t="n">
        <v>2117</v>
      </c>
      <c r="AK2118" s="39" t="s">
        <v>4902</v>
      </c>
      <c r="AL2118" s="40" t="n">
        <v>1357</v>
      </c>
    </row>
    <row r="2119" customFormat="false" ht="15" hidden="false" customHeight="false" outlineLevel="0" collapsed="false">
      <c r="AE2119" s="39" t="s">
        <v>4903</v>
      </c>
      <c r="AF2119" s="40" t="n">
        <v>2118</v>
      </c>
      <c r="AK2119" s="39" t="s">
        <v>4904</v>
      </c>
      <c r="AL2119" s="40" t="n">
        <v>3984</v>
      </c>
    </row>
    <row r="2120" customFormat="false" ht="15" hidden="false" customHeight="false" outlineLevel="0" collapsed="false">
      <c r="AE2120" s="39" t="s">
        <v>4905</v>
      </c>
      <c r="AF2120" s="40" t="n">
        <v>2119</v>
      </c>
      <c r="AK2120" s="39" t="s">
        <v>4906</v>
      </c>
      <c r="AL2120" s="40" t="n">
        <v>8119</v>
      </c>
    </row>
    <row r="2121" customFormat="false" ht="15" hidden="false" customHeight="false" outlineLevel="0" collapsed="false">
      <c r="AE2121" s="39" t="s">
        <v>4907</v>
      </c>
      <c r="AF2121" s="40" t="n">
        <v>2120</v>
      </c>
      <c r="AK2121" s="39" t="s">
        <v>4908</v>
      </c>
      <c r="AL2121" s="40" t="n">
        <v>8120</v>
      </c>
    </row>
    <row r="2122" customFormat="false" ht="15" hidden="false" customHeight="false" outlineLevel="0" collapsed="false">
      <c r="AE2122" s="39" t="s">
        <v>4909</v>
      </c>
      <c r="AF2122" s="40" t="n">
        <v>2121</v>
      </c>
      <c r="AK2122" s="39" t="s">
        <v>4910</v>
      </c>
      <c r="AL2122" s="40" t="n">
        <v>3985</v>
      </c>
    </row>
    <row r="2123" customFormat="false" ht="15" hidden="false" customHeight="false" outlineLevel="0" collapsed="false">
      <c r="AE2123" s="39" t="s">
        <v>4911</v>
      </c>
      <c r="AF2123" s="40" t="n">
        <v>2122</v>
      </c>
      <c r="AK2123" s="39" t="s">
        <v>4912</v>
      </c>
      <c r="AL2123" s="40" t="n">
        <v>3983</v>
      </c>
    </row>
    <row r="2124" customFormat="false" ht="15" hidden="false" customHeight="false" outlineLevel="0" collapsed="false">
      <c r="AE2124" s="39" t="s">
        <v>4913</v>
      </c>
      <c r="AF2124" s="40" t="n">
        <v>2123</v>
      </c>
      <c r="AK2124" s="39" t="s">
        <v>4914</v>
      </c>
      <c r="AL2124" s="40" t="n">
        <v>131</v>
      </c>
    </row>
    <row r="2125" customFormat="false" ht="15" hidden="false" customHeight="false" outlineLevel="0" collapsed="false">
      <c r="AE2125" s="39" t="s">
        <v>4915</v>
      </c>
      <c r="AF2125" s="40" t="n">
        <v>2124</v>
      </c>
      <c r="AK2125" s="39" t="s">
        <v>4916</v>
      </c>
      <c r="AL2125" s="40" t="n">
        <v>8436</v>
      </c>
    </row>
    <row r="2126" customFormat="false" ht="15" hidden="false" customHeight="false" outlineLevel="0" collapsed="false">
      <c r="AE2126" s="39" t="s">
        <v>4917</v>
      </c>
      <c r="AF2126" s="40" t="n">
        <v>2125</v>
      </c>
      <c r="AK2126" s="39" t="s">
        <v>4918</v>
      </c>
      <c r="AL2126" s="40" t="n">
        <v>8437</v>
      </c>
    </row>
    <row r="2127" customFormat="false" ht="15" hidden="false" customHeight="false" outlineLevel="0" collapsed="false">
      <c r="AE2127" s="39" t="s">
        <v>4919</v>
      </c>
      <c r="AF2127" s="40" t="n">
        <v>2126</v>
      </c>
      <c r="AK2127" s="39" t="s">
        <v>4920</v>
      </c>
      <c r="AL2127" s="40" t="n">
        <v>8438</v>
      </c>
    </row>
    <row r="2128" customFormat="false" ht="15" hidden="false" customHeight="false" outlineLevel="0" collapsed="false">
      <c r="AE2128" s="39" t="s">
        <v>4921</v>
      </c>
      <c r="AF2128" s="40" t="n">
        <v>2127</v>
      </c>
      <c r="AK2128" s="39" t="s">
        <v>4922</v>
      </c>
      <c r="AL2128" s="40" t="n">
        <v>1358</v>
      </c>
    </row>
    <row r="2129" customFormat="false" ht="15" hidden="false" customHeight="false" outlineLevel="0" collapsed="false">
      <c r="AE2129" s="39" t="s">
        <v>4923</v>
      </c>
      <c r="AF2129" s="40" t="n">
        <v>2128</v>
      </c>
      <c r="AK2129" s="39" t="s">
        <v>4924</v>
      </c>
      <c r="AL2129" s="40" t="n">
        <v>132</v>
      </c>
    </row>
    <row r="2130" customFormat="false" ht="15" hidden="false" customHeight="false" outlineLevel="0" collapsed="false">
      <c r="AE2130" s="39" t="s">
        <v>4925</v>
      </c>
      <c r="AF2130" s="40" t="n">
        <v>2129</v>
      </c>
      <c r="AK2130" s="39" t="s">
        <v>4926</v>
      </c>
      <c r="AL2130" s="40" t="n">
        <v>11012</v>
      </c>
    </row>
    <row r="2131" customFormat="false" ht="15" hidden="false" customHeight="false" outlineLevel="0" collapsed="false">
      <c r="AE2131" s="39" t="s">
        <v>4927</v>
      </c>
      <c r="AF2131" s="40" t="n">
        <v>2130</v>
      </c>
      <c r="AK2131" s="39" t="s">
        <v>4928</v>
      </c>
      <c r="AL2131" s="40" t="n">
        <v>1359</v>
      </c>
    </row>
    <row r="2132" customFormat="false" ht="15" hidden="false" customHeight="false" outlineLevel="0" collapsed="false">
      <c r="AE2132" s="39" t="s">
        <v>4929</v>
      </c>
      <c r="AF2132" s="40" t="n">
        <v>2131</v>
      </c>
      <c r="AK2132" s="39" t="s">
        <v>4930</v>
      </c>
      <c r="AL2132" s="40" t="n">
        <v>1360</v>
      </c>
    </row>
    <row r="2133" customFormat="false" ht="15" hidden="false" customHeight="false" outlineLevel="0" collapsed="false">
      <c r="AE2133" s="39" t="s">
        <v>4931</v>
      </c>
      <c r="AF2133" s="40" t="n">
        <v>2132</v>
      </c>
      <c r="AK2133" s="39" t="s">
        <v>4932</v>
      </c>
      <c r="AL2133" s="40" t="n">
        <v>9821</v>
      </c>
    </row>
    <row r="2134" customFormat="false" ht="15" hidden="false" customHeight="false" outlineLevel="0" collapsed="false">
      <c r="AE2134" s="39" t="s">
        <v>4933</v>
      </c>
      <c r="AF2134" s="40" t="n">
        <v>2133</v>
      </c>
      <c r="AK2134" s="39" t="s">
        <v>4934</v>
      </c>
      <c r="AL2134" s="40" t="n">
        <v>9822</v>
      </c>
    </row>
    <row r="2135" customFormat="false" ht="15" hidden="false" customHeight="false" outlineLevel="0" collapsed="false">
      <c r="AE2135" s="39" t="s">
        <v>4935</v>
      </c>
      <c r="AF2135" s="40" t="n">
        <v>2134</v>
      </c>
      <c r="AK2135" s="39" t="s">
        <v>4936</v>
      </c>
      <c r="AL2135" s="40" t="n">
        <v>9823</v>
      </c>
    </row>
    <row r="2136" customFormat="false" ht="15" hidden="false" customHeight="false" outlineLevel="0" collapsed="false">
      <c r="AE2136" s="39" t="s">
        <v>4937</v>
      </c>
      <c r="AF2136" s="40" t="n">
        <v>2135</v>
      </c>
      <c r="AK2136" s="39" t="s">
        <v>4938</v>
      </c>
      <c r="AL2136" s="40" t="n">
        <v>9824</v>
      </c>
    </row>
    <row r="2137" customFormat="false" ht="15" hidden="false" customHeight="false" outlineLevel="0" collapsed="false">
      <c r="AE2137" s="39" t="s">
        <v>4939</v>
      </c>
      <c r="AF2137" s="40" t="n">
        <v>2136</v>
      </c>
      <c r="AK2137" s="39" t="s">
        <v>4940</v>
      </c>
      <c r="AL2137" s="40" t="n">
        <v>8439</v>
      </c>
    </row>
    <row r="2138" customFormat="false" ht="15" hidden="false" customHeight="false" outlineLevel="0" collapsed="false">
      <c r="AE2138" s="39" t="s">
        <v>4941</v>
      </c>
      <c r="AF2138" s="40" t="n">
        <v>2137</v>
      </c>
      <c r="AK2138" s="39" t="s">
        <v>4942</v>
      </c>
      <c r="AL2138" s="40" t="n">
        <v>9825</v>
      </c>
    </row>
    <row r="2139" customFormat="false" ht="15" hidden="false" customHeight="false" outlineLevel="0" collapsed="false">
      <c r="AE2139" s="39" t="s">
        <v>4943</v>
      </c>
      <c r="AF2139" s="40" t="n">
        <v>2138</v>
      </c>
      <c r="AK2139" s="39" t="s">
        <v>4944</v>
      </c>
      <c r="AL2139" s="40" t="n">
        <v>4385</v>
      </c>
    </row>
    <row r="2140" customFormat="false" ht="15" hidden="false" customHeight="false" outlineLevel="0" collapsed="false">
      <c r="AE2140" s="39" t="s">
        <v>4945</v>
      </c>
      <c r="AF2140" s="40" t="n">
        <v>2139</v>
      </c>
      <c r="AK2140" s="39" t="s">
        <v>4946</v>
      </c>
      <c r="AL2140" s="40" t="n">
        <v>9826</v>
      </c>
    </row>
    <row r="2141" customFormat="false" ht="15" hidden="false" customHeight="false" outlineLevel="0" collapsed="false">
      <c r="AE2141" s="39" t="s">
        <v>4947</v>
      </c>
      <c r="AF2141" s="40" t="n">
        <v>2140</v>
      </c>
      <c r="AK2141" s="39" t="s">
        <v>4948</v>
      </c>
      <c r="AL2141" s="40" t="n">
        <v>9827</v>
      </c>
    </row>
    <row r="2142" customFormat="false" ht="15" hidden="false" customHeight="false" outlineLevel="0" collapsed="false">
      <c r="AE2142" s="39" t="s">
        <v>4949</v>
      </c>
      <c r="AF2142" s="40" t="n">
        <v>2141</v>
      </c>
      <c r="AK2142" s="39" t="s">
        <v>4950</v>
      </c>
      <c r="AL2142" s="40" t="n">
        <v>9828</v>
      </c>
    </row>
    <row r="2143" customFormat="false" ht="15" hidden="false" customHeight="false" outlineLevel="0" collapsed="false">
      <c r="AE2143" s="39" t="s">
        <v>4951</v>
      </c>
      <c r="AF2143" s="40" t="n">
        <v>2142</v>
      </c>
      <c r="AK2143" s="39" t="s">
        <v>4952</v>
      </c>
      <c r="AL2143" s="40" t="n">
        <v>11344</v>
      </c>
    </row>
    <row r="2144" customFormat="false" ht="15" hidden="false" customHeight="false" outlineLevel="0" collapsed="false">
      <c r="AE2144" s="39" t="s">
        <v>4953</v>
      </c>
      <c r="AF2144" s="40" t="n">
        <v>2143</v>
      </c>
      <c r="AK2144" s="39" t="s">
        <v>4954</v>
      </c>
      <c r="AL2144" s="40" t="n">
        <v>9829</v>
      </c>
    </row>
    <row r="2145" customFormat="false" ht="15" hidden="false" customHeight="false" outlineLevel="0" collapsed="false">
      <c r="AE2145" s="39" t="s">
        <v>4955</v>
      </c>
      <c r="AF2145" s="40" t="n">
        <v>2144</v>
      </c>
      <c r="AK2145" s="39" t="s">
        <v>4956</v>
      </c>
      <c r="AL2145" s="40" t="n">
        <v>9830</v>
      </c>
    </row>
    <row r="2146" customFormat="false" ht="15" hidden="false" customHeight="false" outlineLevel="0" collapsed="false">
      <c r="AE2146" s="39" t="s">
        <v>4957</v>
      </c>
      <c r="AF2146" s="40" t="n">
        <v>2145</v>
      </c>
      <c r="AK2146" s="39" t="s">
        <v>4958</v>
      </c>
      <c r="AL2146" s="40" t="n">
        <v>1361</v>
      </c>
    </row>
    <row r="2147" customFormat="false" ht="15" hidden="false" customHeight="false" outlineLevel="0" collapsed="false">
      <c r="AE2147" s="39" t="s">
        <v>4959</v>
      </c>
      <c r="AF2147" s="40" t="n">
        <v>2146</v>
      </c>
      <c r="AK2147" s="39" t="s">
        <v>4960</v>
      </c>
      <c r="AL2147" s="40" t="n">
        <v>4386</v>
      </c>
    </row>
    <row r="2148" customFormat="false" ht="15" hidden="false" customHeight="false" outlineLevel="0" collapsed="false">
      <c r="AE2148" s="39" t="s">
        <v>4961</v>
      </c>
      <c r="AF2148" s="40" t="n">
        <v>2147</v>
      </c>
      <c r="AK2148" s="39" t="s">
        <v>4962</v>
      </c>
      <c r="AL2148" s="40" t="n">
        <v>4387</v>
      </c>
    </row>
    <row r="2149" customFormat="false" ht="15" hidden="false" customHeight="false" outlineLevel="0" collapsed="false">
      <c r="AE2149" s="39" t="s">
        <v>4963</v>
      </c>
      <c r="AF2149" s="40" t="n">
        <v>2148</v>
      </c>
      <c r="AK2149" s="39" t="s">
        <v>4964</v>
      </c>
      <c r="AL2149" s="40" t="n">
        <v>9831</v>
      </c>
    </row>
    <row r="2150" customFormat="false" ht="15" hidden="false" customHeight="false" outlineLevel="0" collapsed="false">
      <c r="AE2150" s="39" t="s">
        <v>4965</v>
      </c>
      <c r="AF2150" s="40" t="n">
        <v>2149</v>
      </c>
      <c r="AK2150" s="39" t="s">
        <v>4966</v>
      </c>
      <c r="AL2150" s="40" t="n">
        <v>9832</v>
      </c>
    </row>
    <row r="2151" customFormat="false" ht="15" hidden="false" customHeight="false" outlineLevel="0" collapsed="false">
      <c r="AE2151" s="39" t="s">
        <v>4967</v>
      </c>
      <c r="AF2151" s="40" t="n">
        <v>2150</v>
      </c>
      <c r="AK2151" s="39" t="s">
        <v>4968</v>
      </c>
      <c r="AL2151" s="40" t="n">
        <v>9833</v>
      </c>
    </row>
    <row r="2152" customFormat="false" ht="15" hidden="false" customHeight="false" outlineLevel="0" collapsed="false">
      <c r="AE2152" s="39" t="s">
        <v>4969</v>
      </c>
      <c r="AF2152" s="40" t="n">
        <v>2151</v>
      </c>
      <c r="AK2152" s="39" t="s">
        <v>4970</v>
      </c>
      <c r="AL2152" s="40" t="n">
        <v>1362</v>
      </c>
    </row>
    <row r="2153" customFormat="false" ht="15" hidden="false" customHeight="false" outlineLevel="0" collapsed="false">
      <c r="AE2153" s="39" t="s">
        <v>4971</v>
      </c>
      <c r="AF2153" s="40" t="n">
        <v>2152</v>
      </c>
      <c r="AK2153" s="39" t="s">
        <v>4972</v>
      </c>
      <c r="AL2153" s="40" t="n">
        <v>1363</v>
      </c>
    </row>
    <row r="2154" customFormat="false" ht="15" hidden="false" customHeight="false" outlineLevel="0" collapsed="false">
      <c r="AE2154" s="39" t="s">
        <v>4973</v>
      </c>
      <c r="AF2154" s="40" t="n">
        <v>2153</v>
      </c>
      <c r="AK2154" s="39" t="s">
        <v>4974</v>
      </c>
      <c r="AL2154" s="40" t="n">
        <v>9111</v>
      </c>
    </row>
    <row r="2155" customFormat="false" ht="15" hidden="false" customHeight="false" outlineLevel="0" collapsed="false">
      <c r="AE2155" s="39" t="s">
        <v>4975</v>
      </c>
      <c r="AF2155" s="40" t="n">
        <v>2154</v>
      </c>
      <c r="AK2155" s="39" t="s">
        <v>4976</v>
      </c>
      <c r="AL2155" s="40" t="n">
        <v>3986</v>
      </c>
    </row>
    <row r="2156" customFormat="false" ht="15" hidden="false" customHeight="false" outlineLevel="0" collapsed="false">
      <c r="AE2156" s="39" t="s">
        <v>4977</v>
      </c>
      <c r="AF2156" s="40" t="n">
        <v>2155</v>
      </c>
      <c r="AK2156" s="39" t="s">
        <v>4978</v>
      </c>
      <c r="AL2156" s="40" t="n">
        <v>133</v>
      </c>
    </row>
    <row r="2157" customFormat="false" ht="15" hidden="false" customHeight="false" outlineLevel="0" collapsed="false">
      <c r="AE2157" s="39" t="s">
        <v>4979</v>
      </c>
      <c r="AF2157" s="40" t="n">
        <v>2156</v>
      </c>
      <c r="AK2157" s="39" t="s">
        <v>4980</v>
      </c>
      <c r="AL2157" s="40" t="n">
        <v>3987</v>
      </c>
    </row>
    <row r="2158" customFormat="false" ht="15" hidden="false" customHeight="false" outlineLevel="0" collapsed="false">
      <c r="AE2158" s="39" t="s">
        <v>4981</v>
      </c>
      <c r="AF2158" s="40" t="n">
        <v>2157</v>
      </c>
      <c r="AK2158" s="39" t="s">
        <v>4982</v>
      </c>
      <c r="AL2158" s="40" t="n">
        <v>1364</v>
      </c>
    </row>
    <row r="2159" customFormat="false" ht="15" hidden="false" customHeight="false" outlineLevel="0" collapsed="false">
      <c r="AE2159" s="39" t="s">
        <v>4983</v>
      </c>
      <c r="AF2159" s="40" t="n">
        <v>2158</v>
      </c>
      <c r="AK2159" s="39" t="s">
        <v>4984</v>
      </c>
      <c r="AL2159" s="40" t="n">
        <v>3988</v>
      </c>
    </row>
    <row r="2160" customFormat="false" ht="15" hidden="false" customHeight="false" outlineLevel="0" collapsed="false">
      <c r="AE2160" s="39" t="s">
        <v>4985</v>
      </c>
      <c r="AF2160" s="40" t="n">
        <v>2159</v>
      </c>
      <c r="AK2160" s="39" t="s">
        <v>4986</v>
      </c>
      <c r="AL2160" s="40" t="n">
        <v>3990</v>
      </c>
    </row>
    <row r="2161" customFormat="false" ht="15" hidden="false" customHeight="false" outlineLevel="0" collapsed="false">
      <c r="AE2161" s="39" t="s">
        <v>4987</v>
      </c>
      <c r="AF2161" s="40" t="n">
        <v>2160</v>
      </c>
      <c r="AK2161" s="39" t="s">
        <v>4988</v>
      </c>
      <c r="AL2161" s="40" t="n">
        <v>3989</v>
      </c>
    </row>
    <row r="2162" customFormat="false" ht="15" hidden="false" customHeight="false" outlineLevel="0" collapsed="false">
      <c r="AE2162" s="39" t="s">
        <v>4989</v>
      </c>
      <c r="AF2162" s="40" t="n">
        <v>2161</v>
      </c>
      <c r="AK2162" s="39" t="s">
        <v>4990</v>
      </c>
      <c r="AL2162" s="40" t="n">
        <v>423</v>
      </c>
    </row>
    <row r="2163" customFormat="false" ht="15" hidden="false" customHeight="false" outlineLevel="0" collapsed="false">
      <c r="AE2163" s="39" t="s">
        <v>4991</v>
      </c>
      <c r="AF2163" s="40" t="n">
        <v>2162</v>
      </c>
      <c r="AK2163" s="39" t="s">
        <v>4992</v>
      </c>
      <c r="AL2163" s="40" t="n">
        <v>3992</v>
      </c>
    </row>
    <row r="2164" customFormat="false" ht="15" hidden="false" customHeight="false" outlineLevel="0" collapsed="false">
      <c r="AE2164" s="39" t="s">
        <v>4993</v>
      </c>
      <c r="AF2164" s="40" t="n">
        <v>2163</v>
      </c>
      <c r="AK2164" s="39" t="s">
        <v>4994</v>
      </c>
      <c r="AL2164" s="40" t="n">
        <v>3993</v>
      </c>
    </row>
    <row r="2165" customFormat="false" ht="15" hidden="false" customHeight="false" outlineLevel="0" collapsed="false">
      <c r="AE2165" s="39" t="s">
        <v>4995</v>
      </c>
      <c r="AF2165" s="40" t="n">
        <v>2164</v>
      </c>
      <c r="AK2165" s="39" t="s">
        <v>4996</v>
      </c>
      <c r="AL2165" s="40" t="n">
        <v>3991</v>
      </c>
    </row>
    <row r="2166" customFormat="false" ht="15" hidden="false" customHeight="false" outlineLevel="0" collapsed="false">
      <c r="AE2166" s="39" t="s">
        <v>4997</v>
      </c>
      <c r="AF2166" s="40" t="n">
        <v>2165</v>
      </c>
      <c r="AK2166" s="39" t="s">
        <v>4998</v>
      </c>
      <c r="AL2166" s="40" t="n">
        <v>9834</v>
      </c>
    </row>
    <row r="2167" customFormat="false" ht="15" hidden="false" customHeight="false" outlineLevel="0" collapsed="false">
      <c r="AE2167" s="39" t="s">
        <v>4999</v>
      </c>
      <c r="AF2167" s="40" t="n">
        <v>2166</v>
      </c>
      <c r="AK2167" s="39" t="s">
        <v>5000</v>
      </c>
      <c r="AL2167" s="40" t="n">
        <v>134</v>
      </c>
    </row>
    <row r="2168" customFormat="false" ht="15" hidden="false" customHeight="false" outlineLevel="0" collapsed="false">
      <c r="AE2168" s="39" t="s">
        <v>5001</v>
      </c>
      <c r="AF2168" s="40" t="n">
        <v>2167</v>
      </c>
      <c r="AK2168" s="39" t="s">
        <v>5002</v>
      </c>
      <c r="AL2168" s="40" t="n">
        <v>9835</v>
      </c>
    </row>
    <row r="2169" customFormat="false" ht="15" hidden="false" customHeight="false" outlineLevel="0" collapsed="false">
      <c r="AE2169" s="39" t="s">
        <v>5003</v>
      </c>
      <c r="AF2169" s="40" t="n">
        <v>2168</v>
      </c>
      <c r="AK2169" s="39" t="s">
        <v>5004</v>
      </c>
      <c r="AL2169" s="40" t="n">
        <v>3994</v>
      </c>
    </row>
    <row r="2170" customFormat="false" ht="15" hidden="false" customHeight="false" outlineLevel="0" collapsed="false">
      <c r="AE2170" s="39" t="s">
        <v>5005</v>
      </c>
      <c r="AF2170" s="40" t="n">
        <v>2169</v>
      </c>
      <c r="AK2170" s="39" t="s">
        <v>5006</v>
      </c>
      <c r="AL2170" s="40" t="n">
        <v>1365</v>
      </c>
    </row>
    <row r="2171" customFormat="false" ht="15" hidden="false" customHeight="false" outlineLevel="0" collapsed="false">
      <c r="AE2171" s="39" t="s">
        <v>5007</v>
      </c>
      <c r="AF2171" s="40" t="n">
        <v>2170</v>
      </c>
      <c r="AK2171" s="39" t="s">
        <v>5008</v>
      </c>
      <c r="AL2171" s="40" t="n">
        <v>1366</v>
      </c>
    </row>
    <row r="2172" customFormat="false" ht="15" hidden="false" customHeight="false" outlineLevel="0" collapsed="false">
      <c r="AE2172" s="39" t="s">
        <v>5009</v>
      </c>
      <c r="AF2172" s="40" t="n">
        <v>2171</v>
      </c>
      <c r="AK2172" s="39" t="s">
        <v>5010</v>
      </c>
      <c r="AL2172" s="40" t="n">
        <v>9836</v>
      </c>
    </row>
    <row r="2173" customFormat="false" ht="15" hidden="false" customHeight="false" outlineLevel="0" collapsed="false">
      <c r="AE2173" s="39" t="s">
        <v>5011</v>
      </c>
      <c r="AF2173" s="40" t="n">
        <v>2172</v>
      </c>
      <c r="AK2173" s="39" t="s">
        <v>5012</v>
      </c>
      <c r="AL2173" s="40" t="n">
        <v>9837</v>
      </c>
    </row>
    <row r="2174" customFormat="false" ht="15" hidden="false" customHeight="false" outlineLevel="0" collapsed="false">
      <c r="AE2174" s="39" t="s">
        <v>5013</v>
      </c>
      <c r="AF2174" s="40" t="n">
        <v>2173</v>
      </c>
      <c r="AK2174" s="39" t="s">
        <v>5014</v>
      </c>
      <c r="AL2174" s="40" t="n">
        <v>9838</v>
      </c>
    </row>
    <row r="2175" customFormat="false" ht="15" hidden="false" customHeight="false" outlineLevel="0" collapsed="false">
      <c r="AE2175" s="39" t="s">
        <v>5015</v>
      </c>
      <c r="AF2175" s="40" t="n">
        <v>2174</v>
      </c>
      <c r="AK2175" s="39" t="s">
        <v>5016</v>
      </c>
      <c r="AL2175" s="40" t="n">
        <v>9839</v>
      </c>
    </row>
    <row r="2176" customFormat="false" ht="15" hidden="false" customHeight="false" outlineLevel="0" collapsed="false">
      <c r="AE2176" s="39" t="s">
        <v>5017</v>
      </c>
      <c r="AF2176" s="40" t="n">
        <v>2175</v>
      </c>
      <c r="AK2176" s="39" t="s">
        <v>5018</v>
      </c>
      <c r="AL2176" s="40" t="n">
        <v>9840</v>
      </c>
    </row>
    <row r="2177" customFormat="false" ht="15" hidden="false" customHeight="false" outlineLevel="0" collapsed="false">
      <c r="AE2177" s="39" t="s">
        <v>5019</v>
      </c>
      <c r="AF2177" s="40" t="n">
        <v>2176</v>
      </c>
      <c r="AK2177" s="39" t="s">
        <v>5020</v>
      </c>
      <c r="AL2177" s="40" t="n">
        <v>1368</v>
      </c>
    </row>
    <row r="2178" customFormat="false" ht="15" hidden="false" customHeight="false" outlineLevel="0" collapsed="false">
      <c r="AE2178" s="39" t="s">
        <v>5021</v>
      </c>
      <c r="AF2178" s="40" t="n">
        <v>2177</v>
      </c>
      <c r="AK2178" s="39" t="s">
        <v>5022</v>
      </c>
      <c r="AL2178" s="40" t="n">
        <v>11246</v>
      </c>
    </row>
    <row r="2179" customFormat="false" ht="15" hidden="false" customHeight="false" outlineLevel="0" collapsed="false">
      <c r="AE2179" s="39" t="s">
        <v>5023</v>
      </c>
      <c r="AF2179" s="40" t="n">
        <v>2178</v>
      </c>
      <c r="AK2179" s="39" t="s">
        <v>5024</v>
      </c>
      <c r="AL2179" s="40" t="n">
        <v>11410</v>
      </c>
    </row>
    <row r="2180" customFormat="false" ht="15" hidden="false" customHeight="false" outlineLevel="0" collapsed="false">
      <c r="AE2180" s="39" t="s">
        <v>5025</v>
      </c>
      <c r="AF2180" s="40" t="n">
        <v>2179</v>
      </c>
      <c r="AK2180" s="39" t="s">
        <v>5026</v>
      </c>
      <c r="AL2180" s="40" t="n">
        <v>8440</v>
      </c>
    </row>
    <row r="2181" customFormat="false" ht="15" hidden="false" customHeight="false" outlineLevel="0" collapsed="false">
      <c r="AE2181" s="39" t="s">
        <v>5027</v>
      </c>
      <c r="AF2181" s="40" t="n">
        <v>2180</v>
      </c>
      <c r="AK2181" s="39" t="s">
        <v>5028</v>
      </c>
      <c r="AL2181" s="40" t="n">
        <v>135</v>
      </c>
    </row>
    <row r="2182" customFormat="false" ht="15" hidden="false" customHeight="false" outlineLevel="0" collapsed="false">
      <c r="AE2182" s="39" t="s">
        <v>5029</v>
      </c>
      <c r="AF2182" s="40" t="n">
        <v>2181</v>
      </c>
      <c r="AK2182" s="39" t="s">
        <v>5030</v>
      </c>
      <c r="AL2182" s="40" t="n">
        <v>1369</v>
      </c>
    </row>
    <row r="2183" customFormat="false" ht="15" hidden="false" customHeight="false" outlineLevel="0" collapsed="false">
      <c r="AE2183" s="39" t="s">
        <v>5031</v>
      </c>
      <c r="AF2183" s="40" t="n">
        <v>2182</v>
      </c>
      <c r="AK2183" s="39" t="s">
        <v>5032</v>
      </c>
      <c r="AL2183" s="40" t="n">
        <v>11929</v>
      </c>
    </row>
    <row r="2184" customFormat="false" ht="15" hidden="false" customHeight="false" outlineLevel="0" collapsed="false">
      <c r="AE2184" s="39" t="s">
        <v>5033</v>
      </c>
      <c r="AF2184" s="40" t="n">
        <v>2183</v>
      </c>
      <c r="AK2184" s="39" t="s">
        <v>5034</v>
      </c>
      <c r="AL2184" s="40" t="n">
        <v>8121</v>
      </c>
    </row>
    <row r="2185" customFormat="false" ht="15" hidden="false" customHeight="false" outlineLevel="0" collapsed="false">
      <c r="AE2185" s="39" t="s">
        <v>5035</v>
      </c>
      <c r="AF2185" s="40" t="n">
        <v>2184</v>
      </c>
      <c r="AK2185" s="39" t="s">
        <v>5036</v>
      </c>
      <c r="AL2185" s="40" t="n">
        <v>8441</v>
      </c>
    </row>
    <row r="2186" customFormat="false" ht="15" hidden="false" customHeight="false" outlineLevel="0" collapsed="false">
      <c r="AE2186" s="39" t="s">
        <v>5037</v>
      </c>
      <c r="AF2186" s="40" t="n">
        <v>2185</v>
      </c>
      <c r="AK2186" s="39" t="s">
        <v>5038</v>
      </c>
      <c r="AL2186" s="40" t="n">
        <v>1370</v>
      </c>
    </row>
    <row r="2187" customFormat="false" ht="15" hidden="false" customHeight="false" outlineLevel="0" collapsed="false">
      <c r="AE2187" s="39" t="s">
        <v>5039</v>
      </c>
      <c r="AF2187" s="40" t="n">
        <v>2186</v>
      </c>
      <c r="AK2187" s="39" t="s">
        <v>5040</v>
      </c>
      <c r="AL2187" s="40" t="n">
        <v>1371</v>
      </c>
    </row>
    <row r="2188" customFormat="false" ht="15" hidden="false" customHeight="false" outlineLevel="0" collapsed="false">
      <c r="AE2188" s="39" t="s">
        <v>5041</v>
      </c>
      <c r="AF2188" s="40" t="n">
        <v>2187</v>
      </c>
      <c r="AK2188" s="39" t="s">
        <v>5042</v>
      </c>
      <c r="AL2188" s="40" t="n">
        <v>9316</v>
      </c>
    </row>
    <row r="2189" customFormat="false" ht="15" hidden="false" customHeight="false" outlineLevel="0" collapsed="false">
      <c r="AE2189" s="39" t="s">
        <v>5043</v>
      </c>
      <c r="AF2189" s="40" t="n">
        <v>2188</v>
      </c>
      <c r="AK2189" s="39" t="s">
        <v>5044</v>
      </c>
      <c r="AL2189" s="40" t="n">
        <v>11473</v>
      </c>
    </row>
    <row r="2190" customFormat="false" ht="15" hidden="false" customHeight="false" outlineLevel="0" collapsed="false">
      <c r="AE2190" s="39" t="s">
        <v>5045</v>
      </c>
      <c r="AF2190" s="40" t="n">
        <v>2189</v>
      </c>
      <c r="AK2190" s="39" t="s">
        <v>5046</v>
      </c>
      <c r="AL2190" s="40" t="n">
        <v>3995</v>
      </c>
    </row>
    <row r="2191" customFormat="false" ht="15" hidden="false" customHeight="false" outlineLevel="0" collapsed="false">
      <c r="AE2191" s="39" t="s">
        <v>5047</v>
      </c>
      <c r="AF2191" s="40" t="n">
        <v>2190</v>
      </c>
      <c r="AK2191" s="39" t="s">
        <v>5048</v>
      </c>
      <c r="AL2191" s="40" t="n">
        <v>9841</v>
      </c>
    </row>
    <row r="2192" customFormat="false" ht="15" hidden="false" customHeight="false" outlineLevel="0" collapsed="false">
      <c r="AE2192" s="39" t="s">
        <v>5049</v>
      </c>
      <c r="AF2192" s="40" t="n">
        <v>2191</v>
      </c>
      <c r="AK2192" s="39" t="s">
        <v>5050</v>
      </c>
      <c r="AL2192" s="40" t="n">
        <v>9842</v>
      </c>
    </row>
    <row r="2193" customFormat="false" ht="15" hidden="false" customHeight="false" outlineLevel="0" collapsed="false">
      <c r="AE2193" s="39" t="s">
        <v>5051</v>
      </c>
      <c r="AF2193" s="40" t="n">
        <v>2192</v>
      </c>
      <c r="AK2193" s="39" t="s">
        <v>5052</v>
      </c>
      <c r="AL2193" s="40" t="n">
        <v>9843</v>
      </c>
    </row>
    <row r="2194" customFormat="false" ht="15" hidden="false" customHeight="false" outlineLevel="0" collapsed="false">
      <c r="AE2194" s="39" t="s">
        <v>5053</v>
      </c>
      <c r="AF2194" s="40" t="n">
        <v>2193</v>
      </c>
      <c r="AK2194" s="39" t="s">
        <v>5054</v>
      </c>
      <c r="AL2194" s="40" t="n">
        <v>9844</v>
      </c>
    </row>
    <row r="2195" customFormat="false" ht="15" hidden="false" customHeight="false" outlineLevel="0" collapsed="false">
      <c r="AE2195" s="39" t="s">
        <v>5055</v>
      </c>
      <c r="AF2195" s="40" t="n">
        <v>2194</v>
      </c>
      <c r="AK2195" s="39" t="s">
        <v>5056</v>
      </c>
      <c r="AL2195" s="40" t="n">
        <v>9845</v>
      </c>
    </row>
    <row r="2196" customFormat="false" ht="15" hidden="false" customHeight="false" outlineLevel="0" collapsed="false">
      <c r="AE2196" s="39" t="s">
        <v>5057</v>
      </c>
      <c r="AF2196" s="40" t="n">
        <v>2195</v>
      </c>
      <c r="AK2196" s="39" t="s">
        <v>5058</v>
      </c>
      <c r="AL2196" s="40" t="n">
        <v>9846</v>
      </c>
    </row>
    <row r="2197" customFormat="false" ht="15" hidden="false" customHeight="false" outlineLevel="0" collapsed="false">
      <c r="AE2197" s="39" t="s">
        <v>5059</v>
      </c>
      <c r="AF2197" s="40" t="n">
        <v>2196</v>
      </c>
      <c r="AK2197" s="39" t="s">
        <v>5060</v>
      </c>
      <c r="AL2197" s="40" t="n">
        <v>3996</v>
      </c>
    </row>
    <row r="2198" customFormat="false" ht="15" hidden="false" customHeight="false" outlineLevel="0" collapsed="false">
      <c r="AE2198" s="39" t="s">
        <v>5061</v>
      </c>
      <c r="AF2198" s="40" t="n">
        <v>2197</v>
      </c>
      <c r="AK2198" s="39" t="s">
        <v>5062</v>
      </c>
      <c r="AL2198" s="40" t="n">
        <v>8442</v>
      </c>
    </row>
    <row r="2199" customFormat="false" ht="15" hidden="false" customHeight="false" outlineLevel="0" collapsed="false">
      <c r="AE2199" s="39" t="s">
        <v>5063</v>
      </c>
      <c r="AF2199" s="40" t="n">
        <v>2198</v>
      </c>
      <c r="AK2199" s="39" t="s">
        <v>5064</v>
      </c>
      <c r="AL2199" s="40" t="n">
        <v>1372</v>
      </c>
    </row>
    <row r="2200" customFormat="false" ht="15" hidden="false" customHeight="false" outlineLevel="0" collapsed="false">
      <c r="AE2200" s="39" t="s">
        <v>5065</v>
      </c>
      <c r="AF2200" s="40" t="n">
        <v>2199</v>
      </c>
      <c r="AK2200" s="39" t="s">
        <v>5066</v>
      </c>
      <c r="AL2200" s="40" t="n">
        <v>11993</v>
      </c>
    </row>
    <row r="2201" customFormat="false" ht="15" hidden="false" customHeight="false" outlineLevel="0" collapsed="false">
      <c r="AE2201" s="39" t="s">
        <v>5067</v>
      </c>
      <c r="AF2201" s="40" t="n">
        <v>2200</v>
      </c>
      <c r="AK2201" s="39" t="s">
        <v>5068</v>
      </c>
      <c r="AL2201" s="40" t="n">
        <v>1373</v>
      </c>
    </row>
    <row r="2202" customFormat="false" ht="15" hidden="false" customHeight="false" outlineLevel="0" collapsed="false">
      <c r="AE2202" s="39" t="s">
        <v>5069</v>
      </c>
      <c r="AF2202" s="40" t="n">
        <v>2201</v>
      </c>
      <c r="AK2202" s="39" t="s">
        <v>5068</v>
      </c>
      <c r="AL2202" s="40" t="n">
        <v>11437</v>
      </c>
    </row>
    <row r="2203" customFormat="false" ht="15" hidden="false" customHeight="false" outlineLevel="0" collapsed="false">
      <c r="AE2203" s="39" t="s">
        <v>5070</v>
      </c>
      <c r="AF2203" s="40" t="n">
        <v>2202</v>
      </c>
      <c r="AK2203" s="39" t="s">
        <v>5071</v>
      </c>
      <c r="AL2203" s="40" t="n">
        <v>3997</v>
      </c>
    </row>
    <row r="2204" customFormat="false" ht="15" hidden="false" customHeight="false" outlineLevel="0" collapsed="false">
      <c r="AE2204" s="39" t="s">
        <v>5072</v>
      </c>
      <c r="AF2204" s="40" t="n">
        <v>2203</v>
      </c>
      <c r="AK2204" s="39" t="s">
        <v>5073</v>
      </c>
      <c r="AL2204" s="40" t="n">
        <v>3998</v>
      </c>
    </row>
    <row r="2205" customFormat="false" ht="15" hidden="false" customHeight="false" outlineLevel="0" collapsed="false">
      <c r="AE2205" s="39" t="s">
        <v>5074</v>
      </c>
      <c r="AF2205" s="40" t="n">
        <v>2204</v>
      </c>
      <c r="AK2205" s="39" t="s">
        <v>5075</v>
      </c>
      <c r="AL2205" s="40" t="n">
        <v>9317</v>
      </c>
    </row>
    <row r="2206" customFormat="false" ht="15" hidden="false" customHeight="false" outlineLevel="0" collapsed="false">
      <c r="AE2206" s="39" t="s">
        <v>5076</v>
      </c>
      <c r="AF2206" s="40" t="n">
        <v>2205</v>
      </c>
      <c r="AK2206" s="39" t="s">
        <v>5077</v>
      </c>
      <c r="AL2206" s="40" t="n">
        <v>1374</v>
      </c>
    </row>
    <row r="2207" customFormat="false" ht="15" hidden="false" customHeight="false" outlineLevel="0" collapsed="false">
      <c r="AE2207" s="39" t="s">
        <v>5078</v>
      </c>
      <c r="AF2207" s="40" t="n">
        <v>2206</v>
      </c>
      <c r="AK2207" s="39" t="s">
        <v>5079</v>
      </c>
      <c r="AL2207" s="40" t="n">
        <v>8443</v>
      </c>
    </row>
    <row r="2208" customFormat="false" ht="15" hidden="false" customHeight="false" outlineLevel="0" collapsed="false">
      <c r="AE2208" s="39" t="s">
        <v>5080</v>
      </c>
      <c r="AF2208" s="40" t="n">
        <v>2207</v>
      </c>
      <c r="AK2208" s="39" t="s">
        <v>5081</v>
      </c>
      <c r="AL2208" s="40" t="n">
        <v>11936</v>
      </c>
    </row>
    <row r="2209" customFormat="false" ht="15" hidden="false" customHeight="false" outlineLevel="0" collapsed="false">
      <c r="AE2209" s="39" t="s">
        <v>5082</v>
      </c>
      <c r="AF2209" s="40" t="n">
        <v>2208</v>
      </c>
      <c r="AK2209" s="39" t="s">
        <v>5083</v>
      </c>
      <c r="AL2209" s="40" t="n">
        <v>1375</v>
      </c>
    </row>
    <row r="2210" customFormat="false" ht="15" hidden="false" customHeight="false" outlineLevel="0" collapsed="false">
      <c r="AE2210" s="39" t="s">
        <v>5084</v>
      </c>
      <c r="AF2210" s="40" t="n">
        <v>2209</v>
      </c>
      <c r="AK2210" s="39" t="s">
        <v>5085</v>
      </c>
      <c r="AL2210" s="40" t="n">
        <v>11064</v>
      </c>
    </row>
    <row r="2211" customFormat="false" ht="15" hidden="false" customHeight="false" outlineLevel="0" collapsed="false">
      <c r="AE2211" s="39" t="s">
        <v>5086</v>
      </c>
      <c r="AF2211" s="40" t="n">
        <v>2210</v>
      </c>
      <c r="AK2211" s="39" t="s">
        <v>5087</v>
      </c>
      <c r="AL2211" s="40" t="n">
        <v>1376</v>
      </c>
    </row>
    <row r="2212" customFormat="false" ht="15" hidden="false" customHeight="false" outlineLevel="0" collapsed="false">
      <c r="AE2212" s="39" t="s">
        <v>5088</v>
      </c>
      <c r="AF2212" s="40" t="n">
        <v>2211</v>
      </c>
      <c r="AK2212" s="39" t="s">
        <v>5089</v>
      </c>
      <c r="AL2212" s="40" t="n">
        <v>9112</v>
      </c>
    </row>
    <row r="2213" customFormat="false" ht="15" hidden="false" customHeight="false" outlineLevel="0" collapsed="false">
      <c r="AE2213" s="39" t="s">
        <v>5090</v>
      </c>
      <c r="AF2213" s="40" t="n">
        <v>2212</v>
      </c>
      <c r="AK2213" s="39" t="s">
        <v>5091</v>
      </c>
      <c r="AL2213" s="40" t="n">
        <v>8444</v>
      </c>
    </row>
    <row r="2214" customFormat="false" ht="15" hidden="false" customHeight="false" outlineLevel="0" collapsed="false">
      <c r="AE2214" s="39" t="s">
        <v>5092</v>
      </c>
      <c r="AF2214" s="40" t="n">
        <v>2213</v>
      </c>
      <c r="AK2214" s="39" t="s">
        <v>5093</v>
      </c>
      <c r="AL2214" s="40" t="n">
        <v>1377</v>
      </c>
    </row>
    <row r="2215" customFormat="false" ht="15" hidden="false" customHeight="false" outlineLevel="0" collapsed="false">
      <c r="AE2215" s="39" t="s">
        <v>5094</v>
      </c>
      <c r="AF2215" s="40" t="n">
        <v>2214</v>
      </c>
      <c r="AK2215" s="39" t="s">
        <v>5095</v>
      </c>
      <c r="AL2215" s="40" t="n">
        <v>8445</v>
      </c>
    </row>
    <row r="2216" customFormat="false" ht="15" hidden="false" customHeight="false" outlineLevel="0" collapsed="false">
      <c r="AE2216" s="39" t="s">
        <v>5096</v>
      </c>
      <c r="AF2216" s="40" t="n">
        <v>2215</v>
      </c>
      <c r="AK2216" s="39" t="s">
        <v>5097</v>
      </c>
      <c r="AL2216" s="40" t="n">
        <v>11059</v>
      </c>
    </row>
    <row r="2217" customFormat="false" ht="15" hidden="false" customHeight="false" outlineLevel="0" collapsed="false">
      <c r="AE2217" s="39" t="s">
        <v>5098</v>
      </c>
      <c r="AF2217" s="40" t="n">
        <v>2216</v>
      </c>
      <c r="AK2217" s="39" t="s">
        <v>5099</v>
      </c>
      <c r="AL2217" s="40" t="n">
        <v>3999</v>
      </c>
    </row>
    <row r="2218" customFormat="false" ht="15" hidden="false" customHeight="false" outlineLevel="0" collapsed="false">
      <c r="AE2218" s="39" t="s">
        <v>5100</v>
      </c>
      <c r="AF2218" s="40" t="n">
        <v>2217</v>
      </c>
      <c r="AK2218" s="39" t="s">
        <v>5101</v>
      </c>
      <c r="AL2218" s="40" t="n">
        <v>8446</v>
      </c>
    </row>
    <row r="2219" customFormat="false" ht="15" hidden="false" customHeight="false" outlineLevel="0" collapsed="false">
      <c r="AE2219" s="39" t="s">
        <v>5102</v>
      </c>
      <c r="AF2219" s="40" t="n">
        <v>2218</v>
      </c>
      <c r="AK2219" s="39" t="s">
        <v>5103</v>
      </c>
      <c r="AL2219" s="40" t="n">
        <v>4000</v>
      </c>
    </row>
    <row r="2220" customFormat="false" ht="15" hidden="false" customHeight="false" outlineLevel="0" collapsed="false">
      <c r="AE2220" s="39" t="s">
        <v>5104</v>
      </c>
      <c r="AF2220" s="40" t="n">
        <v>2219</v>
      </c>
      <c r="AK2220" s="39" t="s">
        <v>5105</v>
      </c>
      <c r="AL2220" s="40" t="n">
        <v>4001</v>
      </c>
    </row>
    <row r="2221" customFormat="false" ht="15" hidden="false" customHeight="false" outlineLevel="0" collapsed="false">
      <c r="AE2221" s="39" t="s">
        <v>5106</v>
      </c>
      <c r="AF2221" s="40" t="n">
        <v>2220</v>
      </c>
      <c r="AK2221" s="39" t="s">
        <v>5107</v>
      </c>
      <c r="AL2221" s="40" t="n">
        <v>8447</v>
      </c>
    </row>
    <row r="2222" customFormat="false" ht="15" hidden="false" customHeight="false" outlineLevel="0" collapsed="false">
      <c r="AE2222" s="39" t="s">
        <v>5108</v>
      </c>
      <c r="AF2222" s="40" t="n">
        <v>2221</v>
      </c>
      <c r="AK2222" s="39" t="s">
        <v>5109</v>
      </c>
      <c r="AL2222" s="40" t="n">
        <v>8448</v>
      </c>
    </row>
    <row r="2223" customFormat="false" ht="15" hidden="false" customHeight="false" outlineLevel="0" collapsed="false">
      <c r="AE2223" s="39" t="s">
        <v>5110</v>
      </c>
      <c r="AF2223" s="40" t="n">
        <v>2222</v>
      </c>
      <c r="AK2223" s="39" t="s">
        <v>5111</v>
      </c>
      <c r="AL2223" s="40" t="n">
        <v>1378</v>
      </c>
    </row>
    <row r="2224" customFormat="false" ht="15" hidden="false" customHeight="false" outlineLevel="0" collapsed="false">
      <c r="AE2224" s="39" t="s">
        <v>5112</v>
      </c>
      <c r="AF2224" s="40" t="n">
        <v>2223</v>
      </c>
      <c r="AK2224" s="39" t="s">
        <v>5113</v>
      </c>
      <c r="AL2224" s="40" t="n">
        <v>8307</v>
      </c>
    </row>
    <row r="2225" customFormat="false" ht="15" hidden="false" customHeight="false" outlineLevel="0" collapsed="false">
      <c r="AE2225" s="39" t="s">
        <v>5114</v>
      </c>
      <c r="AF2225" s="40" t="n">
        <v>2224</v>
      </c>
      <c r="AK2225" s="39" t="s">
        <v>5115</v>
      </c>
      <c r="AL2225" s="40" t="n">
        <v>8449</v>
      </c>
    </row>
    <row r="2226" customFormat="false" ht="15" hidden="false" customHeight="false" outlineLevel="0" collapsed="false">
      <c r="AE2226" s="39" t="s">
        <v>5116</v>
      </c>
      <c r="AF2226" s="40" t="n">
        <v>2225</v>
      </c>
      <c r="AK2226" s="39" t="s">
        <v>5117</v>
      </c>
      <c r="AL2226" s="40" t="n">
        <v>1379</v>
      </c>
    </row>
    <row r="2227" customFormat="false" ht="15" hidden="false" customHeight="false" outlineLevel="0" collapsed="false">
      <c r="AE2227" s="39" t="s">
        <v>5118</v>
      </c>
      <c r="AF2227" s="40" t="n">
        <v>2226</v>
      </c>
      <c r="AK2227" s="39" t="s">
        <v>5119</v>
      </c>
      <c r="AL2227" s="40" t="n">
        <v>4002</v>
      </c>
    </row>
    <row r="2228" customFormat="false" ht="15" hidden="false" customHeight="false" outlineLevel="0" collapsed="false">
      <c r="AE2228" s="39" t="s">
        <v>5120</v>
      </c>
      <c r="AF2228" s="40" t="n">
        <v>2227</v>
      </c>
      <c r="AK2228" s="39" t="s">
        <v>5121</v>
      </c>
      <c r="AL2228" s="40" t="n">
        <v>4003</v>
      </c>
    </row>
    <row r="2229" customFormat="false" ht="15" hidden="false" customHeight="false" outlineLevel="0" collapsed="false">
      <c r="AE2229" s="39" t="s">
        <v>5122</v>
      </c>
      <c r="AF2229" s="40" t="n">
        <v>2228</v>
      </c>
      <c r="AK2229" s="39" t="s">
        <v>5123</v>
      </c>
      <c r="AL2229" s="40" t="n">
        <v>4388</v>
      </c>
    </row>
    <row r="2230" customFormat="false" ht="15" hidden="false" customHeight="false" outlineLevel="0" collapsed="false">
      <c r="AE2230" s="39" t="s">
        <v>5124</v>
      </c>
      <c r="AF2230" s="40" t="n">
        <v>2229</v>
      </c>
      <c r="AK2230" s="39" t="s">
        <v>5125</v>
      </c>
      <c r="AL2230" s="40" t="n">
        <v>45</v>
      </c>
    </row>
    <row r="2231" customFormat="false" ht="15" hidden="false" customHeight="false" outlineLevel="0" collapsed="false">
      <c r="AE2231" s="39" t="s">
        <v>5126</v>
      </c>
      <c r="AF2231" s="40" t="n">
        <v>2230</v>
      </c>
      <c r="AK2231" s="39" t="s">
        <v>5125</v>
      </c>
      <c r="AL2231" s="40" t="n">
        <v>11416</v>
      </c>
    </row>
    <row r="2232" customFormat="false" ht="15" hidden="false" customHeight="false" outlineLevel="0" collapsed="false">
      <c r="AE2232" s="39" t="s">
        <v>5127</v>
      </c>
      <c r="AF2232" s="40" t="n">
        <v>2231</v>
      </c>
      <c r="AK2232" s="39" t="s">
        <v>5128</v>
      </c>
      <c r="AL2232" s="40" t="n">
        <v>4007</v>
      </c>
    </row>
    <row r="2233" customFormat="false" ht="15" hidden="false" customHeight="false" outlineLevel="0" collapsed="false">
      <c r="AE2233" s="39" t="s">
        <v>5129</v>
      </c>
      <c r="AF2233" s="40" t="n">
        <v>2232</v>
      </c>
      <c r="AK2233" s="39" t="s">
        <v>5130</v>
      </c>
      <c r="AL2233" s="40" t="n">
        <v>4008</v>
      </c>
    </row>
    <row r="2234" customFormat="false" ht="15" hidden="false" customHeight="false" outlineLevel="0" collapsed="false">
      <c r="AE2234" s="39" t="s">
        <v>5131</v>
      </c>
      <c r="AF2234" s="40" t="n">
        <v>2233</v>
      </c>
      <c r="AK2234" s="39" t="s">
        <v>5132</v>
      </c>
      <c r="AL2234" s="40" t="n">
        <v>1380</v>
      </c>
    </row>
    <row r="2235" customFormat="false" ht="15" hidden="false" customHeight="false" outlineLevel="0" collapsed="false">
      <c r="AE2235" s="39" t="s">
        <v>5133</v>
      </c>
      <c r="AF2235" s="40" t="n">
        <v>2234</v>
      </c>
      <c r="AK2235" s="39" t="s">
        <v>5134</v>
      </c>
      <c r="AL2235" s="40" t="n">
        <v>1381</v>
      </c>
    </row>
    <row r="2236" customFormat="false" ht="15" hidden="false" customHeight="false" outlineLevel="0" collapsed="false">
      <c r="AE2236" s="39" t="s">
        <v>5135</v>
      </c>
      <c r="AF2236" s="40" t="n">
        <v>2235</v>
      </c>
      <c r="AK2236" s="39" t="s">
        <v>5136</v>
      </c>
      <c r="AL2236" s="40" t="n">
        <v>4009</v>
      </c>
    </row>
    <row r="2237" customFormat="false" ht="15" hidden="false" customHeight="false" outlineLevel="0" collapsed="false">
      <c r="AE2237" s="39" t="s">
        <v>5137</v>
      </c>
      <c r="AF2237" s="40" t="n">
        <v>2236</v>
      </c>
      <c r="AK2237" s="39" t="s">
        <v>5138</v>
      </c>
      <c r="AL2237" s="40" t="n">
        <v>1382</v>
      </c>
    </row>
    <row r="2238" customFormat="false" ht="15" hidden="false" customHeight="false" outlineLevel="0" collapsed="false">
      <c r="AE2238" s="39" t="s">
        <v>5139</v>
      </c>
      <c r="AF2238" s="40" t="n">
        <v>2237</v>
      </c>
      <c r="AK2238" s="39" t="s">
        <v>5140</v>
      </c>
      <c r="AL2238" s="40" t="n">
        <v>1383</v>
      </c>
    </row>
    <row r="2239" customFormat="false" ht="15" hidden="false" customHeight="false" outlineLevel="0" collapsed="false">
      <c r="AE2239" s="39" t="s">
        <v>5141</v>
      </c>
      <c r="AF2239" s="40" t="n">
        <v>2238</v>
      </c>
      <c r="AK2239" s="39" t="s">
        <v>5142</v>
      </c>
      <c r="AL2239" s="40" t="n">
        <v>4019</v>
      </c>
    </row>
    <row r="2240" customFormat="false" ht="15" hidden="false" customHeight="false" outlineLevel="0" collapsed="false">
      <c r="AE2240" s="39" t="s">
        <v>5143</v>
      </c>
      <c r="AF2240" s="40" t="n">
        <v>2239</v>
      </c>
      <c r="AK2240" s="39" t="s">
        <v>5144</v>
      </c>
      <c r="AL2240" s="40" t="n">
        <v>4010</v>
      </c>
    </row>
    <row r="2241" customFormat="false" ht="15" hidden="false" customHeight="false" outlineLevel="0" collapsed="false">
      <c r="AE2241" s="39" t="s">
        <v>5145</v>
      </c>
      <c r="AF2241" s="40" t="n">
        <v>2240</v>
      </c>
      <c r="AK2241" s="39" t="s">
        <v>5146</v>
      </c>
      <c r="AL2241" s="40" t="n">
        <v>4006</v>
      </c>
    </row>
    <row r="2242" customFormat="false" ht="15" hidden="false" customHeight="false" outlineLevel="0" collapsed="false">
      <c r="AE2242" s="39" t="s">
        <v>5147</v>
      </c>
      <c r="AF2242" s="40" t="n">
        <v>2241</v>
      </c>
      <c r="AK2242" s="39" t="s">
        <v>5148</v>
      </c>
      <c r="AL2242" s="40" t="n">
        <v>4020</v>
      </c>
    </row>
    <row r="2243" customFormat="false" ht="15" hidden="false" customHeight="false" outlineLevel="0" collapsed="false">
      <c r="AE2243" s="39" t="s">
        <v>5149</v>
      </c>
      <c r="AF2243" s="40" t="n">
        <v>2242</v>
      </c>
      <c r="AK2243" s="39" t="s">
        <v>5150</v>
      </c>
      <c r="AL2243" s="40" t="n">
        <v>4022</v>
      </c>
    </row>
    <row r="2244" customFormat="false" ht="15" hidden="false" customHeight="false" outlineLevel="0" collapsed="false">
      <c r="AE2244" s="39" t="s">
        <v>5151</v>
      </c>
      <c r="AF2244" s="40" t="n">
        <v>2243</v>
      </c>
      <c r="AK2244" s="39" t="s">
        <v>5152</v>
      </c>
      <c r="AL2244" s="40" t="n">
        <v>4005</v>
      </c>
    </row>
    <row r="2245" customFormat="false" ht="15" hidden="false" customHeight="false" outlineLevel="0" collapsed="false">
      <c r="AE2245" s="39" t="s">
        <v>5153</v>
      </c>
      <c r="AF2245" s="40" t="n">
        <v>2244</v>
      </c>
      <c r="AK2245" s="39" t="s">
        <v>5154</v>
      </c>
      <c r="AL2245" s="40" t="n">
        <v>4021</v>
      </c>
    </row>
    <row r="2246" customFormat="false" ht="15" hidden="false" customHeight="false" outlineLevel="0" collapsed="false">
      <c r="AE2246" s="39" t="s">
        <v>5155</v>
      </c>
      <c r="AF2246" s="40" t="n">
        <v>2245</v>
      </c>
      <c r="AK2246" s="39" t="s">
        <v>5156</v>
      </c>
      <c r="AL2246" s="40" t="n">
        <v>4023</v>
      </c>
    </row>
    <row r="2247" customFormat="false" ht="15" hidden="false" customHeight="false" outlineLevel="0" collapsed="false">
      <c r="AE2247" s="39" t="s">
        <v>5157</v>
      </c>
      <c r="AF2247" s="40" t="n">
        <v>2246</v>
      </c>
      <c r="AK2247" s="39" t="s">
        <v>5158</v>
      </c>
      <c r="AL2247" s="40" t="n">
        <v>4011</v>
      </c>
    </row>
    <row r="2248" customFormat="false" ht="15" hidden="false" customHeight="false" outlineLevel="0" collapsed="false">
      <c r="AE2248" s="39" t="s">
        <v>5159</v>
      </c>
      <c r="AF2248" s="40" t="n">
        <v>2247</v>
      </c>
      <c r="AK2248" s="39" t="s">
        <v>5160</v>
      </c>
      <c r="AL2248" s="40" t="n">
        <v>1384</v>
      </c>
    </row>
    <row r="2249" customFormat="false" ht="15" hidden="false" customHeight="false" outlineLevel="0" collapsed="false">
      <c r="AE2249" s="39" t="s">
        <v>5161</v>
      </c>
      <c r="AF2249" s="40" t="n">
        <v>2248</v>
      </c>
      <c r="AK2249" s="39" t="s">
        <v>5162</v>
      </c>
      <c r="AL2249" s="40" t="n">
        <v>4012</v>
      </c>
    </row>
    <row r="2250" customFormat="false" ht="15" hidden="false" customHeight="false" outlineLevel="0" collapsed="false">
      <c r="AE2250" s="39" t="s">
        <v>5163</v>
      </c>
      <c r="AF2250" s="40" t="n">
        <v>2249</v>
      </c>
      <c r="AK2250" s="39" t="s">
        <v>5164</v>
      </c>
      <c r="AL2250" s="40" t="n">
        <v>4013</v>
      </c>
    </row>
    <row r="2251" customFormat="false" ht="15" hidden="false" customHeight="false" outlineLevel="0" collapsed="false">
      <c r="AE2251" s="39" t="s">
        <v>5165</v>
      </c>
      <c r="AF2251" s="40" t="n">
        <v>2250</v>
      </c>
      <c r="AK2251" s="39" t="s">
        <v>5166</v>
      </c>
      <c r="AL2251" s="40" t="n">
        <v>8122</v>
      </c>
    </row>
    <row r="2252" customFormat="false" ht="15" hidden="false" customHeight="false" outlineLevel="0" collapsed="false">
      <c r="AE2252" s="39" t="s">
        <v>5167</v>
      </c>
      <c r="AF2252" s="40" t="n">
        <v>2251</v>
      </c>
      <c r="AK2252" s="39" t="s">
        <v>5168</v>
      </c>
      <c r="AL2252" s="40" t="n">
        <v>1385</v>
      </c>
    </row>
    <row r="2253" customFormat="false" ht="15" hidden="false" customHeight="false" outlineLevel="0" collapsed="false">
      <c r="AE2253" s="39" t="s">
        <v>5169</v>
      </c>
      <c r="AF2253" s="40" t="n">
        <v>2252</v>
      </c>
      <c r="AK2253" s="39" t="s">
        <v>5170</v>
      </c>
      <c r="AL2253" s="40" t="n">
        <v>8419</v>
      </c>
    </row>
    <row r="2254" customFormat="false" ht="15" hidden="false" customHeight="false" outlineLevel="0" collapsed="false">
      <c r="AE2254" s="39" t="s">
        <v>5171</v>
      </c>
      <c r="AF2254" s="40" t="n">
        <v>2253</v>
      </c>
      <c r="AK2254" s="39" t="s">
        <v>5172</v>
      </c>
      <c r="AL2254" s="40" t="n">
        <v>9062</v>
      </c>
    </row>
    <row r="2255" customFormat="false" ht="15" hidden="false" customHeight="false" outlineLevel="0" collapsed="false">
      <c r="AE2255" s="39" t="s">
        <v>5173</v>
      </c>
      <c r="AF2255" s="40" t="n">
        <v>2254</v>
      </c>
      <c r="AK2255" s="39" t="s">
        <v>5174</v>
      </c>
      <c r="AL2255" s="40" t="n">
        <v>4024</v>
      </c>
    </row>
    <row r="2256" customFormat="false" ht="15" hidden="false" customHeight="false" outlineLevel="0" collapsed="false">
      <c r="AE2256" s="39" t="s">
        <v>5175</v>
      </c>
      <c r="AF2256" s="40" t="n">
        <v>2255</v>
      </c>
      <c r="AK2256" s="39" t="s">
        <v>5176</v>
      </c>
      <c r="AL2256" s="40" t="n">
        <v>4004</v>
      </c>
    </row>
    <row r="2257" customFormat="false" ht="15" hidden="false" customHeight="false" outlineLevel="0" collapsed="false">
      <c r="AE2257" s="39" t="s">
        <v>5177</v>
      </c>
      <c r="AF2257" s="40" t="n">
        <v>2256</v>
      </c>
      <c r="AK2257" s="39" t="s">
        <v>5178</v>
      </c>
      <c r="AL2257" s="40" t="n">
        <v>4025</v>
      </c>
    </row>
    <row r="2258" customFormat="false" ht="15" hidden="false" customHeight="false" outlineLevel="0" collapsed="false">
      <c r="AE2258" s="39" t="s">
        <v>5179</v>
      </c>
      <c r="AF2258" s="40" t="n">
        <v>2257</v>
      </c>
      <c r="AK2258" s="39" t="s">
        <v>5180</v>
      </c>
      <c r="AL2258" s="40" t="n">
        <v>8123</v>
      </c>
    </row>
    <row r="2259" customFormat="false" ht="15" hidden="false" customHeight="false" outlineLevel="0" collapsed="false">
      <c r="AE2259" s="39" t="s">
        <v>5181</v>
      </c>
      <c r="AF2259" s="40" t="n">
        <v>2258</v>
      </c>
      <c r="AK2259" s="39" t="s">
        <v>5182</v>
      </c>
      <c r="AL2259" s="40" t="n">
        <v>4014</v>
      </c>
    </row>
    <row r="2260" customFormat="false" ht="15" hidden="false" customHeight="false" outlineLevel="0" collapsed="false">
      <c r="AE2260" s="39" t="s">
        <v>5183</v>
      </c>
      <c r="AF2260" s="40" t="n">
        <v>2259</v>
      </c>
      <c r="AK2260" s="39" t="s">
        <v>5184</v>
      </c>
      <c r="AL2260" s="40" t="n">
        <v>4026</v>
      </c>
    </row>
    <row r="2261" customFormat="false" ht="15" hidden="false" customHeight="false" outlineLevel="0" collapsed="false">
      <c r="AE2261" s="39" t="s">
        <v>5185</v>
      </c>
      <c r="AF2261" s="40" t="n">
        <v>2260</v>
      </c>
      <c r="AK2261" s="39" t="s">
        <v>5186</v>
      </c>
      <c r="AL2261" s="40" t="n">
        <v>4027</v>
      </c>
    </row>
    <row r="2262" customFormat="false" ht="15" hidden="false" customHeight="false" outlineLevel="0" collapsed="false">
      <c r="AE2262" s="39" t="s">
        <v>5187</v>
      </c>
      <c r="AF2262" s="40" t="n">
        <v>2261</v>
      </c>
      <c r="AK2262" s="39" t="s">
        <v>5188</v>
      </c>
      <c r="AL2262" s="40" t="n">
        <v>4028</v>
      </c>
    </row>
    <row r="2263" customFormat="false" ht="15" hidden="false" customHeight="false" outlineLevel="0" collapsed="false">
      <c r="AE2263" s="39" t="s">
        <v>5189</v>
      </c>
      <c r="AF2263" s="40" t="n">
        <v>2262</v>
      </c>
      <c r="AK2263" s="39" t="s">
        <v>5190</v>
      </c>
      <c r="AL2263" s="40" t="n">
        <v>4029</v>
      </c>
    </row>
    <row r="2264" customFormat="false" ht="15" hidden="false" customHeight="false" outlineLevel="0" collapsed="false">
      <c r="AE2264" s="39" t="s">
        <v>5191</v>
      </c>
      <c r="AF2264" s="40" t="n">
        <v>2263</v>
      </c>
      <c r="AK2264" s="39" t="s">
        <v>5192</v>
      </c>
      <c r="AL2264" s="40" t="n">
        <v>1386</v>
      </c>
    </row>
    <row r="2265" customFormat="false" ht="15" hidden="false" customHeight="false" outlineLevel="0" collapsed="false">
      <c r="AE2265" s="39" t="s">
        <v>5193</v>
      </c>
      <c r="AF2265" s="40" t="n">
        <v>2264</v>
      </c>
      <c r="AK2265" s="39" t="s">
        <v>5194</v>
      </c>
      <c r="AL2265" s="40" t="n">
        <v>4030</v>
      </c>
    </row>
    <row r="2266" customFormat="false" ht="15" hidden="false" customHeight="false" outlineLevel="0" collapsed="false">
      <c r="AE2266" s="39" t="s">
        <v>5195</v>
      </c>
      <c r="AF2266" s="40" t="n">
        <v>2265</v>
      </c>
      <c r="AK2266" s="39" t="s">
        <v>5196</v>
      </c>
      <c r="AL2266" s="40" t="n">
        <v>4015</v>
      </c>
    </row>
    <row r="2267" customFormat="false" ht="15" hidden="false" customHeight="false" outlineLevel="0" collapsed="false">
      <c r="AE2267" s="39" t="s">
        <v>5197</v>
      </c>
      <c r="AF2267" s="40" t="n">
        <v>2266</v>
      </c>
      <c r="AK2267" s="39" t="s">
        <v>5198</v>
      </c>
      <c r="AL2267" s="40" t="n">
        <v>4016</v>
      </c>
    </row>
    <row r="2268" customFormat="false" ht="15" hidden="false" customHeight="false" outlineLevel="0" collapsed="false">
      <c r="AE2268" s="39" t="s">
        <v>5199</v>
      </c>
      <c r="AF2268" s="40" t="n">
        <v>2267</v>
      </c>
      <c r="AK2268" s="39" t="s">
        <v>5200</v>
      </c>
      <c r="AL2268" s="40" t="n">
        <v>1387</v>
      </c>
    </row>
    <row r="2269" customFormat="false" ht="15" hidden="false" customHeight="false" outlineLevel="0" collapsed="false">
      <c r="AE2269" s="39" t="s">
        <v>5201</v>
      </c>
      <c r="AF2269" s="40" t="n">
        <v>2268</v>
      </c>
      <c r="AK2269" s="39" t="s">
        <v>5202</v>
      </c>
      <c r="AL2269" s="40" t="n">
        <v>4017</v>
      </c>
    </row>
    <row r="2270" customFormat="false" ht="15" hidden="false" customHeight="false" outlineLevel="0" collapsed="false">
      <c r="AE2270" s="39" t="s">
        <v>5203</v>
      </c>
      <c r="AF2270" s="40" t="n">
        <v>2269</v>
      </c>
      <c r="AK2270" s="39" t="s">
        <v>5204</v>
      </c>
      <c r="AL2270" s="40" t="n">
        <v>4018</v>
      </c>
    </row>
    <row r="2271" customFormat="false" ht="15" hidden="false" customHeight="false" outlineLevel="0" collapsed="false">
      <c r="AE2271" s="39" t="s">
        <v>5205</v>
      </c>
      <c r="AF2271" s="40" t="n">
        <v>2270</v>
      </c>
      <c r="AK2271" s="39" t="s">
        <v>5206</v>
      </c>
      <c r="AL2271" s="40" t="n">
        <v>1388</v>
      </c>
    </row>
    <row r="2272" customFormat="false" ht="15" hidden="false" customHeight="false" outlineLevel="0" collapsed="false">
      <c r="AE2272" s="39" t="s">
        <v>5207</v>
      </c>
      <c r="AF2272" s="40" t="n">
        <v>2271</v>
      </c>
      <c r="AK2272" s="39" t="s">
        <v>5208</v>
      </c>
      <c r="AL2272" s="40" t="n">
        <v>1389</v>
      </c>
    </row>
    <row r="2273" customFormat="false" ht="15" hidden="false" customHeight="false" outlineLevel="0" collapsed="false">
      <c r="AE2273" s="39" t="s">
        <v>5209</v>
      </c>
      <c r="AF2273" s="40" t="n">
        <v>2272</v>
      </c>
      <c r="AK2273" s="39" t="s">
        <v>5210</v>
      </c>
      <c r="AL2273" s="40" t="n">
        <v>4031</v>
      </c>
    </row>
    <row r="2274" customFormat="false" ht="15" hidden="false" customHeight="false" outlineLevel="0" collapsed="false">
      <c r="AE2274" s="39" t="s">
        <v>5211</v>
      </c>
      <c r="AF2274" s="40" t="n">
        <v>2273</v>
      </c>
      <c r="AK2274" s="39" t="s">
        <v>5212</v>
      </c>
      <c r="AL2274" s="40" t="n">
        <v>1390</v>
      </c>
    </row>
    <row r="2275" customFormat="false" ht="15" hidden="false" customHeight="false" outlineLevel="0" collapsed="false">
      <c r="AE2275" s="39" t="s">
        <v>5213</v>
      </c>
      <c r="AF2275" s="40" t="n">
        <v>2274</v>
      </c>
      <c r="AK2275" s="39" t="s">
        <v>5214</v>
      </c>
      <c r="AL2275" s="40" t="n">
        <v>1391</v>
      </c>
    </row>
    <row r="2276" customFormat="false" ht="15" hidden="false" customHeight="false" outlineLevel="0" collapsed="false">
      <c r="AE2276" s="39" t="s">
        <v>5215</v>
      </c>
      <c r="AF2276" s="40" t="n">
        <v>2275</v>
      </c>
      <c r="AK2276" s="39" t="s">
        <v>5216</v>
      </c>
      <c r="AL2276" s="40" t="n">
        <v>4279</v>
      </c>
    </row>
    <row r="2277" customFormat="false" ht="15" hidden="false" customHeight="false" outlineLevel="0" collapsed="false">
      <c r="AE2277" s="39" t="s">
        <v>5217</v>
      </c>
      <c r="AF2277" s="40" t="n">
        <v>2276</v>
      </c>
      <c r="AK2277" s="39" t="s">
        <v>5218</v>
      </c>
      <c r="AL2277" s="40" t="n">
        <v>136</v>
      </c>
    </row>
    <row r="2278" customFormat="false" ht="15" hidden="false" customHeight="false" outlineLevel="0" collapsed="false">
      <c r="AE2278" s="39" t="s">
        <v>5219</v>
      </c>
      <c r="AF2278" s="40" t="n">
        <v>2277</v>
      </c>
      <c r="AK2278" s="39" t="s">
        <v>5220</v>
      </c>
      <c r="AL2278" s="40" t="n">
        <v>4032</v>
      </c>
    </row>
    <row r="2279" customFormat="false" ht="15" hidden="false" customHeight="false" outlineLevel="0" collapsed="false">
      <c r="AE2279" s="39" t="s">
        <v>5221</v>
      </c>
      <c r="AF2279" s="40" t="n">
        <v>2278</v>
      </c>
      <c r="AK2279" s="39" t="s">
        <v>5222</v>
      </c>
      <c r="AL2279" s="40" t="n">
        <v>4033</v>
      </c>
    </row>
    <row r="2280" customFormat="false" ht="15" hidden="false" customHeight="false" outlineLevel="0" collapsed="false">
      <c r="AE2280" s="39" t="s">
        <v>5223</v>
      </c>
      <c r="AF2280" s="40" t="n">
        <v>2279</v>
      </c>
      <c r="AK2280" s="39" t="s">
        <v>5224</v>
      </c>
      <c r="AL2280" s="40" t="n">
        <v>4034</v>
      </c>
    </row>
    <row r="2281" customFormat="false" ht="15" hidden="false" customHeight="false" outlineLevel="0" collapsed="false">
      <c r="AE2281" s="39" t="s">
        <v>5225</v>
      </c>
      <c r="AF2281" s="40" t="n">
        <v>2280</v>
      </c>
      <c r="AK2281" s="39" t="s">
        <v>5226</v>
      </c>
      <c r="AL2281" s="40" t="n">
        <v>9113</v>
      </c>
    </row>
    <row r="2282" customFormat="false" ht="15" hidden="false" customHeight="false" outlineLevel="0" collapsed="false">
      <c r="AE2282" s="39" t="s">
        <v>5227</v>
      </c>
      <c r="AF2282" s="40" t="n">
        <v>2281</v>
      </c>
      <c r="AK2282" s="39" t="s">
        <v>5228</v>
      </c>
      <c r="AL2282" s="40" t="n">
        <v>4035</v>
      </c>
    </row>
    <row r="2283" customFormat="false" ht="15" hidden="false" customHeight="false" outlineLevel="0" collapsed="false">
      <c r="AE2283" s="39" t="s">
        <v>5229</v>
      </c>
      <c r="AF2283" s="40" t="n">
        <v>2282</v>
      </c>
      <c r="AK2283" s="39" t="s">
        <v>5230</v>
      </c>
      <c r="AL2283" s="40" t="n">
        <v>4036</v>
      </c>
    </row>
    <row r="2284" customFormat="false" ht="15" hidden="false" customHeight="false" outlineLevel="0" collapsed="false">
      <c r="AE2284" s="39" t="s">
        <v>5231</v>
      </c>
      <c r="AF2284" s="40" t="n">
        <v>2283</v>
      </c>
      <c r="AK2284" s="39" t="s">
        <v>5232</v>
      </c>
      <c r="AL2284" s="40" t="n">
        <v>47</v>
      </c>
    </row>
    <row r="2285" customFormat="false" ht="15" hidden="false" customHeight="false" outlineLevel="0" collapsed="false">
      <c r="AE2285" s="39" t="s">
        <v>5233</v>
      </c>
      <c r="AF2285" s="40" t="n">
        <v>2284</v>
      </c>
      <c r="AK2285" s="39" t="s">
        <v>5234</v>
      </c>
      <c r="AL2285" s="40" t="n">
        <v>4038</v>
      </c>
    </row>
    <row r="2286" customFormat="false" ht="15" hidden="false" customHeight="false" outlineLevel="0" collapsed="false">
      <c r="AE2286" s="39" t="s">
        <v>5235</v>
      </c>
      <c r="AF2286" s="40" t="n">
        <v>2285</v>
      </c>
      <c r="AK2286" s="39" t="s">
        <v>5236</v>
      </c>
      <c r="AL2286" s="40" t="n">
        <v>4039</v>
      </c>
    </row>
    <row r="2287" customFormat="false" ht="15" hidden="false" customHeight="false" outlineLevel="0" collapsed="false">
      <c r="AE2287" s="39" t="s">
        <v>5237</v>
      </c>
      <c r="AF2287" s="40" t="n">
        <v>2286</v>
      </c>
      <c r="AK2287" s="39" t="s">
        <v>5238</v>
      </c>
      <c r="AL2287" s="40" t="n">
        <v>4040</v>
      </c>
    </row>
    <row r="2288" customFormat="false" ht="15" hidden="false" customHeight="false" outlineLevel="0" collapsed="false">
      <c r="AE2288" s="39" t="s">
        <v>5239</v>
      </c>
      <c r="AF2288" s="40" t="n">
        <v>2287</v>
      </c>
      <c r="AK2288" s="39" t="s">
        <v>5240</v>
      </c>
      <c r="AL2288" s="40" t="n">
        <v>4041</v>
      </c>
    </row>
    <row r="2289" customFormat="false" ht="15" hidden="false" customHeight="false" outlineLevel="0" collapsed="false">
      <c r="AE2289" s="39" t="s">
        <v>5241</v>
      </c>
      <c r="AF2289" s="40" t="n">
        <v>2288</v>
      </c>
      <c r="AK2289" s="39" t="s">
        <v>5242</v>
      </c>
      <c r="AL2289" s="40" t="n">
        <v>4042</v>
      </c>
    </row>
    <row r="2290" customFormat="false" ht="15" hidden="false" customHeight="false" outlineLevel="0" collapsed="false">
      <c r="AE2290" s="39" t="s">
        <v>5243</v>
      </c>
      <c r="AF2290" s="40" t="n">
        <v>2289</v>
      </c>
      <c r="AK2290" s="39" t="s">
        <v>5244</v>
      </c>
      <c r="AL2290" s="40" t="n">
        <v>4037</v>
      </c>
    </row>
    <row r="2291" customFormat="false" ht="15" hidden="false" customHeight="false" outlineLevel="0" collapsed="false">
      <c r="AE2291" s="39" t="s">
        <v>5245</v>
      </c>
      <c r="AF2291" s="40" t="n">
        <v>2290</v>
      </c>
      <c r="AK2291" s="39" t="s">
        <v>5246</v>
      </c>
      <c r="AL2291" s="40" t="n">
        <v>4043</v>
      </c>
    </row>
    <row r="2292" customFormat="false" ht="15" hidden="false" customHeight="false" outlineLevel="0" collapsed="false">
      <c r="AE2292" s="39" t="s">
        <v>5247</v>
      </c>
      <c r="AF2292" s="40" t="n">
        <v>2291</v>
      </c>
      <c r="AK2292" s="39" t="s">
        <v>5248</v>
      </c>
      <c r="AL2292" s="40" t="n">
        <v>4044</v>
      </c>
    </row>
    <row r="2293" customFormat="false" ht="15" hidden="false" customHeight="false" outlineLevel="0" collapsed="false">
      <c r="AE2293" s="39" t="s">
        <v>5249</v>
      </c>
      <c r="AF2293" s="40" t="n">
        <v>2292</v>
      </c>
      <c r="AK2293" s="39" t="s">
        <v>5250</v>
      </c>
      <c r="AL2293" s="40" t="n">
        <v>1392</v>
      </c>
    </row>
    <row r="2294" customFormat="false" ht="15" hidden="false" customHeight="false" outlineLevel="0" collapsed="false">
      <c r="AE2294" s="39" t="s">
        <v>5251</v>
      </c>
      <c r="AF2294" s="40" t="n">
        <v>2293</v>
      </c>
      <c r="AK2294" s="39" t="s">
        <v>5252</v>
      </c>
      <c r="AL2294" s="40" t="n">
        <v>8450</v>
      </c>
    </row>
    <row r="2295" customFormat="false" ht="15" hidden="false" customHeight="false" outlineLevel="0" collapsed="false">
      <c r="AE2295" s="39" t="s">
        <v>5253</v>
      </c>
      <c r="AF2295" s="40" t="n">
        <v>2294</v>
      </c>
      <c r="AK2295" s="39" t="s">
        <v>5254</v>
      </c>
      <c r="AL2295" s="40" t="n">
        <v>4045</v>
      </c>
    </row>
    <row r="2296" customFormat="false" ht="15" hidden="false" customHeight="false" outlineLevel="0" collapsed="false">
      <c r="AE2296" s="39" t="s">
        <v>5255</v>
      </c>
      <c r="AF2296" s="40" t="n">
        <v>2295</v>
      </c>
      <c r="AK2296" s="39" t="s">
        <v>5256</v>
      </c>
      <c r="AL2296" s="40" t="n">
        <v>11038</v>
      </c>
    </row>
    <row r="2297" customFormat="false" ht="15" hidden="false" customHeight="false" outlineLevel="0" collapsed="false">
      <c r="AE2297" s="39" t="s">
        <v>5257</v>
      </c>
      <c r="AF2297" s="40" t="n">
        <v>2296</v>
      </c>
      <c r="AK2297" s="39" t="s">
        <v>5258</v>
      </c>
      <c r="AL2297" s="40" t="n">
        <v>4046</v>
      </c>
    </row>
    <row r="2298" customFormat="false" ht="15" hidden="false" customHeight="false" outlineLevel="0" collapsed="false">
      <c r="AE2298" s="39" t="s">
        <v>5259</v>
      </c>
      <c r="AF2298" s="40" t="n">
        <v>2297</v>
      </c>
      <c r="AK2298" s="39" t="s">
        <v>5260</v>
      </c>
      <c r="AL2298" s="40" t="n">
        <v>1393</v>
      </c>
    </row>
    <row r="2299" customFormat="false" ht="15" hidden="false" customHeight="false" outlineLevel="0" collapsed="false">
      <c r="AE2299" s="39" t="s">
        <v>5261</v>
      </c>
      <c r="AF2299" s="40" t="n">
        <v>2298</v>
      </c>
      <c r="AK2299" s="39" t="s">
        <v>5262</v>
      </c>
      <c r="AL2299" s="40" t="n">
        <v>9161</v>
      </c>
    </row>
    <row r="2300" customFormat="false" ht="15" hidden="false" customHeight="false" outlineLevel="0" collapsed="false">
      <c r="AE2300" s="39" t="s">
        <v>5263</v>
      </c>
      <c r="AF2300" s="40" t="n">
        <v>2299</v>
      </c>
      <c r="AK2300" s="39" t="s">
        <v>5264</v>
      </c>
      <c r="AL2300" s="40" t="n">
        <v>4047</v>
      </c>
    </row>
    <row r="2301" customFormat="false" ht="15" hidden="false" customHeight="false" outlineLevel="0" collapsed="false">
      <c r="AE2301" s="39" t="s">
        <v>5265</v>
      </c>
      <c r="AF2301" s="40" t="n">
        <v>2300</v>
      </c>
      <c r="AK2301" s="39" t="s">
        <v>5266</v>
      </c>
      <c r="AL2301" s="40" t="n">
        <v>1394</v>
      </c>
    </row>
    <row r="2302" customFormat="false" ht="15" hidden="false" customHeight="false" outlineLevel="0" collapsed="false">
      <c r="AE2302" s="39" t="s">
        <v>5267</v>
      </c>
      <c r="AF2302" s="40" t="n">
        <v>2301</v>
      </c>
      <c r="AK2302" s="39" t="s">
        <v>5268</v>
      </c>
      <c r="AL2302" s="40" t="n">
        <v>4048</v>
      </c>
    </row>
    <row r="2303" customFormat="false" ht="15" hidden="false" customHeight="false" outlineLevel="0" collapsed="false">
      <c r="AE2303" s="39" t="s">
        <v>5269</v>
      </c>
      <c r="AF2303" s="40" t="n">
        <v>2302</v>
      </c>
      <c r="AK2303" s="39" t="s">
        <v>5270</v>
      </c>
      <c r="AL2303" s="40" t="n">
        <v>4049</v>
      </c>
    </row>
    <row r="2304" customFormat="false" ht="15" hidden="false" customHeight="false" outlineLevel="0" collapsed="false">
      <c r="AE2304" s="39" t="s">
        <v>5271</v>
      </c>
      <c r="AF2304" s="40" t="n">
        <v>2303</v>
      </c>
      <c r="AK2304" s="39" t="s">
        <v>5272</v>
      </c>
      <c r="AL2304" s="40" t="n">
        <v>1395</v>
      </c>
    </row>
    <row r="2305" customFormat="false" ht="15" hidden="false" customHeight="false" outlineLevel="0" collapsed="false">
      <c r="AE2305" s="39" t="s">
        <v>5273</v>
      </c>
      <c r="AF2305" s="40" t="n">
        <v>2304</v>
      </c>
      <c r="AK2305" s="39" t="s">
        <v>5274</v>
      </c>
      <c r="AL2305" s="40" t="n">
        <v>1396</v>
      </c>
    </row>
    <row r="2306" customFormat="false" ht="15" hidden="false" customHeight="false" outlineLevel="0" collapsed="false">
      <c r="AE2306" s="39" t="s">
        <v>5275</v>
      </c>
      <c r="AF2306" s="40" t="n">
        <v>2305</v>
      </c>
      <c r="AK2306" s="39" t="s">
        <v>5276</v>
      </c>
      <c r="AL2306" s="40" t="n">
        <v>4050</v>
      </c>
    </row>
    <row r="2307" customFormat="false" ht="15" hidden="false" customHeight="false" outlineLevel="0" collapsed="false">
      <c r="AE2307" s="39" t="s">
        <v>5277</v>
      </c>
      <c r="AF2307" s="40" t="n">
        <v>2306</v>
      </c>
      <c r="AK2307" s="39" t="s">
        <v>5278</v>
      </c>
      <c r="AL2307" s="40" t="n">
        <v>4051</v>
      </c>
    </row>
    <row r="2308" customFormat="false" ht="15" hidden="false" customHeight="false" outlineLevel="0" collapsed="false">
      <c r="AE2308" s="39" t="s">
        <v>5279</v>
      </c>
      <c r="AF2308" s="40" t="n">
        <v>2307</v>
      </c>
      <c r="AK2308" s="39" t="s">
        <v>5280</v>
      </c>
      <c r="AL2308" s="40" t="n">
        <v>4052</v>
      </c>
    </row>
    <row r="2309" customFormat="false" ht="15" hidden="false" customHeight="false" outlineLevel="0" collapsed="false">
      <c r="AE2309" s="39" t="s">
        <v>5281</v>
      </c>
      <c r="AF2309" s="40" t="n">
        <v>2308</v>
      </c>
      <c r="AK2309" s="39" t="s">
        <v>5282</v>
      </c>
      <c r="AL2309" s="40" t="n">
        <v>9162</v>
      </c>
    </row>
    <row r="2310" customFormat="false" ht="15" hidden="false" customHeight="false" outlineLevel="0" collapsed="false">
      <c r="AE2310" s="39" t="s">
        <v>5283</v>
      </c>
      <c r="AF2310" s="40" t="n">
        <v>2309</v>
      </c>
      <c r="AK2310" s="39" t="s">
        <v>5284</v>
      </c>
      <c r="AL2310" s="40" t="n">
        <v>1397</v>
      </c>
    </row>
    <row r="2311" customFormat="false" ht="15" hidden="false" customHeight="false" outlineLevel="0" collapsed="false">
      <c r="AE2311" s="39" t="s">
        <v>5285</v>
      </c>
      <c r="AF2311" s="40" t="n">
        <v>2310</v>
      </c>
      <c r="AK2311" s="39" t="s">
        <v>5286</v>
      </c>
      <c r="AL2311" s="40" t="n">
        <v>137</v>
      </c>
    </row>
    <row r="2312" customFormat="false" ht="15" hidden="false" customHeight="false" outlineLevel="0" collapsed="false">
      <c r="AE2312" s="39" t="s">
        <v>5287</v>
      </c>
      <c r="AF2312" s="40" t="n">
        <v>2311</v>
      </c>
      <c r="AK2312" s="39" t="s">
        <v>5288</v>
      </c>
      <c r="AL2312" s="40" t="n">
        <v>4060</v>
      </c>
    </row>
    <row r="2313" customFormat="false" ht="15" hidden="false" customHeight="false" outlineLevel="0" collapsed="false">
      <c r="AE2313" s="39" t="s">
        <v>5289</v>
      </c>
      <c r="AF2313" s="40" t="n">
        <v>2312</v>
      </c>
      <c r="AK2313" s="39" t="s">
        <v>5290</v>
      </c>
      <c r="AL2313" s="40" t="n">
        <v>8451</v>
      </c>
    </row>
    <row r="2314" customFormat="false" ht="15" hidden="false" customHeight="false" outlineLevel="0" collapsed="false">
      <c r="AE2314" s="39" t="s">
        <v>5291</v>
      </c>
      <c r="AF2314" s="40" t="n">
        <v>2313</v>
      </c>
      <c r="AK2314" s="39" t="s">
        <v>5292</v>
      </c>
      <c r="AL2314" s="40" t="n">
        <v>8452</v>
      </c>
    </row>
    <row r="2315" customFormat="false" ht="15" hidden="false" customHeight="false" outlineLevel="0" collapsed="false">
      <c r="AE2315" s="39" t="s">
        <v>5293</v>
      </c>
      <c r="AF2315" s="40" t="n">
        <v>2314</v>
      </c>
      <c r="AK2315" s="39" t="s">
        <v>5294</v>
      </c>
      <c r="AL2315" s="40" t="n">
        <v>4053</v>
      </c>
    </row>
    <row r="2316" customFormat="false" ht="15" hidden="false" customHeight="false" outlineLevel="0" collapsed="false">
      <c r="AE2316" s="39" t="s">
        <v>5295</v>
      </c>
      <c r="AF2316" s="40" t="n">
        <v>2315</v>
      </c>
      <c r="AK2316" s="39" t="s">
        <v>5296</v>
      </c>
      <c r="AL2316" s="40" t="n">
        <v>4056</v>
      </c>
    </row>
    <row r="2317" customFormat="false" ht="15" hidden="false" customHeight="false" outlineLevel="0" collapsed="false">
      <c r="AE2317" s="39" t="s">
        <v>5297</v>
      </c>
      <c r="AF2317" s="40" t="n">
        <v>2316</v>
      </c>
      <c r="AK2317" s="39" t="s">
        <v>5298</v>
      </c>
      <c r="AL2317" s="40" t="n">
        <v>4058</v>
      </c>
    </row>
    <row r="2318" customFormat="false" ht="15" hidden="false" customHeight="false" outlineLevel="0" collapsed="false">
      <c r="AE2318" s="39" t="s">
        <v>5299</v>
      </c>
      <c r="AF2318" s="40" t="n">
        <v>2317</v>
      </c>
      <c r="AK2318" s="39" t="s">
        <v>5300</v>
      </c>
      <c r="AL2318" s="40" t="n">
        <v>4057</v>
      </c>
    </row>
    <row r="2319" customFormat="false" ht="15" hidden="false" customHeight="false" outlineLevel="0" collapsed="false">
      <c r="AE2319" s="39" t="s">
        <v>5301</v>
      </c>
      <c r="AF2319" s="40" t="n">
        <v>2318</v>
      </c>
      <c r="AK2319" s="39" t="s">
        <v>5302</v>
      </c>
      <c r="AL2319" s="40" t="n">
        <v>8125</v>
      </c>
    </row>
    <row r="2320" customFormat="false" ht="15" hidden="false" customHeight="false" outlineLevel="0" collapsed="false">
      <c r="AE2320" s="39" t="s">
        <v>5303</v>
      </c>
      <c r="AF2320" s="40" t="n">
        <v>2319</v>
      </c>
      <c r="AK2320" s="39" t="s">
        <v>5304</v>
      </c>
      <c r="AL2320" s="40" t="n">
        <v>8124</v>
      </c>
    </row>
    <row r="2321" customFormat="false" ht="15" hidden="false" customHeight="false" outlineLevel="0" collapsed="false">
      <c r="AE2321" s="39" t="s">
        <v>5305</v>
      </c>
      <c r="AF2321" s="40" t="n">
        <v>2320</v>
      </c>
      <c r="AK2321" s="39" t="s">
        <v>5306</v>
      </c>
      <c r="AL2321" s="40" t="n">
        <v>4054</v>
      </c>
    </row>
    <row r="2322" customFormat="false" ht="15" hidden="false" customHeight="false" outlineLevel="0" collapsed="false">
      <c r="AE2322" s="39" t="s">
        <v>5307</v>
      </c>
      <c r="AF2322" s="40" t="n">
        <v>2321</v>
      </c>
      <c r="AK2322" s="39" t="s">
        <v>5308</v>
      </c>
      <c r="AL2322" s="40" t="n">
        <v>4059</v>
      </c>
    </row>
    <row r="2323" customFormat="false" ht="15" hidden="false" customHeight="false" outlineLevel="0" collapsed="false">
      <c r="AE2323" s="39" t="s">
        <v>5309</v>
      </c>
      <c r="AF2323" s="40" t="n">
        <v>2322</v>
      </c>
      <c r="AK2323" s="39" t="s">
        <v>5310</v>
      </c>
      <c r="AL2323" s="40" t="n">
        <v>4055</v>
      </c>
    </row>
    <row r="2324" customFormat="false" ht="15" hidden="false" customHeight="false" outlineLevel="0" collapsed="false">
      <c r="AE2324" s="39" t="s">
        <v>5311</v>
      </c>
      <c r="AF2324" s="40" t="n">
        <v>2323</v>
      </c>
      <c r="AK2324" s="39" t="s">
        <v>5312</v>
      </c>
      <c r="AL2324" s="40" t="n">
        <v>138</v>
      </c>
    </row>
    <row r="2325" customFormat="false" ht="15" hidden="false" customHeight="false" outlineLevel="0" collapsed="false">
      <c r="AE2325" s="39" t="s">
        <v>5313</v>
      </c>
      <c r="AF2325" s="40" t="n">
        <v>2324</v>
      </c>
      <c r="AK2325" s="39" t="s">
        <v>5314</v>
      </c>
      <c r="AL2325" s="40" t="n">
        <v>4061</v>
      </c>
    </row>
    <row r="2326" customFormat="false" ht="15" hidden="false" customHeight="false" outlineLevel="0" collapsed="false">
      <c r="AE2326" s="39" t="s">
        <v>5315</v>
      </c>
      <c r="AF2326" s="40" t="n">
        <v>2325</v>
      </c>
      <c r="AK2326" s="39" t="s">
        <v>5316</v>
      </c>
      <c r="AL2326" s="40" t="n">
        <v>11959</v>
      </c>
    </row>
    <row r="2327" customFormat="false" ht="15" hidden="false" customHeight="false" outlineLevel="0" collapsed="false">
      <c r="AE2327" s="39" t="s">
        <v>5317</v>
      </c>
      <c r="AF2327" s="40" t="n">
        <v>2326</v>
      </c>
      <c r="AK2327" s="39" t="s">
        <v>5318</v>
      </c>
      <c r="AL2327" s="40" t="n">
        <v>1399</v>
      </c>
    </row>
    <row r="2328" customFormat="false" ht="15" hidden="false" customHeight="false" outlineLevel="0" collapsed="false">
      <c r="AE2328" s="39" t="s">
        <v>5319</v>
      </c>
      <c r="AF2328" s="40" t="n">
        <v>2327</v>
      </c>
      <c r="AK2328" s="39" t="s">
        <v>5320</v>
      </c>
      <c r="AL2328" s="40" t="n">
        <v>1400</v>
      </c>
    </row>
    <row r="2329" customFormat="false" ht="15" hidden="false" customHeight="false" outlineLevel="0" collapsed="false">
      <c r="AE2329" s="39" t="s">
        <v>5321</v>
      </c>
      <c r="AF2329" s="40" t="n">
        <v>2328</v>
      </c>
      <c r="AK2329" s="39" t="s">
        <v>5322</v>
      </c>
      <c r="AL2329" s="40" t="n">
        <v>9318</v>
      </c>
    </row>
    <row r="2330" customFormat="false" ht="15" hidden="false" customHeight="false" outlineLevel="0" collapsed="false">
      <c r="AE2330" s="39" t="s">
        <v>5323</v>
      </c>
      <c r="AF2330" s="40" t="n">
        <v>2329</v>
      </c>
      <c r="AK2330" s="39" t="s">
        <v>5324</v>
      </c>
      <c r="AL2330" s="40" t="n">
        <v>139</v>
      </c>
    </row>
    <row r="2331" customFormat="false" ht="15" hidden="false" customHeight="false" outlineLevel="0" collapsed="false">
      <c r="AE2331" s="39" t="s">
        <v>5325</v>
      </c>
      <c r="AF2331" s="40" t="n">
        <v>2330</v>
      </c>
      <c r="AK2331" s="39" t="s">
        <v>5326</v>
      </c>
      <c r="AL2331" s="40" t="n">
        <v>4064</v>
      </c>
    </row>
    <row r="2332" customFormat="false" ht="15" hidden="false" customHeight="false" outlineLevel="0" collapsed="false">
      <c r="AE2332" s="39" t="s">
        <v>5327</v>
      </c>
      <c r="AF2332" s="40" t="n">
        <v>2331</v>
      </c>
      <c r="AK2332" s="39" t="s">
        <v>5328</v>
      </c>
      <c r="AL2332" s="40" t="n">
        <v>4062</v>
      </c>
    </row>
    <row r="2333" customFormat="false" ht="15" hidden="false" customHeight="false" outlineLevel="0" collapsed="false">
      <c r="AE2333" s="39" t="s">
        <v>5329</v>
      </c>
      <c r="AF2333" s="40" t="n">
        <v>2332</v>
      </c>
      <c r="AK2333" s="39" t="s">
        <v>5330</v>
      </c>
      <c r="AL2333" s="40" t="n">
        <v>4063</v>
      </c>
    </row>
    <row r="2334" customFormat="false" ht="15" hidden="false" customHeight="false" outlineLevel="0" collapsed="false">
      <c r="AE2334" s="39" t="s">
        <v>5331</v>
      </c>
      <c r="AF2334" s="40" t="n">
        <v>2333</v>
      </c>
      <c r="AK2334" s="39" t="s">
        <v>5332</v>
      </c>
      <c r="AL2334" s="40" t="n">
        <v>4065</v>
      </c>
    </row>
    <row r="2335" customFormat="false" ht="15" hidden="false" customHeight="false" outlineLevel="0" collapsed="false">
      <c r="AE2335" s="39" t="s">
        <v>5333</v>
      </c>
      <c r="AF2335" s="40" t="n">
        <v>2334</v>
      </c>
      <c r="AK2335" s="39" t="s">
        <v>5334</v>
      </c>
      <c r="AL2335" s="40" t="n">
        <v>4066</v>
      </c>
    </row>
    <row r="2336" customFormat="false" ht="15" hidden="false" customHeight="false" outlineLevel="0" collapsed="false">
      <c r="AE2336" s="39" t="s">
        <v>5335</v>
      </c>
      <c r="AF2336" s="40" t="n">
        <v>2335</v>
      </c>
      <c r="AK2336" s="39" t="s">
        <v>5336</v>
      </c>
      <c r="AL2336" s="40" t="n">
        <v>4067</v>
      </c>
    </row>
    <row r="2337" customFormat="false" ht="15" hidden="false" customHeight="false" outlineLevel="0" collapsed="false">
      <c r="AE2337" s="39" t="s">
        <v>5337</v>
      </c>
      <c r="AF2337" s="40" t="n">
        <v>2336</v>
      </c>
      <c r="AK2337" s="39" t="s">
        <v>5338</v>
      </c>
      <c r="AL2337" s="40" t="n">
        <v>8126</v>
      </c>
    </row>
    <row r="2338" customFormat="false" ht="15" hidden="false" customHeight="false" outlineLevel="0" collapsed="false">
      <c r="AE2338" s="39" t="s">
        <v>5339</v>
      </c>
      <c r="AF2338" s="40" t="n">
        <v>2337</v>
      </c>
      <c r="AK2338" s="39" t="s">
        <v>5340</v>
      </c>
      <c r="AL2338" s="40" t="n">
        <v>4068</v>
      </c>
    </row>
    <row r="2339" customFormat="false" ht="15" hidden="false" customHeight="false" outlineLevel="0" collapsed="false">
      <c r="AE2339" s="39" t="s">
        <v>5341</v>
      </c>
      <c r="AF2339" s="40" t="n">
        <v>2338</v>
      </c>
      <c r="AK2339" s="39" t="s">
        <v>5342</v>
      </c>
      <c r="AL2339" s="40" t="n">
        <v>4069</v>
      </c>
    </row>
    <row r="2340" customFormat="false" ht="15" hidden="false" customHeight="false" outlineLevel="0" collapsed="false">
      <c r="AE2340" s="39" t="s">
        <v>5343</v>
      </c>
      <c r="AF2340" s="40" t="n">
        <v>2339</v>
      </c>
      <c r="AK2340" s="39" t="s">
        <v>5344</v>
      </c>
      <c r="AL2340" s="40" t="n">
        <v>4070</v>
      </c>
    </row>
    <row r="2341" customFormat="false" ht="15" hidden="false" customHeight="false" outlineLevel="0" collapsed="false">
      <c r="AE2341" s="39" t="s">
        <v>5345</v>
      </c>
      <c r="AF2341" s="40" t="n">
        <v>2340</v>
      </c>
      <c r="AK2341" s="39" t="s">
        <v>5346</v>
      </c>
      <c r="AL2341" s="40" t="n">
        <v>4071</v>
      </c>
    </row>
    <row r="2342" customFormat="false" ht="15" hidden="false" customHeight="false" outlineLevel="0" collapsed="false">
      <c r="AE2342" s="39" t="s">
        <v>5347</v>
      </c>
      <c r="AF2342" s="40" t="n">
        <v>2341</v>
      </c>
      <c r="AK2342" s="39" t="s">
        <v>5348</v>
      </c>
      <c r="AL2342" s="40" t="n">
        <v>1401</v>
      </c>
    </row>
    <row r="2343" customFormat="false" ht="15" hidden="false" customHeight="false" outlineLevel="0" collapsed="false">
      <c r="AE2343" s="39" t="s">
        <v>5349</v>
      </c>
      <c r="AF2343" s="40" t="n">
        <v>2342</v>
      </c>
      <c r="AK2343" s="39" t="s">
        <v>5350</v>
      </c>
      <c r="AL2343" s="40" t="n">
        <v>1403</v>
      </c>
    </row>
    <row r="2344" customFormat="false" ht="15" hidden="false" customHeight="false" outlineLevel="0" collapsed="false">
      <c r="AE2344" s="39" t="s">
        <v>5351</v>
      </c>
      <c r="AF2344" s="40" t="n">
        <v>2343</v>
      </c>
      <c r="AK2344" s="39" t="s">
        <v>5352</v>
      </c>
      <c r="AL2344" s="40" t="n">
        <v>10849</v>
      </c>
    </row>
    <row r="2345" customFormat="false" ht="15" hidden="false" customHeight="false" outlineLevel="0" collapsed="false">
      <c r="AE2345" s="39" t="s">
        <v>5353</v>
      </c>
      <c r="AF2345" s="40" t="n">
        <v>2344</v>
      </c>
      <c r="AK2345" s="39" t="s">
        <v>5354</v>
      </c>
      <c r="AL2345" s="40" t="n">
        <v>4072</v>
      </c>
    </row>
    <row r="2346" customFormat="false" ht="15" hidden="false" customHeight="false" outlineLevel="0" collapsed="false">
      <c r="AE2346" s="39" t="s">
        <v>5355</v>
      </c>
      <c r="AF2346" s="40" t="n">
        <v>2345</v>
      </c>
      <c r="AK2346" s="39" t="s">
        <v>5356</v>
      </c>
      <c r="AL2346" s="40" t="n">
        <v>4389</v>
      </c>
    </row>
    <row r="2347" customFormat="false" ht="15" hidden="false" customHeight="false" outlineLevel="0" collapsed="false">
      <c r="AE2347" s="39" t="s">
        <v>5357</v>
      </c>
      <c r="AF2347" s="40" t="n">
        <v>2346</v>
      </c>
      <c r="AK2347" s="39" t="s">
        <v>5358</v>
      </c>
      <c r="AL2347" s="40" t="n">
        <v>1404</v>
      </c>
    </row>
    <row r="2348" customFormat="false" ht="15" hidden="false" customHeight="false" outlineLevel="0" collapsed="false">
      <c r="AE2348" s="39" t="s">
        <v>5359</v>
      </c>
      <c r="AF2348" s="40" t="n">
        <v>2347</v>
      </c>
      <c r="AK2348" s="39" t="s">
        <v>5360</v>
      </c>
      <c r="AL2348" s="40" t="n">
        <v>8453</v>
      </c>
    </row>
    <row r="2349" customFormat="false" ht="15" hidden="false" customHeight="false" outlineLevel="0" collapsed="false">
      <c r="AE2349" s="39" t="s">
        <v>5361</v>
      </c>
      <c r="AF2349" s="40" t="n">
        <v>2348</v>
      </c>
      <c r="AK2349" s="39" t="s">
        <v>5362</v>
      </c>
      <c r="AL2349" s="40" t="n">
        <v>4391</v>
      </c>
    </row>
    <row r="2350" customFormat="false" ht="15" hidden="false" customHeight="false" outlineLevel="0" collapsed="false">
      <c r="AE2350" s="39" t="s">
        <v>5363</v>
      </c>
      <c r="AF2350" s="40" t="n">
        <v>2349</v>
      </c>
      <c r="AK2350" s="39" t="s">
        <v>5364</v>
      </c>
      <c r="AL2350" s="40" t="n">
        <v>4392</v>
      </c>
    </row>
    <row r="2351" customFormat="false" ht="15" hidden="false" customHeight="false" outlineLevel="0" collapsed="false">
      <c r="AE2351" s="39" t="s">
        <v>5365</v>
      </c>
      <c r="AF2351" s="40" t="n">
        <v>2350</v>
      </c>
      <c r="AK2351" s="39" t="s">
        <v>5366</v>
      </c>
      <c r="AL2351" s="40" t="n">
        <v>4395</v>
      </c>
    </row>
    <row r="2352" customFormat="false" ht="15" hidden="false" customHeight="false" outlineLevel="0" collapsed="false">
      <c r="AE2352" s="39" t="s">
        <v>5367</v>
      </c>
      <c r="AF2352" s="40" t="n">
        <v>2351</v>
      </c>
      <c r="AK2352" s="39" t="s">
        <v>5368</v>
      </c>
      <c r="AL2352" s="40" t="n">
        <v>4393</v>
      </c>
    </row>
    <row r="2353" customFormat="false" ht="15" hidden="false" customHeight="false" outlineLevel="0" collapsed="false">
      <c r="AE2353" s="39" t="s">
        <v>5369</v>
      </c>
      <c r="AF2353" s="40" t="n">
        <v>2352</v>
      </c>
      <c r="AK2353" s="39" t="s">
        <v>5370</v>
      </c>
      <c r="AL2353" s="40" t="n">
        <v>4390</v>
      </c>
    </row>
    <row r="2354" customFormat="false" ht="15" hidden="false" customHeight="false" outlineLevel="0" collapsed="false">
      <c r="AE2354" s="39" t="s">
        <v>5371</v>
      </c>
      <c r="AF2354" s="40" t="n">
        <v>2353</v>
      </c>
      <c r="AK2354" s="39" t="s">
        <v>5372</v>
      </c>
      <c r="AL2354" s="40" t="n">
        <v>1406</v>
      </c>
    </row>
    <row r="2355" customFormat="false" ht="15" hidden="false" customHeight="false" outlineLevel="0" collapsed="false">
      <c r="AE2355" s="39" t="s">
        <v>5373</v>
      </c>
      <c r="AF2355" s="40" t="n">
        <v>2354</v>
      </c>
      <c r="AK2355" s="39" t="s">
        <v>5374</v>
      </c>
      <c r="AL2355" s="40" t="n">
        <v>1407</v>
      </c>
    </row>
    <row r="2356" customFormat="false" ht="15" hidden="false" customHeight="false" outlineLevel="0" collapsed="false">
      <c r="AE2356" s="39" t="s">
        <v>5375</v>
      </c>
      <c r="AF2356" s="40" t="n">
        <v>2355</v>
      </c>
      <c r="AK2356" s="39" t="s">
        <v>5376</v>
      </c>
      <c r="AL2356" s="40" t="n">
        <v>1408</v>
      </c>
    </row>
    <row r="2357" customFormat="false" ht="15" hidden="false" customHeight="false" outlineLevel="0" collapsed="false">
      <c r="AE2357" s="39" t="s">
        <v>5377</v>
      </c>
      <c r="AF2357" s="40" t="n">
        <v>2356</v>
      </c>
      <c r="AK2357" s="39" t="s">
        <v>5378</v>
      </c>
      <c r="AL2357" s="40" t="n">
        <v>1409</v>
      </c>
    </row>
    <row r="2358" customFormat="false" ht="15" hidden="false" customHeight="false" outlineLevel="0" collapsed="false">
      <c r="AE2358" s="39" t="s">
        <v>5379</v>
      </c>
      <c r="AF2358" s="40" t="n">
        <v>2357</v>
      </c>
      <c r="AK2358" s="39" t="s">
        <v>5380</v>
      </c>
      <c r="AL2358" s="40" t="n">
        <v>4394</v>
      </c>
    </row>
    <row r="2359" customFormat="false" ht="15" hidden="false" customHeight="false" outlineLevel="0" collapsed="false">
      <c r="AE2359" s="39" t="s">
        <v>5381</v>
      </c>
      <c r="AF2359" s="40" t="n">
        <v>2358</v>
      </c>
      <c r="AK2359" s="39" t="s">
        <v>5382</v>
      </c>
      <c r="AL2359" s="40" t="n">
        <v>4073</v>
      </c>
    </row>
    <row r="2360" customFormat="false" ht="15" hidden="false" customHeight="false" outlineLevel="0" collapsed="false">
      <c r="AE2360" s="39" t="s">
        <v>5383</v>
      </c>
      <c r="AF2360" s="40" t="n">
        <v>2359</v>
      </c>
      <c r="AK2360" s="39" t="s">
        <v>5384</v>
      </c>
      <c r="AL2360" s="40" t="n">
        <v>4074</v>
      </c>
    </row>
    <row r="2361" customFormat="false" ht="15" hidden="false" customHeight="false" outlineLevel="0" collapsed="false">
      <c r="AE2361" s="39" t="s">
        <v>5385</v>
      </c>
      <c r="AF2361" s="40" t="n">
        <v>2360</v>
      </c>
      <c r="AK2361" s="39" t="s">
        <v>5386</v>
      </c>
      <c r="AL2361" s="40" t="n">
        <v>1410</v>
      </c>
    </row>
    <row r="2362" customFormat="false" ht="15" hidden="false" customHeight="false" outlineLevel="0" collapsed="false">
      <c r="AE2362" s="39" t="s">
        <v>5387</v>
      </c>
      <c r="AF2362" s="40" t="n">
        <v>2361</v>
      </c>
      <c r="AK2362" s="39" t="s">
        <v>5388</v>
      </c>
      <c r="AL2362" s="40" t="n">
        <v>1411</v>
      </c>
    </row>
    <row r="2363" customFormat="false" ht="15" hidden="false" customHeight="false" outlineLevel="0" collapsed="false">
      <c r="AE2363" s="39" t="s">
        <v>5389</v>
      </c>
      <c r="AF2363" s="40" t="n">
        <v>2362</v>
      </c>
      <c r="AK2363" s="39" t="s">
        <v>5390</v>
      </c>
      <c r="AL2363" s="40" t="n">
        <v>4075</v>
      </c>
    </row>
    <row r="2364" customFormat="false" ht="15" hidden="false" customHeight="false" outlineLevel="0" collapsed="false">
      <c r="AE2364" s="39" t="s">
        <v>5391</v>
      </c>
      <c r="AF2364" s="40" t="n">
        <v>2363</v>
      </c>
      <c r="AK2364" s="39" t="s">
        <v>5392</v>
      </c>
      <c r="AL2364" s="40" t="n">
        <v>1412</v>
      </c>
    </row>
    <row r="2365" customFormat="false" ht="15" hidden="false" customHeight="false" outlineLevel="0" collapsed="false">
      <c r="AE2365" s="39" t="s">
        <v>5393</v>
      </c>
      <c r="AF2365" s="40" t="n">
        <v>2364</v>
      </c>
      <c r="AK2365" s="39" t="s">
        <v>5394</v>
      </c>
      <c r="AL2365" s="40" t="n">
        <v>4076</v>
      </c>
    </row>
    <row r="2366" customFormat="false" ht="15" hidden="false" customHeight="false" outlineLevel="0" collapsed="false">
      <c r="AE2366" s="39" t="s">
        <v>5395</v>
      </c>
      <c r="AF2366" s="40" t="n">
        <v>2365</v>
      </c>
      <c r="AK2366" s="39" t="s">
        <v>5396</v>
      </c>
      <c r="AL2366" s="40" t="n">
        <v>4077</v>
      </c>
    </row>
    <row r="2367" customFormat="false" ht="15" hidden="false" customHeight="false" outlineLevel="0" collapsed="false">
      <c r="AE2367" s="39" t="s">
        <v>5397</v>
      </c>
      <c r="AF2367" s="40" t="n">
        <v>2366</v>
      </c>
      <c r="AK2367" s="39" t="s">
        <v>5398</v>
      </c>
      <c r="AL2367" s="40" t="n">
        <v>1413</v>
      </c>
    </row>
    <row r="2368" customFormat="false" ht="15" hidden="false" customHeight="false" outlineLevel="0" collapsed="false">
      <c r="AE2368" s="39" t="s">
        <v>5399</v>
      </c>
      <c r="AF2368" s="40" t="n">
        <v>2367</v>
      </c>
      <c r="AK2368" s="39" t="s">
        <v>5400</v>
      </c>
      <c r="AL2368" s="40" t="n">
        <v>4078</v>
      </c>
    </row>
    <row r="2369" customFormat="false" ht="15" hidden="false" customHeight="false" outlineLevel="0" collapsed="false">
      <c r="AE2369" s="39" t="s">
        <v>5401</v>
      </c>
      <c r="AF2369" s="40" t="n">
        <v>2368</v>
      </c>
      <c r="AK2369" s="39" t="s">
        <v>5402</v>
      </c>
      <c r="AL2369" s="40" t="n">
        <v>1414</v>
      </c>
    </row>
    <row r="2370" customFormat="false" ht="15" hidden="false" customHeight="false" outlineLevel="0" collapsed="false">
      <c r="AE2370" s="39" t="s">
        <v>5403</v>
      </c>
      <c r="AF2370" s="40" t="n">
        <v>2369</v>
      </c>
      <c r="AK2370" s="39" t="s">
        <v>5404</v>
      </c>
      <c r="AL2370" s="40" t="n">
        <v>1415</v>
      </c>
    </row>
    <row r="2371" customFormat="false" ht="15" hidden="false" customHeight="false" outlineLevel="0" collapsed="false">
      <c r="AE2371" s="39" t="s">
        <v>5405</v>
      </c>
      <c r="AF2371" s="40" t="n">
        <v>2370</v>
      </c>
      <c r="AK2371" s="39" t="s">
        <v>5406</v>
      </c>
      <c r="AL2371" s="40" t="n">
        <v>11243</v>
      </c>
    </row>
    <row r="2372" customFormat="false" ht="15" hidden="false" customHeight="false" outlineLevel="0" collapsed="false">
      <c r="AE2372" s="39" t="s">
        <v>5407</v>
      </c>
      <c r="AF2372" s="40" t="n">
        <v>2371</v>
      </c>
      <c r="AK2372" s="39" t="s">
        <v>5408</v>
      </c>
      <c r="AL2372" s="40" t="n">
        <v>4079</v>
      </c>
    </row>
    <row r="2373" customFormat="false" ht="15" hidden="false" customHeight="false" outlineLevel="0" collapsed="false">
      <c r="AE2373" s="39" t="s">
        <v>5409</v>
      </c>
      <c r="AF2373" s="40" t="n">
        <v>2372</v>
      </c>
      <c r="AK2373" s="39" t="s">
        <v>5410</v>
      </c>
      <c r="AL2373" s="40" t="n">
        <v>4085</v>
      </c>
    </row>
    <row r="2374" customFormat="false" ht="15" hidden="false" customHeight="false" outlineLevel="0" collapsed="false">
      <c r="AE2374" s="39" t="s">
        <v>5411</v>
      </c>
      <c r="AF2374" s="40" t="n">
        <v>2373</v>
      </c>
      <c r="AK2374" s="39" t="s">
        <v>5412</v>
      </c>
      <c r="AL2374" s="40" t="n">
        <v>140</v>
      </c>
    </row>
    <row r="2375" customFormat="false" ht="15" hidden="false" customHeight="false" outlineLevel="0" collapsed="false">
      <c r="AE2375" s="39" t="s">
        <v>5413</v>
      </c>
      <c r="AF2375" s="40" t="n">
        <v>2374</v>
      </c>
      <c r="AK2375" s="39" t="s">
        <v>5414</v>
      </c>
      <c r="AL2375" s="40" t="n">
        <v>4080</v>
      </c>
    </row>
    <row r="2376" customFormat="false" ht="15" hidden="false" customHeight="false" outlineLevel="0" collapsed="false">
      <c r="AE2376" s="39" t="s">
        <v>5415</v>
      </c>
      <c r="AF2376" s="40" t="n">
        <v>2375</v>
      </c>
      <c r="AK2376" s="39" t="s">
        <v>5416</v>
      </c>
      <c r="AL2376" s="40" t="n">
        <v>4081</v>
      </c>
    </row>
    <row r="2377" customFormat="false" ht="15" hidden="false" customHeight="false" outlineLevel="0" collapsed="false">
      <c r="AE2377" s="39" t="s">
        <v>5417</v>
      </c>
      <c r="AF2377" s="40" t="n">
        <v>2376</v>
      </c>
      <c r="AK2377" s="39" t="s">
        <v>5418</v>
      </c>
      <c r="AL2377" s="40" t="n">
        <v>4082</v>
      </c>
    </row>
    <row r="2378" customFormat="false" ht="15" hidden="false" customHeight="false" outlineLevel="0" collapsed="false">
      <c r="AE2378" s="39" t="s">
        <v>5419</v>
      </c>
      <c r="AF2378" s="40" t="n">
        <v>2377</v>
      </c>
      <c r="AK2378" s="39" t="s">
        <v>5420</v>
      </c>
      <c r="AL2378" s="40" t="n">
        <v>4083</v>
      </c>
    </row>
    <row r="2379" customFormat="false" ht="15" hidden="false" customHeight="false" outlineLevel="0" collapsed="false">
      <c r="AE2379" s="39" t="s">
        <v>5421</v>
      </c>
      <c r="AF2379" s="40" t="n">
        <v>2378</v>
      </c>
      <c r="AK2379" s="39" t="s">
        <v>5422</v>
      </c>
      <c r="AL2379" s="40" t="n">
        <v>4084</v>
      </c>
    </row>
    <row r="2380" customFormat="false" ht="15" hidden="false" customHeight="false" outlineLevel="0" collapsed="false">
      <c r="AE2380" s="39" t="s">
        <v>5423</v>
      </c>
      <c r="AF2380" s="40" t="n">
        <v>2379</v>
      </c>
      <c r="AK2380" s="39" t="s">
        <v>5424</v>
      </c>
      <c r="AL2380" s="40" t="n">
        <v>4086</v>
      </c>
    </row>
    <row r="2381" customFormat="false" ht="15" hidden="false" customHeight="false" outlineLevel="0" collapsed="false">
      <c r="AE2381" s="39" t="s">
        <v>5425</v>
      </c>
      <c r="AF2381" s="40" t="n">
        <v>2380</v>
      </c>
      <c r="AK2381" s="39" t="s">
        <v>5426</v>
      </c>
      <c r="AL2381" s="40" t="n">
        <v>4087</v>
      </c>
    </row>
    <row r="2382" customFormat="false" ht="15" hidden="false" customHeight="false" outlineLevel="0" collapsed="false">
      <c r="AE2382" s="39" t="s">
        <v>5427</v>
      </c>
      <c r="AF2382" s="40" t="n">
        <v>2381</v>
      </c>
      <c r="AK2382" s="39" t="s">
        <v>5428</v>
      </c>
      <c r="AL2382" s="40" t="n">
        <v>1416</v>
      </c>
    </row>
    <row r="2383" customFormat="false" ht="15" hidden="false" customHeight="false" outlineLevel="0" collapsed="false">
      <c r="AE2383" s="39" t="s">
        <v>5429</v>
      </c>
      <c r="AF2383" s="40" t="n">
        <v>2382</v>
      </c>
      <c r="AK2383" s="39" t="s">
        <v>5430</v>
      </c>
      <c r="AL2383" s="40" t="n">
        <v>1417</v>
      </c>
    </row>
    <row r="2384" customFormat="false" ht="15" hidden="false" customHeight="false" outlineLevel="0" collapsed="false">
      <c r="AE2384" s="39" t="s">
        <v>5431</v>
      </c>
      <c r="AF2384" s="40" t="n">
        <v>2383</v>
      </c>
      <c r="AK2384" s="39" t="s">
        <v>5432</v>
      </c>
      <c r="AL2384" s="40" t="n">
        <v>1418</v>
      </c>
    </row>
    <row r="2385" customFormat="false" ht="15" hidden="false" customHeight="false" outlineLevel="0" collapsed="false">
      <c r="AE2385" s="39" t="s">
        <v>5433</v>
      </c>
      <c r="AF2385" s="40" t="n">
        <v>2384</v>
      </c>
      <c r="AK2385" s="39" t="s">
        <v>5434</v>
      </c>
      <c r="AL2385" s="40" t="n">
        <v>4088</v>
      </c>
    </row>
    <row r="2386" customFormat="false" ht="15" hidden="false" customHeight="false" outlineLevel="0" collapsed="false">
      <c r="AE2386" s="39" t="s">
        <v>5435</v>
      </c>
      <c r="AF2386" s="40" t="n">
        <v>2385</v>
      </c>
      <c r="AK2386" s="39" t="s">
        <v>5436</v>
      </c>
      <c r="AL2386" s="40" t="n">
        <v>4089</v>
      </c>
    </row>
    <row r="2387" customFormat="false" ht="15" hidden="false" customHeight="false" outlineLevel="0" collapsed="false">
      <c r="AE2387" s="39" t="s">
        <v>5437</v>
      </c>
      <c r="AF2387" s="40" t="n">
        <v>2386</v>
      </c>
      <c r="AK2387" s="39" t="s">
        <v>5438</v>
      </c>
      <c r="AL2387" s="40" t="n">
        <v>4091</v>
      </c>
    </row>
    <row r="2388" customFormat="false" ht="15" hidden="false" customHeight="false" outlineLevel="0" collapsed="false">
      <c r="AE2388" s="39" t="s">
        <v>5439</v>
      </c>
      <c r="AF2388" s="40" t="n">
        <v>2387</v>
      </c>
      <c r="AK2388" s="39" t="s">
        <v>5440</v>
      </c>
      <c r="AL2388" s="40" t="n">
        <v>4092</v>
      </c>
    </row>
    <row r="2389" customFormat="false" ht="15" hidden="false" customHeight="false" outlineLevel="0" collapsed="false">
      <c r="AE2389" s="39" t="s">
        <v>5441</v>
      </c>
      <c r="AF2389" s="40" t="n">
        <v>2388</v>
      </c>
      <c r="AK2389" s="39" t="s">
        <v>5442</v>
      </c>
      <c r="AL2389" s="40" t="n">
        <v>1419</v>
      </c>
    </row>
    <row r="2390" customFormat="false" ht="15" hidden="false" customHeight="false" outlineLevel="0" collapsed="false">
      <c r="AE2390" s="39" t="s">
        <v>5443</v>
      </c>
      <c r="AF2390" s="40" t="n">
        <v>2389</v>
      </c>
      <c r="AK2390" s="39" t="s">
        <v>5444</v>
      </c>
      <c r="AL2390" s="40" t="n">
        <v>4093</v>
      </c>
    </row>
    <row r="2391" customFormat="false" ht="15" hidden="false" customHeight="false" outlineLevel="0" collapsed="false">
      <c r="AE2391" s="39" t="s">
        <v>5445</v>
      </c>
      <c r="AF2391" s="40" t="n">
        <v>2390</v>
      </c>
      <c r="AK2391" s="39" t="s">
        <v>5446</v>
      </c>
      <c r="AL2391" s="40" t="n">
        <v>1420</v>
      </c>
    </row>
    <row r="2392" customFormat="false" ht="15" hidden="false" customHeight="false" outlineLevel="0" collapsed="false">
      <c r="AE2392" s="39" t="s">
        <v>5447</v>
      </c>
      <c r="AF2392" s="40" t="n">
        <v>2391</v>
      </c>
      <c r="AK2392" s="39" t="s">
        <v>5448</v>
      </c>
      <c r="AL2392" s="40" t="n">
        <v>4095</v>
      </c>
    </row>
    <row r="2393" customFormat="false" ht="15" hidden="false" customHeight="false" outlineLevel="0" collapsed="false">
      <c r="AE2393" s="39" t="s">
        <v>5449</v>
      </c>
      <c r="AF2393" s="40" t="n">
        <v>2392</v>
      </c>
      <c r="AK2393" s="39" t="s">
        <v>5450</v>
      </c>
      <c r="AL2393" s="40" t="n">
        <v>4094</v>
      </c>
    </row>
    <row r="2394" customFormat="false" ht="15" hidden="false" customHeight="false" outlineLevel="0" collapsed="false">
      <c r="AE2394" s="39" t="s">
        <v>5451</v>
      </c>
      <c r="AF2394" s="40" t="n">
        <v>2393</v>
      </c>
      <c r="AK2394" s="39" t="s">
        <v>5452</v>
      </c>
      <c r="AL2394" s="40" t="n">
        <v>1421</v>
      </c>
    </row>
    <row r="2395" customFormat="false" ht="15" hidden="false" customHeight="false" outlineLevel="0" collapsed="false">
      <c r="AE2395" s="39" t="s">
        <v>5453</v>
      </c>
      <c r="AF2395" s="40" t="n">
        <v>2394</v>
      </c>
      <c r="AK2395" s="39" t="s">
        <v>5454</v>
      </c>
      <c r="AL2395" s="40" t="n">
        <v>1422</v>
      </c>
    </row>
    <row r="2396" customFormat="false" ht="15" hidden="false" customHeight="false" outlineLevel="0" collapsed="false">
      <c r="AE2396" s="39" t="s">
        <v>5455</v>
      </c>
      <c r="AF2396" s="40" t="n">
        <v>2395</v>
      </c>
      <c r="AK2396" s="39" t="s">
        <v>5456</v>
      </c>
      <c r="AL2396" s="40" t="n">
        <v>4096</v>
      </c>
    </row>
    <row r="2397" customFormat="false" ht="15" hidden="false" customHeight="false" outlineLevel="0" collapsed="false">
      <c r="AE2397" s="39" t="s">
        <v>5457</v>
      </c>
      <c r="AF2397" s="40" t="n">
        <v>2396</v>
      </c>
      <c r="AK2397" s="39" t="s">
        <v>5458</v>
      </c>
      <c r="AL2397" s="40" t="n">
        <v>4280</v>
      </c>
    </row>
    <row r="2398" customFormat="false" ht="15" hidden="false" customHeight="false" outlineLevel="0" collapsed="false">
      <c r="AE2398" s="39" t="s">
        <v>5459</v>
      </c>
      <c r="AF2398" s="40" t="n">
        <v>2397</v>
      </c>
      <c r="AK2398" s="39" t="s">
        <v>5460</v>
      </c>
      <c r="AL2398" s="40" t="n">
        <v>4097</v>
      </c>
    </row>
    <row r="2399" customFormat="false" ht="15" hidden="false" customHeight="false" outlineLevel="0" collapsed="false">
      <c r="AE2399" s="39" t="s">
        <v>5461</v>
      </c>
      <c r="AF2399" s="40" t="n">
        <v>2398</v>
      </c>
      <c r="AK2399" s="39" t="s">
        <v>5462</v>
      </c>
      <c r="AL2399" s="40" t="n">
        <v>4098</v>
      </c>
    </row>
    <row r="2400" customFormat="false" ht="15" hidden="false" customHeight="false" outlineLevel="0" collapsed="false">
      <c r="AE2400" s="39" t="s">
        <v>5463</v>
      </c>
      <c r="AF2400" s="40" t="n">
        <v>2399</v>
      </c>
      <c r="AK2400" s="39" t="s">
        <v>5464</v>
      </c>
      <c r="AL2400" s="40" t="n">
        <v>4099</v>
      </c>
    </row>
    <row r="2401" customFormat="false" ht="15" hidden="false" customHeight="false" outlineLevel="0" collapsed="false">
      <c r="AE2401" s="39" t="s">
        <v>5465</v>
      </c>
      <c r="AF2401" s="40" t="n">
        <v>2400</v>
      </c>
      <c r="AK2401" s="39" t="s">
        <v>5466</v>
      </c>
      <c r="AL2401" s="40" t="n">
        <v>9261</v>
      </c>
    </row>
    <row r="2402" customFormat="false" ht="15" hidden="false" customHeight="false" outlineLevel="0" collapsed="false">
      <c r="AE2402" s="39" t="s">
        <v>5467</v>
      </c>
      <c r="AF2402" s="40" t="n">
        <v>2401</v>
      </c>
      <c r="AK2402" s="39" t="s">
        <v>5468</v>
      </c>
      <c r="AL2402" s="40" t="n">
        <v>8454</v>
      </c>
    </row>
    <row r="2403" customFormat="false" ht="15" hidden="false" customHeight="false" outlineLevel="0" collapsed="false">
      <c r="AE2403" s="39" t="s">
        <v>5469</v>
      </c>
      <c r="AF2403" s="40" t="n">
        <v>2402</v>
      </c>
      <c r="AK2403" s="39" t="s">
        <v>5470</v>
      </c>
      <c r="AL2403" s="40" t="n">
        <v>1423</v>
      </c>
    </row>
    <row r="2404" customFormat="false" ht="15" hidden="false" customHeight="false" outlineLevel="0" collapsed="false">
      <c r="AE2404" s="39" t="s">
        <v>5471</v>
      </c>
      <c r="AF2404" s="40" t="n">
        <v>2403</v>
      </c>
      <c r="AK2404" s="39" t="s">
        <v>5472</v>
      </c>
      <c r="AL2404" s="40" t="n">
        <v>4100</v>
      </c>
    </row>
    <row r="2405" customFormat="false" ht="15" hidden="false" customHeight="false" outlineLevel="0" collapsed="false">
      <c r="AE2405" s="39" t="s">
        <v>5473</v>
      </c>
      <c r="AF2405" s="40" t="n">
        <v>2404</v>
      </c>
      <c r="AK2405" s="39" t="s">
        <v>5474</v>
      </c>
      <c r="AL2405" s="40" t="n">
        <v>4101</v>
      </c>
    </row>
    <row r="2406" customFormat="false" ht="15" hidden="false" customHeight="false" outlineLevel="0" collapsed="false">
      <c r="AE2406" s="39" t="s">
        <v>5475</v>
      </c>
      <c r="AF2406" s="40" t="n">
        <v>2405</v>
      </c>
      <c r="AK2406" s="39" t="s">
        <v>5476</v>
      </c>
      <c r="AL2406" s="40" t="n">
        <v>4102</v>
      </c>
    </row>
    <row r="2407" customFormat="false" ht="15" hidden="false" customHeight="false" outlineLevel="0" collapsed="false">
      <c r="AE2407" s="39" t="s">
        <v>5477</v>
      </c>
      <c r="AF2407" s="40" t="n">
        <v>2406</v>
      </c>
      <c r="AK2407" s="39" t="s">
        <v>5478</v>
      </c>
      <c r="AL2407" s="40" t="n">
        <v>8127</v>
      </c>
    </row>
    <row r="2408" customFormat="false" ht="15" hidden="false" customHeight="false" outlineLevel="0" collapsed="false">
      <c r="AE2408" s="39" t="s">
        <v>5479</v>
      </c>
      <c r="AF2408" s="40" t="n">
        <v>2407</v>
      </c>
      <c r="AK2408" s="39" t="s">
        <v>5480</v>
      </c>
      <c r="AL2408" s="40" t="n">
        <v>4103</v>
      </c>
    </row>
    <row r="2409" customFormat="false" ht="15" hidden="false" customHeight="false" outlineLevel="0" collapsed="false">
      <c r="AE2409" s="39" t="s">
        <v>5481</v>
      </c>
      <c r="AF2409" s="40" t="n">
        <v>2408</v>
      </c>
      <c r="AK2409" s="39" t="s">
        <v>5482</v>
      </c>
      <c r="AL2409" s="40" t="n">
        <v>4104</v>
      </c>
    </row>
    <row r="2410" customFormat="false" ht="15" hidden="false" customHeight="false" outlineLevel="0" collapsed="false">
      <c r="AE2410" s="39" t="s">
        <v>5483</v>
      </c>
      <c r="AF2410" s="40" t="n">
        <v>2409</v>
      </c>
      <c r="AK2410" s="39" t="s">
        <v>5484</v>
      </c>
      <c r="AL2410" s="40" t="n">
        <v>4105</v>
      </c>
    </row>
    <row r="2411" customFormat="false" ht="15" hidden="false" customHeight="false" outlineLevel="0" collapsed="false">
      <c r="AE2411" s="39" t="s">
        <v>5485</v>
      </c>
      <c r="AF2411" s="40" t="n">
        <v>2410</v>
      </c>
      <c r="AK2411" s="39" t="s">
        <v>5486</v>
      </c>
      <c r="AL2411" s="40" t="n">
        <v>1424</v>
      </c>
    </row>
    <row r="2412" customFormat="false" ht="15" hidden="false" customHeight="false" outlineLevel="0" collapsed="false">
      <c r="AE2412" s="39" t="s">
        <v>5487</v>
      </c>
      <c r="AF2412" s="40" t="n">
        <v>2411</v>
      </c>
      <c r="AK2412" s="39" t="s">
        <v>5488</v>
      </c>
      <c r="AL2412" s="40" t="n">
        <v>4106</v>
      </c>
    </row>
    <row r="2413" customFormat="false" ht="15" hidden="false" customHeight="false" outlineLevel="0" collapsed="false">
      <c r="AE2413" s="39" t="s">
        <v>5489</v>
      </c>
      <c r="AF2413" s="40" t="n">
        <v>2412</v>
      </c>
      <c r="AK2413" s="39" t="s">
        <v>5490</v>
      </c>
      <c r="AL2413" s="40" t="n">
        <v>1425</v>
      </c>
    </row>
    <row r="2414" customFormat="false" ht="15" hidden="false" customHeight="false" outlineLevel="0" collapsed="false">
      <c r="AE2414" s="39" t="s">
        <v>5491</v>
      </c>
      <c r="AF2414" s="40" t="n">
        <v>2413</v>
      </c>
      <c r="AK2414" s="39" t="s">
        <v>5492</v>
      </c>
      <c r="AL2414" s="40" t="n">
        <v>4107</v>
      </c>
    </row>
    <row r="2415" customFormat="false" ht="15" hidden="false" customHeight="false" outlineLevel="0" collapsed="false">
      <c r="AE2415" s="39" t="s">
        <v>5493</v>
      </c>
      <c r="AF2415" s="40" t="n">
        <v>2414</v>
      </c>
      <c r="AK2415" s="39" t="s">
        <v>5494</v>
      </c>
      <c r="AL2415" s="40" t="n">
        <v>11475</v>
      </c>
    </row>
    <row r="2416" customFormat="false" ht="15" hidden="false" customHeight="false" outlineLevel="0" collapsed="false">
      <c r="AE2416" s="39" t="s">
        <v>5495</v>
      </c>
      <c r="AF2416" s="40" t="n">
        <v>2415</v>
      </c>
      <c r="AK2416" s="39" t="s">
        <v>5496</v>
      </c>
      <c r="AL2416" s="40" t="n">
        <v>4108</v>
      </c>
    </row>
    <row r="2417" customFormat="false" ht="15" hidden="false" customHeight="false" outlineLevel="0" collapsed="false">
      <c r="AE2417" s="39" t="s">
        <v>5497</v>
      </c>
      <c r="AF2417" s="40" t="n">
        <v>2416</v>
      </c>
      <c r="AK2417" s="39" t="s">
        <v>5498</v>
      </c>
      <c r="AL2417" s="40" t="n">
        <v>4109</v>
      </c>
    </row>
    <row r="2418" customFormat="false" ht="15" hidden="false" customHeight="false" outlineLevel="0" collapsed="false">
      <c r="AE2418" s="39" t="s">
        <v>5499</v>
      </c>
      <c r="AF2418" s="40" t="n">
        <v>2417</v>
      </c>
      <c r="AK2418" s="39" t="s">
        <v>5500</v>
      </c>
      <c r="AL2418" s="40" t="n">
        <v>9193</v>
      </c>
    </row>
    <row r="2419" customFormat="false" ht="15" hidden="false" customHeight="false" outlineLevel="0" collapsed="false">
      <c r="AE2419" s="39" t="s">
        <v>5501</v>
      </c>
      <c r="AF2419" s="40" t="n">
        <v>2418</v>
      </c>
      <c r="AK2419" s="39" t="s">
        <v>5502</v>
      </c>
      <c r="AL2419" s="40" t="n">
        <v>4110</v>
      </c>
    </row>
    <row r="2420" customFormat="false" ht="15" hidden="false" customHeight="false" outlineLevel="0" collapsed="false">
      <c r="AE2420" s="39" t="s">
        <v>5503</v>
      </c>
      <c r="AF2420" s="40" t="n">
        <v>2419</v>
      </c>
      <c r="AK2420" s="39" t="s">
        <v>5504</v>
      </c>
      <c r="AL2420" s="40" t="n">
        <v>1426</v>
      </c>
    </row>
    <row r="2421" customFormat="false" ht="15" hidden="false" customHeight="false" outlineLevel="0" collapsed="false">
      <c r="AE2421" s="39" t="s">
        <v>5505</v>
      </c>
      <c r="AF2421" s="40" t="n">
        <v>2420</v>
      </c>
      <c r="AK2421" s="39" t="s">
        <v>5506</v>
      </c>
      <c r="AL2421" s="40" t="n">
        <v>4111</v>
      </c>
    </row>
    <row r="2422" customFormat="false" ht="15" hidden="false" customHeight="false" outlineLevel="0" collapsed="false">
      <c r="AE2422" s="39" t="s">
        <v>5507</v>
      </c>
      <c r="AF2422" s="40" t="n">
        <v>2421</v>
      </c>
      <c r="AK2422" s="39" t="s">
        <v>5508</v>
      </c>
      <c r="AL2422" s="40" t="n">
        <v>8455</v>
      </c>
    </row>
    <row r="2423" customFormat="false" ht="15" hidden="false" customHeight="false" outlineLevel="0" collapsed="false">
      <c r="AE2423" s="39" t="s">
        <v>5509</v>
      </c>
      <c r="AF2423" s="40" t="n">
        <v>2422</v>
      </c>
      <c r="AK2423" s="39" t="s">
        <v>5510</v>
      </c>
      <c r="AL2423" s="40" t="n">
        <v>1427</v>
      </c>
    </row>
    <row r="2424" customFormat="false" ht="15" hidden="false" customHeight="false" outlineLevel="0" collapsed="false">
      <c r="AE2424" s="39" t="s">
        <v>5511</v>
      </c>
      <c r="AF2424" s="40" t="n">
        <v>2423</v>
      </c>
      <c r="AK2424" s="39" t="s">
        <v>5512</v>
      </c>
      <c r="AL2424" s="40" t="n">
        <v>11781</v>
      </c>
    </row>
    <row r="2425" customFormat="false" ht="15" hidden="false" customHeight="false" outlineLevel="0" collapsed="false">
      <c r="AE2425" s="39" t="s">
        <v>5513</v>
      </c>
      <c r="AF2425" s="40" t="n">
        <v>2424</v>
      </c>
      <c r="AK2425" s="39" t="s">
        <v>5514</v>
      </c>
      <c r="AL2425" s="40" t="n">
        <v>4112</v>
      </c>
    </row>
    <row r="2426" customFormat="false" ht="15" hidden="false" customHeight="false" outlineLevel="0" collapsed="false">
      <c r="AE2426" s="39" t="s">
        <v>5515</v>
      </c>
      <c r="AF2426" s="40" t="n">
        <v>2425</v>
      </c>
      <c r="AK2426" s="39" t="s">
        <v>5516</v>
      </c>
      <c r="AL2426" s="40" t="n">
        <v>4113</v>
      </c>
    </row>
    <row r="2427" customFormat="false" ht="15" hidden="false" customHeight="false" outlineLevel="0" collapsed="false">
      <c r="AE2427" s="39" t="s">
        <v>5517</v>
      </c>
      <c r="AF2427" s="40" t="n">
        <v>2426</v>
      </c>
      <c r="AK2427" s="39" t="s">
        <v>5518</v>
      </c>
      <c r="AL2427" s="40" t="n">
        <v>1428</v>
      </c>
    </row>
    <row r="2428" customFormat="false" ht="15" hidden="false" customHeight="false" outlineLevel="0" collapsed="false">
      <c r="AE2428" s="39" t="s">
        <v>5519</v>
      </c>
      <c r="AF2428" s="40" t="n">
        <v>2427</v>
      </c>
      <c r="AK2428" s="39" t="s">
        <v>5520</v>
      </c>
      <c r="AL2428" s="40" t="n">
        <v>1429</v>
      </c>
    </row>
    <row r="2429" customFormat="false" ht="15" hidden="false" customHeight="false" outlineLevel="0" collapsed="false">
      <c r="AE2429" s="39" t="s">
        <v>5521</v>
      </c>
      <c r="AF2429" s="40" t="n">
        <v>2428</v>
      </c>
      <c r="AK2429" s="39" t="s">
        <v>5522</v>
      </c>
      <c r="AL2429" s="40" t="n">
        <v>4116</v>
      </c>
    </row>
    <row r="2430" customFormat="false" ht="15" hidden="false" customHeight="false" outlineLevel="0" collapsed="false">
      <c r="AE2430" s="39" t="s">
        <v>5523</v>
      </c>
      <c r="AF2430" s="40" t="n">
        <v>2429</v>
      </c>
      <c r="AK2430" s="39" t="s">
        <v>5524</v>
      </c>
      <c r="AL2430" s="40" t="n">
        <v>8129</v>
      </c>
    </row>
    <row r="2431" customFormat="false" ht="15" hidden="false" customHeight="false" outlineLevel="0" collapsed="false">
      <c r="AE2431" s="39" t="s">
        <v>5525</v>
      </c>
      <c r="AF2431" s="40" t="n">
        <v>2430</v>
      </c>
      <c r="AK2431" s="39" t="s">
        <v>5526</v>
      </c>
      <c r="AL2431" s="40" t="n">
        <v>8128</v>
      </c>
    </row>
    <row r="2432" customFormat="false" ht="15" hidden="false" customHeight="false" outlineLevel="0" collapsed="false">
      <c r="AE2432" s="39" t="s">
        <v>5527</v>
      </c>
      <c r="AF2432" s="40" t="n">
        <v>2431</v>
      </c>
      <c r="AK2432" s="39" t="s">
        <v>5528</v>
      </c>
      <c r="AL2432" s="40" t="n">
        <v>4115</v>
      </c>
    </row>
    <row r="2433" customFormat="false" ht="15" hidden="false" customHeight="false" outlineLevel="0" collapsed="false">
      <c r="AE2433" s="39" t="s">
        <v>5529</v>
      </c>
      <c r="AF2433" s="40" t="n">
        <v>2432</v>
      </c>
      <c r="AK2433" s="39" t="s">
        <v>5530</v>
      </c>
      <c r="AL2433" s="40" t="n">
        <v>4114</v>
      </c>
    </row>
    <row r="2434" customFormat="false" ht="15" hidden="false" customHeight="false" outlineLevel="0" collapsed="false">
      <c r="AE2434" s="39" t="s">
        <v>5531</v>
      </c>
      <c r="AF2434" s="40" t="n">
        <v>2433</v>
      </c>
      <c r="AK2434" s="39" t="s">
        <v>5532</v>
      </c>
      <c r="AL2434" s="40" t="n">
        <v>11510</v>
      </c>
    </row>
    <row r="2435" customFormat="false" ht="15" hidden="false" customHeight="false" outlineLevel="0" collapsed="false">
      <c r="AE2435" s="39" t="s">
        <v>5533</v>
      </c>
      <c r="AF2435" s="40" t="n">
        <v>2434</v>
      </c>
      <c r="AK2435" s="39" t="s">
        <v>5534</v>
      </c>
      <c r="AL2435" s="40" t="n">
        <v>4118</v>
      </c>
    </row>
    <row r="2436" customFormat="false" ht="15" hidden="false" customHeight="false" outlineLevel="0" collapsed="false">
      <c r="AE2436" s="39" t="s">
        <v>5535</v>
      </c>
      <c r="AF2436" s="40" t="n">
        <v>2435</v>
      </c>
      <c r="AK2436" s="39" t="s">
        <v>5536</v>
      </c>
      <c r="AL2436" s="40" t="n">
        <v>440</v>
      </c>
    </row>
    <row r="2437" customFormat="false" ht="15" hidden="false" customHeight="false" outlineLevel="0" collapsed="false">
      <c r="AE2437" s="39" t="s">
        <v>5537</v>
      </c>
      <c r="AF2437" s="40" t="n">
        <v>2436</v>
      </c>
      <c r="AK2437" s="39" t="s">
        <v>5538</v>
      </c>
      <c r="AL2437" s="40" t="n">
        <v>4119</v>
      </c>
    </row>
    <row r="2438" customFormat="false" ht="15" hidden="false" customHeight="false" outlineLevel="0" collapsed="false">
      <c r="AE2438" s="39" t="s">
        <v>5539</v>
      </c>
      <c r="AF2438" s="40" t="n">
        <v>2437</v>
      </c>
      <c r="AK2438" s="39" t="s">
        <v>5540</v>
      </c>
      <c r="AL2438" s="40" t="n">
        <v>1430</v>
      </c>
    </row>
    <row r="2439" customFormat="false" ht="15" hidden="false" customHeight="false" outlineLevel="0" collapsed="false">
      <c r="AE2439" s="39" t="s">
        <v>5541</v>
      </c>
      <c r="AF2439" s="40" t="n">
        <v>2438</v>
      </c>
      <c r="AK2439" s="39" t="s">
        <v>5542</v>
      </c>
      <c r="AL2439" s="40" t="n">
        <v>1431</v>
      </c>
    </row>
    <row r="2440" customFormat="false" ht="15" hidden="false" customHeight="false" outlineLevel="0" collapsed="false">
      <c r="AE2440" s="39" t="s">
        <v>5543</v>
      </c>
      <c r="AF2440" s="40" t="n">
        <v>2439</v>
      </c>
      <c r="AK2440" s="39" t="s">
        <v>5544</v>
      </c>
      <c r="AL2440" s="40" t="n">
        <v>1432</v>
      </c>
    </row>
    <row r="2441" customFormat="false" ht="15" hidden="false" customHeight="false" outlineLevel="0" collapsed="false">
      <c r="AE2441" s="39" t="s">
        <v>5545</v>
      </c>
      <c r="AF2441" s="40" t="n">
        <v>2440</v>
      </c>
      <c r="AK2441" s="39" t="s">
        <v>5546</v>
      </c>
      <c r="AL2441" s="40" t="n">
        <v>8018</v>
      </c>
    </row>
    <row r="2442" customFormat="false" ht="15" hidden="false" customHeight="false" outlineLevel="0" collapsed="false">
      <c r="AE2442" s="39" t="s">
        <v>5547</v>
      </c>
      <c r="AF2442" s="40" t="n">
        <v>2441</v>
      </c>
      <c r="AK2442" s="39" t="s">
        <v>5548</v>
      </c>
      <c r="AL2442" s="40" t="n">
        <v>9847</v>
      </c>
    </row>
    <row r="2443" customFormat="false" ht="15" hidden="false" customHeight="false" outlineLevel="0" collapsed="false">
      <c r="AE2443" s="39" t="s">
        <v>5549</v>
      </c>
      <c r="AF2443" s="40" t="n">
        <v>2442</v>
      </c>
      <c r="AK2443" s="39" t="s">
        <v>5550</v>
      </c>
      <c r="AL2443" s="40" t="n">
        <v>9848</v>
      </c>
    </row>
    <row r="2444" customFormat="false" ht="15" hidden="false" customHeight="false" outlineLevel="0" collapsed="false">
      <c r="AE2444" s="39" t="s">
        <v>5551</v>
      </c>
      <c r="AF2444" s="40" t="n">
        <v>2443</v>
      </c>
      <c r="AK2444" s="39" t="s">
        <v>5552</v>
      </c>
      <c r="AL2444" s="40" t="n">
        <v>9849</v>
      </c>
    </row>
    <row r="2445" customFormat="false" ht="15" hidden="false" customHeight="false" outlineLevel="0" collapsed="false">
      <c r="AE2445" s="39" t="s">
        <v>5553</v>
      </c>
      <c r="AF2445" s="40" t="n">
        <v>2444</v>
      </c>
      <c r="AK2445" s="39" t="s">
        <v>5554</v>
      </c>
      <c r="AL2445" s="40" t="n">
        <v>9850</v>
      </c>
    </row>
    <row r="2446" customFormat="false" ht="15" hidden="false" customHeight="false" outlineLevel="0" collapsed="false">
      <c r="AE2446" s="39" t="s">
        <v>5555</v>
      </c>
      <c r="AF2446" s="40" t="n">
        <v>2445</v>
      </c>
      <c r="AK2446" s="39" t="s">
        <v>5556</v>
      </c>
      <c r="AL2446" s="40" t="n">
        <v>9851</v>
      </c>
    </row>
    <row r="2447" customFormat="false" ht="15" hidden="false" customHeight="false" outlineLevel="0" collapsed="false">
      <c r="AE2447" s="39" t="s">
        <v>5557</v>
      </c>
      <c r="AF2447" s="40" t="n">
        <v>2446</v>
      </c>
      <c r="AK2447" s="39" t="s">
        <v>5558</v>
      </c>
      <c r="AL2447" s="40" t="n">
        <v>1433</v>
      </c>
    </row>
    <row r="2448" customFormat="false" ht="15" hidden="false" customHeight="false" outlineLevel="0" collapsed="false">
      <c r="AE2448" s="39" t="s">
        <v>5559</v>
      </c>
      <c r="AF2448" s="40" t="n">
        <v>2447</v>
      </c>
      <c r="AK2448" s="39" t="s">
        <v>5560</v>
      </c>
      <c r="AL2448" s="40" t="n">
        <v>9852</v>
      </c>
    </row>
    <row r="2449" customFormat="false" ht="15" hidden="false" customHeight="false" outlineLevel="0" collapsed="false">
      <c r="AE2449" s="39" t="s">
        <v>5561</v>
      </c>
      <c r="AF2449" s="40" t="n">
        <v>2448</v>
      </c>
      <c r="AK2449" s="39" t="s">
        <v>5562</v>
      </c>
      <c r="AL2449" s="40" t="n">
        <v>9853</v>
      </c>
    </row>
    <row r="2450" customFormat="false" ht="15" hidden="false" customHeight="false" outlineLevel="0" collapsed="false">
      <c r="AE2450" s="39" t="s">
        <v>5563</v>
      </c>
      <c r="AF2450" s="40" t="n">
        <v>2449</v>
      </c>
      <c r="AK2450" s="39" t="s">
        <v>5564</v>
      </c>
      <c r="AL2450" s="40" t="n">
        <v>8019</v>
      </c>
    </row>
    <row r="2451" customFormat="false" ht="15" hidden="false" customHeight="false" outlineLevel="0" collapsed="false">
      <c r="AE2451" s="39" t="s">
        <v>5565</v>
      </c>
      <c r="AF2451" s="40" t="n">
        <v>2450</v>
      </c>
      <c r="AK2451" s="39" t="s">
        <v>5566</v>
      </c>
      <c r="AL2451" s="40" t="n">
        <v>9854</v>
      </c>
    </row>
    <row r="2452" customFormat="false" ht="15" hidden="false" customHeight="false" outlineLevel="0" collapsed="false">
      <c r="AE2452" s="39" t="s">
        <v>5567</v>
      </c>
      <c r="AF2452" s="40" t="n">
        <v>2451</v>
      </c>
      <c r="AK2452" s="39" t="s">
        <v>5568</v>
      </c>
      <c r="AL2452" s="40" t="n">
        <v>9855</v>
      </c>
    </row>
    <row r="2453" customFormat="false" ht="15" hidden="false" customHeight="false" outlineLevel="0" collapsed="false">
      <c r="AE2453" s="39" t="s">
        <v>5569</v>
      </c>
      <c r="AF2453" s="40" t="n">
        <v>2452</v>
      </c>
      <c r="AK2453" s="39" t="s">
        <v>5570</v>
      </c>
      <c r="AL2453" s="40" t="n">
        <v>9856</v>
      </c>
    </row>
    <row r="2454" customFormat="false" ht="15" hidden="false" customHeight="false" outlineLevel="0" collapsed="false">
      <c r="AE2454" s="39" t="s">
        <v>5571</v>
      </c>
      <c r="AF2454" s="40" t="n">
        <v>2453</v>
      </c>
      <c r="AK2454" s="39" t="s">
        <v>5572</v>
      </c>
      <c r="AL2454" s="40" t="n">
        <v>9857</v>
      </c>
    </row>
    <row r="2455" customFormat="false" ht="15" hidden="false" customHeight="false" outlineLevel="0" collapsed="false">
      <c r="AE2455" s="39" t="s">
        <v>5573</v>
      </c>
      <c r="AF2455" s="40" t="n">
        <v>2454</v>
      </c>
      <c r="AK2455" s="39" t="s">
        <v>5574</v>
      </c>
      <c r="AL2455" s="40" t="n">
        <v>9858</v>
      </c>
    </row>
    <row r="2456" customFormat="false" ht="15" hidden="false" customHeight="false" outlineLevel="0" collapsed="false">
      <c r="AE2456" s="39" t="s">
        <v>5575</v>
      </c>
      <c r="AF2456" s="40" t="n">
        <v>2455</v>
      </c>
      <c r="AK2456" s="39" t="s">
        <v>5576</v>
      </c>
      <c r="AL2456" s="40" t="n">
        <v>9859</v>
      </c>
    </row>
    <row r="2457" customFormat="false" ht="15" hidden="false" customHeight="false" outlineLevel="0" collapsed="false">
      <c r="AE2457" s="39" t="s">
        <v>5577</v>
      </c>
      <c r="AF2457" s="40" t="n">
        <v>2456</v>
      </c>
      <c r="AK2457" s="39" t="s">
        <v>5578</v>
      </c>
      <c r="AL2457" s="40" t="n">
        <v>9860</v>
      </c>
    </row>
    <row r="2458" customFormat="false" ht="15" hidden="false" customHeight="false" outlineLevel="0" collapsed="false">
      <c r="AE2458" s="39" t="s">
        <v>5579</v>
      </c>
      <c r="AF2458" s="40" t="n">
        <v>2457</v>
      </c>
      <c r="AK2458" s="39" t="s">
        <v>5580</v>
      </c>
      <c r="AL2458" s="40" t="n">
        <v>9861</v>
      </c>
    </row>
    <row r="2459" customFormat="false" ht="15" hidden="false" customHeight="false" outlineLevel="0" collapsed="false">
      <c r="AE2459" s="39" t="s">
        <v>5581</v>
      </c>
      <c r="AF2459" s="40" t="n">
        <v>2458</v>
      </c>
      <c r="AK2459" s="39" t="s">
        <v>5582</v>
      </c>
      <c r="AL2459" s="40" t="n">
        <v>9862</v>
      </c>
    </row>
    <row r="2460" customFormat="false" ht="15" hidden="false" customHeight="false" outlineLevel="0" collapsed="false">
      <c r="AE2460" s="39" t="s">
        <v>5583</v>
      </c>
      <c r="AF2460" s="40" t="n">
        <v>2459</v>
      </c>
      <c r="AK2460" s="39" t="s">
        <v>5584</v>
      </c>
      <c r="AL2460" s="40" t="n">
        <v>9863</v>
      </c>
    </row>
    <row r="2461" customFormat="false" ht="15" hidden="false" customHeight="false" outlineLevel="0" collapsed="false">
      <c r="AE2461" s="39" t="s">
        <v>5585</v>
      </c>
      <c r="AF2461" s="40" t="n">
        <v>2460</v>
      </c>
      <c r="AK2461" s="39" t="s">
        <v>5586</v>
      </c>
      <c r="AL2461" s="40" t="n">
        <v>1434</v>
      </c>
    </row>
    <row r="2462" customFormat="false" ht="15" hidden="false" customHeight="false" outlineLevel="0" collapsed="false">
      <c r="AE2462" s="39" t="s">
        <v>5587</v>
      </c>
      <c r="AF2462" s="40" t="n">
        <v>2461</v>
      </c>
      <c r="AK2462" s="39" t="s">
        <v>5588</v>
      </c>
      <c r="AL2462" s="40" t="n">
        <v>9864</v>
      </c>
    </row>
    <row r="2463" customFormat="false" ht="15" hidden="false" customHeight="false" outlineLevel="0" collapsed="false">
      <c r="AE2463" s="39" t="s">
        <v>5589</v>
      </c>
      <c r="AF2463" s="40" t="n">
        <v>2462</v>
      </c>
      <c r="AK2463" s="39" t="s">
        <v>5590</v>
      </c>
      <c r="AL2463" s="40" t="n">
        <v>9865</v>
      </c>
    </row>
    <row r="2464" customFormat="false" ht="15" hidden="false" customHeight="false" outlineLevel="0" collapsed="false">
      <c r="AE2464" s="39" t="s">
        <v>5591</v>
      </c>
      <c r="AF2464" s="40" t="n">
        <v>2463</v>
      </c>
      <c r="AK2464" s="39" t="s">
        <v>5592</v>
      </c>
      <c r="AL2464" s="40" t="n">
        <v>9866</v>
      </c>
    </row>
    <row r="2465" customFormat="false" ht="15" hidden="false" customHeight="false" outlineLevel="0" collapsed="false">
      <c r="AE2465" s="39" t="s">
        <v>5593</v>
      </c>
      <c r="AF2465" s="40" t="n">
        <v>2464</v>
      </c>
      <c r="AK2465" s="39" t="s">
        <v>5594</v>
      </c>
      <c r="AL2465" s="40" t="n">
        <v>9867</v>
      </c>
    </row>
    <row r="2466" customFormat="false" ht="15" hidden="false" customHeight="false" outlineLevel="0" collapsed="false">
      <c r="AE2466" s="39" t="s">
        <v>5595</v>
      </c>
      <c r="AF2466" s="40" t="n">
        <v>2465</v>
      </c>
      <c r="AK2466" s="39" t="s">
        <v>5596</v>
      </c>
      <c r="AL2466" s="40" t="n">
        <v>9868</v>
      </c>
    </row>
    <row r="2467" customFormat="false" ht="15" hidden="false" customHeight="false" outlineLevel="0" collapsed="false">
      <c r="AE2467" s="39" t="s">
        <v>5597</v>
      </c>
      <c r="AF2467" s="40" t="n">
        <v>2466</v>
      </c>
      <c r="AK2467" s="39" t="s">
        <v>5598</v>
      </c>
      <c r="AL2467" s="40" t="n">
        <v>4281</v>
      </c>
    </row>
    <row r="2468" customFormat="false" ht="15" hidden="false" customHeight="false" outlineLevel="0" collapsed="false">
      <c r="AE2468" s="39" t="s">
        <v>5599</v>
      </c>
      <c r="AF2468" s="40" t="n">
        <v>2467</v>
      </c>
      <c r="AK2468" s="39" t="s">
        <v>5600</v>
      </c>
      <c r="AL2468" s="40" t="n">
        <v>1435</v>
      </c>
    </row>
    <row r="2469" customFormat="false" ht="15" hidden="false" customHeight="false" outlineLevel="0" collapsed="false">
      <c r="AE2469" s="39" t="s">
        <v>5601</v>
      </c>
      <c r="AF2469" s="40" t="n">
        <v>2468</v>
      </c>
      <c r="AK2469" s="39" t="s">
        <v>5602</v>
      </c>
      <c r="AL2469" s="40" t="n">
        <v>9869</v>
      </c>
    </row>
    <row r="2470" customFormat="false" ht="15" hidden="false" customHeight="false" outlineLevel="0" collapsed="false">
      <c r="AE2470" s="39" t="s">
        <v>5603</v>
      </c>
      <c r="AF2470" s="40" t="n">
        <v>2469</v>
      </c>
      <c r="AK2470" s="39" t="s">
        <v>5604</v>
      </c>
      <c r="AL2470" s="40" t="n">
        <v>9870</v>
      </c>
    </row>
    <row r="2471" customFormat="false" ht="15" hidden="false" customHeight="false" outlineLevel="0" collapsed="false">
      <c r="AE2471" s="39" t="s">
        <v>5605</v>
      </c>
      <c r="AF2471" s="40" t="n">
        <v>2470</v>
      </c>
      <c r="AK2471" s="39" t="s">
        <v>5606</v>
      </c>
      <c r="AL2471" s="40" t="n">
        <v>9871</v>
      </c>
    </row>
    <row r="2472" customFormat="false" ht="15" hidden="false" customHeight="false" outlineLevel="0" collapsed="false">
      <c r="AE2472" s="39" t="s">
        <v>5607</v>
      </c>
      <c r="AF2472" s="40" t="n">
        <v>2471</v>
      </c>
      <c r="AK2472" s="39" t="s">
        <v>5608</v>
      </c>
      <c r="AL2472" s="40" t="n">
        <v>9872</v>
      </c>
    </row>
    <row r="2473" customFormat="false" ht="15" hidden="false" customHeight="false" outlineLevel="0" collapsed="false">
      <c r="AE2473" s="39" t="s">
        <v>5609</v>
      </c>
      <c r="AF2473" s="40" t="n">
        <v>2472</v>
      </c>
      <c r="AK2473" s="39" t="s">
        <v>5610</v>
      </c>
      <c r="AL2473" s="40" t="n">
        <v>9873</v>
      </c>
    </row>
    <row r="2474" customFormat="false" ht="15" hidden="false" customHeight="false" outlineLevel="0" collapsed="false">
      <c r="AE2474" s="39" t="s">
        <v>5611</v>
      </c>
      <c r="AF2474" s="40" t="n">
        <v>2473</v>
      </c>
      <c r="AK2474" s="39" t="s">
        <v>5612</v>
      </c>
      <c r="AL2474" s="40" t="n">
        <v>8109</v>
      </c>
    </row>
    <row r="2475" customFormat="false" ht="15" hidden="false" customHeight="false" outlineLevel="0" collapsed="false">
      <c r="AE2475" s="39" t="s">
        <v>5613</v>
      </c>
      <c r="AF2475" s="40" t="n">
        <v>2474</v>
      </c>
      <c r="AK2475" s="39" t="s">
        <v>5614</v>
      </c>
      <c r="AL2475" s="40" t="n">
        <v>9874</v>
      </c>
    </row>
    <row r="2476" customFormat="false" ht="15" hidden="false" customHeight="false" outlineLevel="0" collapsed="false">
      <c r="AE2476" s="39" t="s">
        <v>5615</v>
      </c>
      <c r="AF2476" s="40" t="n">
        <v>2475</v>
      </c>
      <c r="AK2476" s="39" t="s">
        <v>5616</v>
      </c>
      <c r="AL2476" s="40" t="n">
        <v>1436</v>
      </c>
    </row>
    <row r="2477" customFormat="false" ht="15" hidden="false" customHeight="false" outlineLevel="0" collapsed="false">
      <c r="AE2477" s="39" t="s">
        <v>5617</v>
      </c>
      <c r="AF2477" s="40" t="n">
        <v>2476</v>
      </c>
      <c r="AK2477" s="39" t="s">
        <v>5618</v>
      </c>
      <c r="AL2477" s="40" t="n">
        <v>9875</v>
      </c>
    </row>
    <row r="2478" customFormat="false" ht="15" hidden="false" customHeight="false" outlineLevel="0" collapsed="false">
      <c r="AE2478" s="39" t="s">
        <v>5619</v>
      </c>
      <c r="AF2478" s="40" t="n">
        <v>2477</v>
      </c>
      <c r="AK2478" s="39" t="s">
        <v>5620</v>
      </c>
      <c r="AL2478" s="40" t="n">
        <v>9876</v>
      </c>
    </row>
    <row r="2479" customFormat="false" ht="15" hidden="false" customHeight="false" outlineLevel="0" collapsed="false">
      <c r="AE2479" s="39" t="s">
        <v>5621</v>
      </c>
      <c r="AF2479" s="40" t="n">
        <v>2478</v>
      </c>
      <c r="AK2479" s="39" t="s">
        <v>5622</v>
      </c>
      <c r="AL2479" s="40" t="n">
        <v>8017</v>
      </c>
    </row>
    <row r="2480" customFormat="false" ht="15" hidden="false" customHeight="false" outlineLevel="0" collapsed="false">
      <c r="AE2480" s="39" t="s">
        <v>5623</v>
      </c>
      <c r="AF2480" s="40" t="n">
        <v>2479</v>
      </c>
      <c r="AK2480" s="39" t="s">
        <v>5624</v>
      </c>
      <c r="AL2480" s="40" t="n">
        <v>9877</v>
      </c>
    </row>
    <row r="2481" customFormat="false" ht="15" hidden="false" customHeight="false" outlineLevel="0" collapsed="false">
      <c r="AE2481" s="39" t="s">
        <v>5625</v>
      </c>
      <c r="AF2481" s="40" t="n">
        <v>2480</v>
      </c>
      <c r="AK2481" s="39" t="s">
        <v>5626</v>
      </c>
      <c r="AL2481" s="40" t="n">
        <v>9878</v>
      </c>
    </row>
    <row r="2482" customFormat="false" ht="15" hidden="false" customHeight="false" outlineLevel="0" collapsed="false">
      <c r="AE2482" s="39" t="s">
        <v>5627</v>
      </c>
      <c r="AF2482" s="40" t="n">
        <v>2481</v>
      </c>
      <c r="AK2482" s="39" t="s">
        <v>5628</v>
      </c>
      <c r="AL2482" s="40" t="n">
        <v>9879</v>
      </c>
    </row>
    <row r="2483" customFormat="false" ht="15" hidden="false" customHeight="false" outlineLevel="0" collapsed="false">
      <c r="AE2483" s="39" t="s">
        <v>5629</v>
      </c>
      <c r="AF2483" s="40" t="n">
        <v>2482</v>
      </c>
      <c r="AK2483" s="39" t="s">
        <v>5630</v>
      </c>
      <c r="AL2483" s="40" t="n">
        <v>4396</v>
      </c>
    </row>
    <row r="2484" customFormat="false" ht="15" hidden="false" customHeight="false" outlineLevel="0" collapsed="false">
      <c r="AE2484" s="39" t="s">
        <v>5631</v>
      </c>
      <c r="AF2484" s="40" t="n">
        <v>2483</v>
      </c>
      <c r="AK2484" s="39" t="s">
        <v>5632</v>
      </c>
      <c r="AL2484" s="40" t="n">
        <v>4400</v>
      </c>
    </row>
    <row r="2485" customFormat="false" ht="15" hidden="false" customHeight="false" outlineLevel="0" collapsed="false">
      <c r="AE2485" s="39" t="s">
        <v>5633</v>
      </c>
      <c r="AF2485" s="40" t="n">
        <v>2484</v>
      </c>
      <c r="AK2485" s="39" t="s">
        <v>5634</v>
      </c>
      <c r="AL2485" s="40" t="n">
        <v>4397</v>
      </c>
    </row>
    <row r="2486" customFormat="false" ht="15" hidden="false" customHeight="false" outlineLevel="0" collapsed="false">
      <c r="AE2486" s="39" t="s">
        <v>5635</v>
      </c>
      <c r="AF2486" s="40" t="n">
        <v>2485</v>
      </c>
      <c r="AK2486" s="39" t="s">
        <v>5636</v>
      </c>
      <c r="AL2486" s="40" t="n">
        <v>4398</v>
      </c>
    </row>
    <row r="2487" customFormat="false" ht="15" hidden="false" customHeight="false" outlineLevel="0" collapsed="false">
      <c r="AE2487" s="39" t="s">
        <v>5637</v>
      </c>
      <c r="AF2487" s="40" t="n">
        <v>2486</v>
      </c>
      <c r="AK2487" s="39" t="s">
        <v>5638</v>
      </c>
      <c r="AL2487" s="40" t="n">
        <v>4399</v>
      </c>
    </row>
    <row r="2488" customFormat="false" ht="15" hidden="false" customHeight="false" outlineLevel="0" collapsed="false">
      <c r="AE2488" s="39" t="s">
        <v>5639</v>
      </c>
      <c r="AF2488" s="40" t="n">
        <v>2487</v>
      </c>
      <c r="AK2488" s="39" t="s">
        <v>5640</v>
      </c>
      <c r="AL2488" s="40" t="n">
        <v>1437</v>
      </c>
    </row>
    <row r="2489" customFormat="false" ht="15" hidden="false" customHeight="false" outlineLevel="0" collapsed="false">
      <c r="AE2489" s="39" t="s">
        <v>5641</v>
      </c>
      <c r="AF2489" s="40" t="n">
        <v>2488</v>
      </c>
      <c r="AK2489" s="39" t="s">
        <v>5642</v>
      </c>
      <c r="AL2489" s="40" t="n">
        <v>9880</v>
      </c>
    </row>
    <row r="2490" customFormat="false" ht="15" hidden="false" customHeight="false" outlineLevel="0" collapsed="false">
      <c r="AE2490" s="39" t="s">
        <v>5643</v>
      </c>
      <c r="AF2490" s="40" t="n">
        <v>2489</v>
      </c>
      <c r="AK2490" s="39" t="s">
        <v>5644</v>
      </c>
      <c r="AL2490" s="40" t="n">
        <v>9881</v>
      </c>
    </row>
    <row r="2491" customFormat="false" ht="15" hidden="false" customHeight="false" outlineLevel="0" collapsed="false">
      <c r="AE2491" s="39" t="s">
        <v>5645</v>
      </c>
      <c r="AF2491" s="40" t="n">
        <v>2490</v>
      </c>
      <c r="AK2491" s="39" t="s">
        <v>5646</v>
      </c>
      <c r="AL2491" s="40" t="n">
        <v>9882</v>
      </c>
    </row>
    <row r="2492" customFormat="false" ht="15" hidden="false" customHeight="false" outlineLevel="0" collapsed="false">
      <c r="AE2492" s="39" t="s">
        <v>5647</v>
      </c>
      <c r="AF2492" s="40" t="n">
        <v>2491</v>
      </c>
      <c r="AK2492" s="39" t="s">
        <v>5648</v>
      </c>
      <c r="AL2492" s="40" t="n">
        <v>1438</v>
      </c>
    </row>
    <row r="2493" customFormat="false" ht="15" hidden="false" customHeight="false" outlineLevel="0" collapsed="false">
      <c r="AE2493" s="39" t="s">
        <v>5649</v>
      </c>
      <c r="AF2493" s="40" t="n">
        <v>2492</v>
      </c>
      <c r="AK2493" s="39" t="s">
        <v>5650</v>
      </c>
      <c r="AL2493" s="40" t="n">
        <v>9883</v>
      </c>
    </row>
    <row r="2494" customFormat="false" ht="15" hidden="false" customHeight="false" outlineLevel="0" collapsed="false">
      <c r="AE2494" s="39" t="s">
        <v>5651</v>
      </c>
      <c r="AF2494" s="40" t="n">
        <v>2493</v>
      </c>
      <c r="AK2494" s="39" t="s">
        <v>5652</v>
      </c>
      <c r="AL2494" s="40" t="n">
        <v>9884</v>
      </c>
    </row>
    <row r="2495" customFormat="false" ht="15" hidden="false" customHeight="false" outlineLevel="0" collapsed="false">
      <c r="AE2495" s="39" t="s">
        <v>5653</v>
      </c>
      <c r="AF2495" s="40" t="n">
        <v>2494</v>
      </c>
      <c r="AK2495" s="39" t="s">
        <v>5654</v>
      </c>
      <c r="AL2495" s="40" t="n">
        <v>9885</v>
      </c>
    </row>
    <row r="2496" customFormat="false" ht="15" hidden="false" customHeight="false" outlineLevel="0" collapsed="false">
      <c r="AE2496" s="39" t="s">
        <v>5655</v>
      </c>
      <c r="AF2496" s="40" t="n">
        <v>2495</v>
      </c>
      <c r="AK2496" s="39" t="s">
        <v>5656</v>
      </c>
      <c r="AL2496" s="40" t="n">
        <v>4401</v>
      </c>
    </row>
    <row r="2497" customFormat="false" ht="15" hidden="false" customHeight="false" outlineLevel="0" collapsed="false">
      <c r="AE2497" s="39" t="s">
        <v>5657</v>
      </c>
      <c r="AF2497" s="40" t="n">
        <v>2496</v>
      </c>
      <c r="AK2497" s="39" t="s">
        <v>5658</v>
      </c>
      <c r="AL2497" s="40" t="n">
        <v>9886</v>
      </c>
    </row>
    <row r="2498" customFormat="false" ht="15" hidden="false" customHeight="false" outlineLevel="0" collapsed="false">
      <c r="AE2498" s="39" t="s">
        <v>5659</v>
      </c>
      <c r="AF2498" s="40" t="n">
        <v>2497</v>
      </c>
      <c r="AK2498" s="39" t="s">
        <v>5660</v>
      </c>
      <c r="AL2498" s="40" t="n">
        <v>9887</v>
      </c>
    </row>
    <row r="2499" customFormat="false" ht="15" hidden="false" customHeight="false" outlineLevel="0" collapsed="false">
      <c r="AE2499" s="39" t="s">
        <v>5661</v>
      </c>
      <c r="AF2499" s="40" t="n">
        <v>2498</v>
      </c>
      <c r="AK2499" s="39" t="s">
        <v>5662</v>
      </c>
      <c r="AL2499" s="40" t="n">
        <v>1439</v>
      </c>
    </row>
    <row r="2500" customFormat="false" ht="15" hidden="false" customHeight="false" outlineLevel="0" collapsed="false">
      <c r="AE2500" s="39" t="s">
        <v>5663</v>
      </c>
      <c r="AF2500" s="40" t="n">
        <v>2499</v>
      </c>
      <c r="AK2500" s="39" t="s">
        <v>5664</v>
      </c>
      <c r="AL2500" s="40" t="n">
        <v>9888</v>
      </c>
    </row>
    <row r="2501" customFormat="false" ht="15" hidden="false" customHeight="false" outlineLevel="0" collapsed="false">
      <c r="AE2501" s="39" t="s">
        <v>5665</v>
      </c>
      <c r="AF2501" s="40" t="n">
        <v>2500</v>
      </c>
      <c r="AK2501" s="39" t="s">
        <v>5666</v>
      </c>
      <c r="AL2501" s="40" t="n">
        <v>9889</v>
      </c>
    </row>
    <row r="2502" customFormat="false" ht="15" hidden="false" customHeight="false" outlineLevel="0" collapsed="false">
      <c r="AE2502" s="39" t="s">
        <v>5667</v>
      </c>
      <c r="AF2502" s="40" t="n">
        <v>2501</v>
      </c>
      <c r="AK2502" s="39" t="s">
        <v>5668</v>
      </c>
      <c r="AL2502" s="40" t="n">
        <v>9890</v>
      </c>
    </row>
    <row r="2503" customFormat="false" ht="15" hidden="false" customHeight="false" outlineLevel="0" collapsed="false">
      <c r="AE2503" s="39" t="s">
        <v>5669</v>
      </c>
      <c r="AF2503" s="40" t="n">
        <v>2502</v>
      </c>
      <c r="AK2503" s="39" t="s">
        <v>5670</v>
      </c>
      <c r="AL2503" s="40" t="n">
        <v>4120</v>
      </c>
    </row>
    <row r="2504" customFormat="false" ht="15" hidden="false" customHeight="false" outlineLevel="0" collapsed="false">
      <c r="AE2504" s="39" t="s">
        <v>5671</v>
      </c>
      <c r="AF2504" s="40" t="n">
        <v>2503</v>
      </c>
      <c r="AK2504" s="39" t="s">
        <v>5672</v>
      </c>
      <c r="AL2504" s="40" t="n">
        <v>4218</v>
      </c>
    </row>
    <row r="2505" customFormat="false" ht="15" hidden="false" customHeight="false" outlineLevel="0" collapsed="false">
      <c r="AE2505" s="39" t="s">
        <v>5673</v>
      </c>
      <c r="AF2505" s="40" t="n">
        <v>2504</v>
      </c>
      <c r="AK2505" s="39" t="s">
        <v>5674</v>
      </c>
      <c r="AL2505" s="40" t="n">
        <v>9695</v>
      </c>
    </row>
    <row r="2506" customFormat="false" ht="15" hidden="false" customHeight="false" outlineLevel="0" collapsed="false">
      <c r="AE2506" s="39" t="s">
        <v>5675</v>
      </c>
      <c r="AF2506" s="40" t="n">
        <v>2505</v>
      </c>
      <c r="AK2506" s="39" t="s">
        <v>5676</v>
      </c>
      <c r="AL2506" s="40" t="n">
        <v>4121</v>
      </c>
    </row>
    <row r="2507" customFormat="false" ht="15" hidden="false" customHeight="false" outlineLevel="0" collapsed="false">
      <c r="AE2507" s="39" t="s">
        <v>5677</v>
      </c>
      <c r="AF2507" s="40" t="n">
        <v>2506</v>
      </c>
      <c r="AK2507" s="39" t="s">
        <v>5678</v>
      </c>
      <c r="AL2507" s="40" t="n">
        <v>141</v>
      </c>
    </row>
    <row r="2508" customFormat="false" ht="15" hidden="false" customHeight="false" outlineLevel="0" collapsed="false">
      <c r="AE2508" s="39" t="s">
        <v>5679</v>
      </c>
      <c r="AF2508" s="40" t="n">
        <v>2507</v>
      </c>
      <c r="AK2508" s="39" t="s">
        <v>5680</v>
      </c>
      <c r="AL2508" s="40" t="n">
        <v>1440</v>
      </c>
    </row>
    <row r="2509" customFormat="false" ht="15" hidden="false" customHeight="false" outlineLevel="0" collapsed="false">
      <c r="AE2509" s="39" t="s">
        <v>5681</v>
      </c>
      <c r="AF2509" s="40" t="n">
        <v>2508</v>
      </c>
      <c r="AK2509" s="39" t="s">
        <v>5682</v>
      </c>
      <c r="AL2509" s="40" t="n">
        <v>9287</v>
      </c>
    </row>
    <row r="2510" customFormat="false" ht="15" hidden="false" customHeight="false" outlineLevel="0" collapsed="false">
      <c r="AE2510" s="39" t="s">
        <v>5683</v>
      </c>
      <c r="AF2510" s="40" t="n">
        <v>2509</v>
      </c>
      <c r="AK2510" s="39" t="s">
        <v>5684</v>
      </c>
      <c r="AL2510" s="40" t="n">
        <v>1441</v>
      </c>
    </row>
    <row r="2511" customFormat="false" ht="15" hidden="false" customHeight="false" outlineLevel="0" collapsed="false">
      <c r="AE2511" s="39" t="s">
        <v>5685</v>
      </c>
      <c r="AF2511" s="40" t="n">
        <v>2510</v>
      </c>
      <c r="AK2511" s="39" t="s">
        <v>5686</v>
      </c>
      <c r="AL2511" s="40" t="n">
        <v>9163</v>
      </c>
    </row>
    <row r="2512" customFormat="false" ht="15" hidden="false" customHeight="false" outlineLevel="0" collapsed="false">
      <c r="AE2512" s="39" t="s">
        <v>5687</v>
      </c>
      <c r="AF2512" s="40" t="n">
        <v>2511</v>
      </c>
      <c r="AK2512" s="39" t="s">
        <v>5688</v>
      </c>
      <c r="AL2512" s="40" t="n">
        <v>4282</v>
      </c>
    </row>
    <row r="2513" customFormat="false" ht="15" hidden="false" customHeight="false" outlineLevel="0" collapsed="false">
      <c r="AE2513" s="39" t="s">
        <v>5689</v>
      </c>
      <c r="AF2513" s="40" t="n">
        <v>2512</v>
      </c>
      <c r="AK2513" s="39" t="s">
        <v>5690</v>
      </c>
      <c r="AL2513" s="40" t="n">
        <v>9194</v>
      </c>
    </row>
    <row r="2514" customFormat="false" ht="15" hidden="false" customHeight="false" outlineLevel="0" collapsed="false">
      <c r="AE2514" s="39" t="s">
        <v>5691</v>
      </c>
      <c r="AF2514" s="40" t="n">
        <v>2513</v>
      </c>
      <c r="AK2514" s="39" t="s">
        <v>5692</v>
      </c>
      <c r="AL2514" s="40" t="n">
        <v>4283</v>
      </c>
    </row>
    <row r="2515" customFormat="false" ht="15" hidden="false" customHeight="false" outlineLevel="0" collapsed="false">
      <c r="AE2515" s="39" t="s">
        <v>5693</v>
      </c>
      <c r="AF2515" s="40" t="n">
        <v>2514</v>
      </c>
      <c r="AK2515" s="39" t="s">
        <v>5694</v>
      </c>
      <c r="AL2515" s="40" t="n">
        <v>142</v>
      </c>
    </row>
    <row r="2516" customFormat="false" ht="15" hidden="false" customHeight="false" outlineLevel="0" collapsed="false">
      <c r="AE2516" s="39" t="s">
        <v>5695</v>
      </c>
      <c r="AF2516" s="40" t="n">
        <v>2515</v>
      </c>
      <c r="AK2516" s="39" t="s">
        <v>5696</v>
      </c>
      <c r="AL2516" s="40" t="n">
        <v>1442</v>
      </c>
    </row>
    <row r="2517" customFormat="false" ht="15" hidden="false" customHeight="false" outlineLevel="0" collapsed="false">
      <c r="AE2517" s="39" t="s">
        <v>5697</v>
      </c>
      <c r="AF2517" s="40" t="n">
        <v>2516</v>
      </c>
      <c r="AK2517" s="39" t="s">
        <v>5698</v>
      </c>
      <c r="AL2517" s="40" t="n">
        <v>4284</v>
      </c>
    </row>
    <row r="2518" customFormat="false" ht="15" hidden="false" customHeight="false" outlineLevel="0" collapsed="false">
      <c r="AE2518" s="39" t="s">
        <v>5699</v>
      </c>
      <c r="AF2518" s="40" t="n">
        <v>2517</v>
      </c>
      <c r="AK2518" s="39" t="s">
        <v>5700</v>
      </c>
      <c r="AL2518" s="40" t="n">
        <v>4122</v>
      </c>
    </row>
    <row r="2519" customFormat="false" ht="15" hidden="false" customHeight="false" outlineLevel="0" collapsed="false">
      <c r="AE2519" s="39" t="s">
        <v>5701</v>
      </c>
      <c r="AF2519" s="40" t="n">
        <v>2518</v>
      </c>
      <c r="AK2519" s="39" t="s">
        <v>5702</v>
      </c>
      <c r="AL2519" s="40" t="n">
        <v>4123</v>
      </c>
    </row>
    <row r="2520" customFormat="false" ht="15" hidden="false" customHeight="false" outlineLevel="0" collapsed="false">
      <c r="AE2520" s="39" t="s">
        <v>5703</v>
      </c>
      <c r="AF2520" s="40" t="n">
        <v>2519</v>
      </c>
      <c r="AK2520" s="39" t="s">
        <v>5704</v>
      </c>
      <c r="AL2520" s="40" t="n">
        <v>4124</v>
      </c>
    </row>
    <row r="2521" customFormat="false" ht="15" hidden="false" customHeight="false" outlineLevel="0" collapsed="false">
      <c r="AE2521" s="39" t="s">
        <v>5705</v>
      </c>
      <c r="AF2521" s="40" t="n">
        <v>2520</v>
      </c>
      <c r="AK2521" s="39" t="s">
        <v>5706</v>
      </c>
      <c r="AL2521" s="40" t="n">
        <v>143</v>
      </c>
    </row>
    <row r="2522" customFormat="false" ht="15" hidden="false" customHeight="false" outlineLevel="0" collapsed="false">
      <c r="AE2522" s="39" t="s">
        <v>5707</v>
      </c>
      <c r="AF2522" s="40" t="n">
        <v>2521</v>
      </c>
      <c r="AK2522" s="39" t="s">
        <v>5708</v>
      </c>
      <c r="AL2522" s="40" t="n">
        <v>1443</v>
      </c>
    </row>
    <row r="2523" customFormat="false" ht="15" hidden="false" customHeight="false" outlineLevel="0" collapsed="false">
      <c r="AE2523" s="39" t="s">
        <v>5709</v>
      </c>
      <c r="AF2523" s="40" t="n">
        <v>2522</v>
      </c>
      <c r="AK2523" s="39" t="s">
        <v>5710</v>
      </c>
      <c r="AL2523" s="40" t="n">
        <v>8456</v>
      </c>
    </row>
    <row r="2524" customFormat="false" ht="15" hidden="false" customHeight="false" outlineLevel="0" collapsed="false">
      <c r="AE2524" s="39" t="s">
        <v>5711</v>
      </c>
      <c r="AF2524" s="40" t="n">
        <v>2523</v>
      </c>
      <c r="AK2524" s="39" t="s">
        <v>5712</v>
      </c>
      <c r="AL2524" s="40" t="n">
        <v>11887</v>
      </c>
    </row>
    <row r="2525" customFormat="false" ht="15" hidden="false" customHeight="false" outlineLevel="0" collapsed="false">
      <c r="AE2525" s="39" t="s">
        <v>5713</v>
      </c>
      <c r="AF2525" s="40" t="n">
        <v>2524</v>
      </c>
      <c r="AK2525" s="39" t="s">
        <v>5714</v>
      </c>
      <c r="AL2525" s="40" t="n">
        <v>4125</v>
      </c>
    </row>
    <row r="2526" customFormat="false" ht="15" hidden="false" customHeight="false" outlineLevel="0" collapsed="false">
      <c r="AE2526" s="39" t="s">
        <v>5715</v>
      </c>
      <c r="AF2526" s="40" t="n">
        <v>2525</v>
      </c>
      <c r="AK2526" s="39" t="s">
        <v>5716</v>
      </c>
      <c r="AL2526" s="40" t="n">
        <v>4126</v>
      </c>
    </row>
    <row r="2527" customFormat="false" ht="15" hidden="false" customHeight="false" outlineLevel="0" collapsed="false">
      <c r="AE2527" s="39" t="s">
        <v>5717</v>
      </c>
      <c r="AF2527" s="40" t="n">
        <v>2526</v>
      </c>
      <c r="AK2527" s="39" t="s">
        <v>5718</v>
      </c>
      <c r="AL2527" s="40" t="n">
        <v>8457</v>
      </c>
    </row>
    <row r="2528" customFormat="false" ht="15" hidden="false" customHeight="false" outlineLevel="0" collapsed="false">
      <c r="AE2528" s="39" t="s">
        <v>5719</v>
      </c>
      <c r="AF2528" s="40" t="n">
        <v>2527</v>
      </c>
      <c r="AK2528" s="39" t="s">
        <v>5720</v>
      </c>
      <c r="AL2528" s="40" t="n">
        <v>8458</v>
      </c>
    </row>
    <row r="2529" customFormat="false" ht="15" hidden="false" customHeight="false" outlineLevel="0" collapsed="false">
      <c r="AE2529" s="39" t="s">
        <v>5721</v>
      </c>
      <c r="AF2529" s="40" t="n">
        <v>2528</v>
      </c>
      <c r="AK2529" s="39" t="s">
        <v>5722</v>
      </c>
      <c r="AL2529" s="40" t="n">
        <v>4127</v>
      </c>
    </row>
    <row r="2530" customFormat="false" ht="15" hidden="false" customHeight="false" outlineLevel="0" collapsed="false">
      <c r="AE2530" s="39" t="s">
        <v>5723</v>
      </c>
      <c r="AF2530" s="40" t="n">
        <v>2529</v>
      </c>
      <c r="AK2530" s="39" t="s">
        <v>5724</v>
      </c>
      <c r="AL2530" s="40" t="n">
        <v>4128</v>
      </c>
    </row>
    <row r="2531" customFormat="false" ht="15" hidden="false" customHeight="false" outlineLevel="0" collapsed="false">
      <c r="AE2531" s="39" t="s">
        <v>5725</v>
      </c>
      <c r="AF2531" s="40" t="n">
        <v>2530</v>
      </c>
      <c r="AK2531" s="39" t="s">
        <v>5726</v>
      </c>
      <c r="AL2531" s="40" t="n">
        <v>11646</v>
      </c>
    </row>
    <row r="2532" customFormat="false" ht="15" hidden="false" customHeight="false" outlineLevel="0" collapsed="false">
      <c r="AE2532" s="39" t="s">
        <v>5727</v>
      </c>
      <c r="AF2532" s="40" t="n">
        <v>2531</v>
      </c>
      <c r="AK2532" s="39" t="s">
        <v>5728</v>
      </c>
      <c r="AL2532" s="40" t="n">
        <v>11706</v>
      </c>
    </row>
    <row r="2533" customFormat="false" ht="15" hidden="false" customHeight="false" outlineLevel="0" collapsed="false">
      <c r="AE2533" s="39" t="s">
        <v>5729</v>
      </c>
      <c r="AF2533" s="40" t="n">
        <v>2532</v>
      </c>
      <c r="AK2533" s="39" t="s">
        <v>5730</v>
      </c>
      <c r="AL2533" s="40" t="n">
        <v>11697</v>
      </c>
    </row>
    <row r="2534" customFormat="false" ht="15" hidden="false" customHeight="false" outlineLevel="0" collapsed="false">
      <c r="AE2534" s="39" t="s">
        <v>5731</v>
      </c>
      <c r="AF2534" s="40" t="n">
        <v>2533</v>
      </c>
      <c r="AK2534" s="39" t="s">
        <v>5732</v>
      </c>
      <c r="AL2534" s="40" t="n">
        <v>11716</v>
      </c>
    </row>
    <row r="2535" customFormat="false" ht="15" hidden="false" customHeight="false" outlineLevel="0" collapsed="false">
      <c r="AE2535" s="39" t="s">
        <v>5733</v>
      </c>
      <c r="AF2535" s="40" t="n">
        <v>2534</v>
      </c>
      <c r="AK2535" s="39" t="s">
        <v>5734</v>
      </c>
      <c r="AL2535" s="40" t="n">
        <v>11241</v>
      </c>
    </row>
    <row r="2536" customFormat="false" ht="15" hidden="false" customHeight="false" outlineLevel="0" collapsed="false">
      <c r="AE2536" s="39" t="s">
        <v>5735</v>
      </c>
      <c r="AF2536" s="40" t="n">
        <v>2535</v>
      </c>
      <c r="AK2536" s="39" t="s">
        <v>5736</v>
      </c>
      <c r="AL2536" s="40" t="n">
        <v>11647</v>
      </c>
    </row>
    <row r="2537" customFormat="false" ht="15" hidden="false" customHeight="false" outlineLevel="0" collapsed="false">
      <c r="AE2537" s="39" t="s">
        <v>5737</v>
      </c>
      <c r="AF2537" s="40" t="n">
        <v>2536</v>
      </c>
      <c r="AK2537" s="39" t="s">
        <v>5738</v>
      </c>
      <c r="AL2537" s="40" t="n">
        <v>4129</v>
      </c>
    </row>
    <row r="2538" customFormat="false" ht="15" hidden="false" customHeight="false" outlineLevel="0" collapsed="false">
      <c r="AE2538" s="39" t="s">
        <v>5739</v>
      </c>
      <c r="AF2538" s="40" t="n">
        <v>2537</v>
      </c>
      <c r="AK2538" s="39" t="s">
        <v>5740</v>
      </c>
      <c r="AL2538" s="40" t="n">
        <v>4130</v>
      </c>
    </row>
    <row r="2539" customFormat="false" ht="15" hidden="false" customHeight="false" outlineLevel="0" collapsed="false">
      <c r="AE2539" s="39" t="s">
        <v>5741</v>
      </c>
      <c r="AF2539" s="40" t="n">
        <v>2538</v>
      </c>
      <c r="AK2539" s="39" t="s">
        <v>5742</v>
      </c>
      <c r="AL2539" s="40" t="n">
        <v>4131</v>
      </c>
    </row>
    <row r="2540" customFormat="false" ht="15" hidden="false" customHeight="false" outlineLevel="0" collapsed="false">
      <c r="AE2540" s="39" t="s">
        <v>5743</v>
      </c>
      <c r="AF2540" s="40" t="n">
        <v>2539</v>
      </c>
      <c r="AK2540" s="39" t="s">
        <v>5744</v>
      </c>
      <c r="AL2540" s="40" t="n">
        <v>4132</v>
      </c>
    </row>
    <row r="2541" customFormat="false" ht="15" hidden="false" customHeight="false" outlineLevel="0" collapsed="false">
      <c r="AE2541" s="39" t="s">
        <v>5745</v>
      </c>
      <c r="AF2541" s="40" t="n">
        <v>2540</v>
      </c>
      <c r="AK2541" s="39" t="s">
        <v>5746</v>
      </c>
      <c r="AL2541" s="40" t="n">
        <v>4133</v>
      </c>
    </row>
    <row r="2542" customFormat="false" ht="15" hidden="false" customHeight="false" outlineLevel="0" collapsed="false">
      <c r="AE2542" s="39" t="s">
        <v>5747</v>
      </c>
      <c r="AF2542" s="40" t="n">
        <v>2541</v>
      </c>
      <c r="AK2542" s="39" t="s">
        <v>5748</v>
      </c>
      <c r="AL2542" s="40" t="n">
        <v>8459</v>
      </c>
    </row>
    <row r="2543" customFormat="false" ht="15" hidden="false" customHeight="false" outlineLevel="0" collapsed="false">
      <c r="AE2543" s="39" t="s">
        <v>5749</v>
      </c>
      <c r="AF2543" s="40" t="n">
        <v>2542</v>
      </c>
      <c r="AK2543" s="39" t="s">
        <v>5750</v>
      </c>
      <c r="AL2543" s="40" t="n">
        <v>9891</v>
      </c>
    </row>
    <row r="2544" customFormat="false" ht="15" hidden="false" customHeight="false" outlineLevel="0" collapsed="false">
      <c r="AE2544" s="39" t="s">
        <v>5751</v>
      </c>
      <c r="AF2544" s="40" t="n">
        <v>2543</v>
      </c>
      <c r="AK2544" s="39" t="s">
        <v>5752</v>
      </c>
      <c r="AL2544" s="40" t="n">
        <v>1444</v>
      </c>
    </row>
    <row r="2545" customFormat="false" ht="15" hidden="false" customHeight="false" outlineLevel="0" collapsed="false">
      <c r="AE2545" s="39" t="s">
        <v>5753</v>
      </c>
      <c r="AF2545" s="40" t="n">
        <v>2544</v>
      </c>
      <c r="AK2545" s="39" t="s">
        <v>5754</v>
      </c>
      <c r="AL2545" s="40" t="n">
        <v>1445</v>
      </c>
    </row>
    <row r="2546" customFormat="false" ht="15" hidden="false" customHeight="false" outlineLevel="0" collapsed="false">
      <c r="AE2546" s="39" t="s">
        <v>5755</v>
      </c>
      <c r="AF2546" s="40" t="n">
        <v>2545</v>
      </c>
      <c r="AK2546" s="39" t="s">
        <v>5756</v>
      </c>
      <c r="AL2546" s="40" t="n">
        <v>144</v>
      </c>
    </row>
    <row r="2547" customFormat="false" ht="15" hidden="false" customHeight="false" outlineLevel="0" collapsed="false">
      <c r="AE2547" s="39" t="s">
        <v>5757</v>
      </c>
      <c r="AF2547" s="40" t="n">
        <v>2546</v>
      </c>
      <c r="AK2547" s="39" t="s">
        <v>5758</v>
      </c>
      <c r="AL2547" s="40" t="n">
        <v>1446</v>
      </c>
    </row>
    <row r="2548" customFormat="false" ht="15" hidden="false" customHeight="false" outlineLevel="0" collapsed="false">
      <c r="AE2548" s="39" t="s">
        <v>5759</v>
      </c>
      <c r="AF2548" s="40" t="n">
        <v>2547</v>
      </c>
      <c r="AK2548" s="39" t="s">
        <v>5760</v>
      </c>
      <c r="AL2548" s="40" t="n">
        <v>8110</v>
      </c>
    </row>
    <row r="2549" customFormat="false" ht="15" hidden="false" customHeight="false" outlineLevel="0" collapsed="false">
      <c r="AE2549" s="39" t="s">
        <v>5761</v>
      </c>
      <c r="AF2549" s="40" t="n">
        <v>2548</v>
      </c>
      <c r="AK2549" s="39" t="s">
        <v>5762</v>
      </c>
      <c r="AL2549" s="40" t="n">
        <v>11295</v>
      </c>
    </row>
    <row r="2550" customFormat="false" ht="15" hidden="false" customHeight="false" outlineLevel="0" collapsed="false">
      <c r="AE2550" s="39" t="s">
        <v>5763</v>
      </c>
      <c r="AF2550" s="40" t="n">
        <v>2549</v>
      </c>
      <c r="AK2550" s="39" t="s">
        <v>5764</v>
      </c>
      <c r="AL2550" s="40" t="n">
        <v>4134</v>
      </c>
    </row>
    <row r="2551" customFormat="false" ht="15" hidden="false" customHeight="false" outlineLevel="0" collapsed="false">
      <c r="AE2551" s="39" t="s">
        <v>5765</v>
      </c>
      <c r="AF2551" s="40" t="n">
        <v>2550</v>
      </c>
      <c r="AK2551" s="39" t="s">
        <v>5766</v>
      </c>
      <c r="AL2551" s="40" t="n">
        <v>3720</v>
      </c>
    </row>
    <row r="2552" customFormat="false" ht="15" hidden="false" customHeight="false" outlineLevel="0" collapsed="false">
      <c r="AE2552" s="39" t="s">
        <v>5767</v>
      </c>
      <c r="AF2552" s="40" t="n">
        <v>2551</v>
      </c>
      <c r="AK2552" s="39" t="s">
        <v>5768</v>
      </c>
      <c r="AL2552" s="40" t="n">
        <v>9293</v>
      </c>
    </row>
    <row r="2553" customFormat="false" ht="15" hidden="false" customHeight="false" outlineLevel="0" collapsed="false">
      <c r="AE2553" s="39" t="s">
        <v>5769</v>
      </c>
      <c r="AF2553" s="40" t="n">
        <v>2552</v>
      </c>
      <c r="AK2553" s="39" t="s">
        <v>5770</v>
      </c>
      <c r="AL2553" s="40" t="n">
        <v>1447</v>
      </c>
    </row>
    <row r="2554" customFormat="false" ht="15" hidden="false" customHeight="false" outlineLevel="0" collapsed="false">
      <c r="AE2554" s="39" t="s">
        <v>5771</v>
      </c>
      <c r="AF2554" s="40" t="n">
        <v>2553</v>
      </c>
      <c r="AK2554" s="39" t="s">
        <v>5772</v>
      </c>
      <c r="AL2554" s="40" t="n">
        <v>4135</v>
      </c>
    </row>
    <row r="2555" customFormat="false" ht="15" hidden="false" customHeight="false" outlineLevel="0" collapsed="false">
      <c r="AE2555" s="39" t="s">
        <v>5773</v>
      </c>
      <c r="AF2555" s="40" t="n">
        <v>2554</v>
      </c>
      <c r="AK2555" s="39" t="s">
        <v>5774</v>
      </c>
      <c r="AL2555" s="40" t="n">
        <v>1448</v>
      </c>
    </row>
    <row r="2556" customFormat="false" ht="15" hidden="false" customHeight="false" outlineLevel="0" collapsed="false">
      <c r="AE2556" s="39" t="s">
        <v>5775</v>
      </c>
      <c r="AF2556" s="40" t="n">
        <v>2555</v>
      </c>
      <c r="AK2556" s="39" t="s">
        <v>5776</v>
      </c>
      <c r="AL2556" s="40" t="n">
        <v>4136</v>
      </c>
    </row>
    <row r="2557" customFormat="false" ht="15" hidden="false" customHeight="false" outlineLevel="0" collapsed="false">
      <c r="AE2557" s="39" t="s">
        <v>5777</v>
      </c>
      <c r="AF2557" s="40" t="n">
        <v>2556</v>
      </c>
      <c r="AK2557" s="39" t="s">
        <v>5778</v>
      </c>
      <c r="AL2557" s="40" t="n">
        <v>8460</v>
      </c>
    </row>
    <row r="2558" customFormat="false" ht="15" hidden="false" customHeight="false" outlineLevel="0" collapsed="false">
      <c r="AE2558" s="39" t="s">
        <v>5779</v>
      </c>
      <c r="AF2558" s="40" t="n">
        <v>2557</v>
      </c>
      <c r="AK2558" s="39" t="s">
        <v>5780</v>
      </c>
      <c r="AL2558" s="40" t="n">
        <v>4137</v>
      </c>
    </row>
    <row r="2559" customFormat="false" ht="15" hidden="false" customHeight="false" outlineLevel="0" collapsed="false">
      <c r="AE2559" s="39" t="s">
        <v>5781</v>
      </c>
      <c r="AF2559" s="40" t="n">
        <v>2558</v>
      </c>
      <c r="AK2559" s="39" t="s">
        <v>5782</v>
      </c>
      <c r="AL2559" s="40" t="n">
        <v>4138</v>
      </c>
    </row>
    <row r="2560" customFormat="false" ht="15" hidden="false" customHeight="false" outlineLevel="0" collapsed="false">
      <c r="AE2560" s="39" t="s">
        <v>5783</v>
      </c>
      <c r="AF2560" s="40" t="n">
        <v>2559</v>
      </c>
      <c r="AK2560" s="39" t="s">
        <v>5784</v>
      </c>
      <c r="AL2560" s="40" t="n">
        <v>4139</v>
      </c>
    </row>
    <row r="2561" customFormat="false" ht="15" hidden="false" customHeight="false" outlineLevel="0" collapsed="false">
      <c r="AE2561" s="39" t="s">
        <v>5785</v>
      </c>
      <c r="AF2561" s="40" t="n">
        <v>2560</v>
      </c>
      <c r="AK2561" s="39" t="s">
        <v>5786</v>
      </c>
      <c r="AL2561" s="40" t="n">
        <v>9297</v>
      </c>
    </row>
    <row r="2562" customFormat="false" ht="15" hidden="false" customHeight="false" outlineLevel="0" collapsed="false">
      <c r="AE2562" s="39" t="s">
        <v>5787</v>
      </c>
      <c r="AF2562" s="40" t="n">
        <v>2561</v>
      </c>
      <c r="AK2562" s="39" t="s">
        <v>5788</v>
      </c>
      <c r="AL2562" s="40" t="n">
        <v>1449</v>
      </c>
    </row>
    <row r="2563" customFormat="false" ht="15" hidden="false" customHeight="false" outlineLevel="0" collapsed="false">
      <c r="AE2563" s="39" t="s">
        <v>5789</v>
      </c>
      <c r="AF2563" s="40" t="n">
        <v>2562</v>
      </c>
      <c r="AK2563" s="39" t="s">
        <v>5790</v>
      </c>
      <c r="AL2563" s="40" t="n">
        <v>11279</v>
      </c>
    </row>
    <row r="2564" customFormat="false" ht="15" hidden="false" customHeight="false" outlineLevel="0" collapsed="false">
      <c r="AE2564" s="39" t="s">
        <v>5791</v>
      </c>
      <c r="AF2564" s="40" t="n">
        <v>2563</v>
      </c>
      <c r="AK2564" s="39" t="s">
        <v>5792</v>
      </c>
      <c r="AL2564" s="40" t="n">
        <v>9892</v>
      </c>
    </row>
    <row r="2565" customFormat="false" ht="15" hidden="false" customHeight="false" outlineLevel="0" collapsed="false">
      <c r="AE2565" s="39" t="s">
        <v>5793</v>
      </c>
      <c r="AF2565" s="40" t="n">
        <v>2564</v>
      </c>
      <c r="AK2565" s="39" t="s">
        <v>5794</v>
      </c>
      <c r="AL2565" s="40" t="n">
        <v>1450</v>
      </c>
    </row>
    <row r="2566" customFormat="false" ht="15" hidden="false" customHeight="false" outlineLevel="0" collapsed="false">
      <c r="AE2566" s="39" t="s">
        <v>5795</v>
      </c>
      <c r="AF2566" s="40" t="n">
        <v>2565</v>
      </c>
      <c r="AK2566" s="39" t="s">
        <v>5796</v>
      </c>
      <c r="AL2566" s="40" t="n">
        <v>4140</v>
      </c>
    </row>
    <row r="2567" customFormat="false" ht="15" hidden="false" customHeight="false" outlineLevel="0" collapsed="false">
      <c r="AE2567" s="39" t="s">
        <v>5797</v>
      </c>
      <c r="AF2567" s="40" t="n">
        <v>2566</v>
      </c>
      <c r="AK2567" s="39" t="s">
        <v>5798</v>
      </c>
      <c r="AL2567" s="40" t="n">
        <v>11907</v>
      </c>
    </row>
    <row r="2568" customFormat="false" ht="15" hidden="false" customHeight="false" outlineLevel="0" collapsed="false">
      <c r="AE2568" s="39" t="s">
        <v>5799</v>
      </c>
      <c r="AF2568" s="40" t="n">
        <v>2567</v>
      </c>
      <c r="AK2568" s="39" t="s">
        <v>5800</v>
      </c>
      <c r="AL2568" s="40" t="n">
        <v>1451</v>
      </c>
    </row>
    <row r="2569" customFormat="false" ht="15" hidden="false" customHeight="false" outlineLevel="0" collapsed="false">
      <c r="AE2569" s="39" t="s">
        <v>5801</v>
      </c>
      <c r="AF2569" s="40" t="n">
        <v>2568</v>
      </c>
      <c r="AK2569" s="39" t="s">
        <v>5802</v>
      </c>
      <c r="AL2569" s="40" t="n">
        <v>4141</v>
      </c>
    </row>
    <row r="2570" customFormat="false" ht="15" hidden="false" customHeight="false" outlineLevel="0" collapsed="false">
      <c r="AE2570" s="39" t="s">
        <v>5803</v>
      </c>
      <c r="AF2570" s="40" t="n">
        <v>2569</v>
      </c>
      <c r="AK2570" s="39" t="s">
        <v>5804</v>
      </c>
      <c r="AL2570" s="40" t="n">
        <v>11247</v>
      </c>
    </row>
    <row r="2571" customFormat="false" ht="15" hidden="false" customHeight="false" outlineLevel="0" collapsed="false">
      <c r="AE2571" s="39" t="s">
        <v>5805</v>
      </c>
      <c r="AF2571" s="40" t="n">
        <v>2570</v>
      </c>
      <c r="AK2571" s="39" t="s">
        <v>5806</v>
      </c>
      <c r="AL2571" s="40" t="n">
        <v>11916</v>
      </c>
    </row>
    <row r="2572" customFormat="false" ht="15" hidden="false" customHeight="false" outlineLevel="0" collapsed="false">
      <c r="AE2572" s="39" t="s">
        <v>5807</v>
      </c>
      <c r="AF2572" s="40" t="n">
        <v>2571</v>
      </c>
      <c r="AK2572" s="39" t="s">
        <v>5808</v>
      </c>
      <c r="AL2572" s="40" t="n">
        <v>1452</v>
      </c>
    </row>
    <row r="2573" customFormat="false" ht="15" hidden="false" customHeight="false" outlineLevel="0" collapsed="false">
      <c r="AE2573" s="39" t="s">
        <v>5809</v>
      </c>
      <c r="AF2573" s="40" t="n">
        <v>2572</v>
      </c>
      <c r="AK2573" s="39" t="s">
        <v>5810</v>
      </c>
      <c r="AL2573" s="40" t="n">
        <v>8461</v>
      </c>
    </row>
    <row r="2574" customFormat="false" ht="15" hidden="false" customHeight="false" outlineLevel="0" collapsed="false">
      <c r="AE2574" s="39" t="s">
        <v>5811</v>
      </c>
      <c r="AF2574" s="40" t="n">
        <v>2573</v>
      </c>
      <c r="AK2574" s="39" t="s">
        <v>5812</v>
      </c>
      <c r="AL2574" s="40" t="n">
        <v>4142</v>
      </c>
    </row>
    <row r="2575" customFormat="false" ht="15" hidden="false" customHeight="false" outlineLevel="0" collapsed="false">
      <c r="AE2575" s="39" t="s">
        <v>5813</v>
      </c>
      <c r="AF2575" s="40" t="n">
        <v>2574</v>
      </c>
      <c r="AK2575" s="39" t="s">
        <v>5814</v>
      </c>
      <c r="AL2575" s="40" t="n">
        <v>4143</v>
      </c>
    </row>
    <row r="2576" customFormat="false" ht="15" hidden="false" customHeight="false" outlineLevel="0" collapsed="false">
      <c r="AE2576" s="39" t="s">
        <v>5815</v>
      </c>
      <c r="AF2576" s="40" t="n">
        <v>2575</v>
      </c>
      <c r="AK2576" s="39" t="s">
        <v>5816</v>
      </c>
      <c r="AL2576" s="40" t="n">
        <v>4144</v>
      </c>
    </row>
    <row r="2577" customFormat="false" ht="15" hidden="false" customHeight="false" outlineLevel="0" collapsed="false">
      <c r="AE2577" s="39" t="s">
        <v>5817</v>
      </c>
      <c r="AF2577" s="40" t="n">
        <v>2576</v>
      </c>
      <c r="AK2577" s="39" t="s">
        <v>5818</v>
      </c>
      <c r="AL2577" s="40" t="n">
        <v>4285</v>
      </c>
    </row>
    <row r="2578" customFormat="false" ht="15" hidden="false" customHeight="false" outlineLevel="0" collapsed="false">
      <c r="AE2578" s="39" t="s">
        <v>5819</v>
      </c>
      <c r="AF2578" s="40" t="n">
        <v>2577</v>
      </c>
      <c r="AK2578" s="39" t="s">
        <v>5820</v>
      </c>
      <c r="AL2578" s="40" t="n">
        <v>4402</v>
      </c>
    </row>
    <row r="2579" customFormat="false" ht="15" hidden="false" customHeight="false" outlineLevel="0" collapsed="false">
      <c r="AE2579" s="39" t="s">
        <v>5821</v>
      </c>
      <c r="AF2579" s="40" t="n">
        <v>2578</v>
      </c>
      <c r="AK2579" s="39" t="s">
        <v>5822</v>
      </c>
      <c r="AL2579" s="40" t="n">
        <v>4145</v>
      </c>
    </row>
    <row r="2580" customFormat="false" ht="15" hidden="false" customHeight="false" outlineLevel="0" collapsed="false">
      <c r="AE2580" s="39" t="s">
        <v>5823</v>
      </c>
      <c r="AF2580" s="40" t="n">
        <v>2579</v>
      </c>
      <c r="AK2580" s="39" t="s">
        <v>5824</v>
      </c>
      <c r="AL2580" s="40" t="n">
        <v>11502</v>
      </c>
    </row>
    <row r="2581" customFormat="false" ht="15" hidden="false" customHeight="false" outlineLevel="0" collapsed="false">
      <c r="AE2581" s="39" t="s">
        <v>5825</v>
      </c>
      <c r="AF2581" s="40" t="n">
        <v>2580</v>
      </c>
      <c r="AK2581" s="39" t="s">
        <v>5826</v>
      </c>
      <c r="AL2581" s="40" t="n">
        <v>4146</v>
      </c>
    </row>
    <row r="2582" customFormat="false" ht="15" hidden="false" customHeight="false" outlineLevel="0" collapsed="false">
      <c r="AE2582" s="39" t="s">
        <v>5827</v>
      </c>
      <c r="AF2582" s="40" t="n">
        <v>2581</v>
      </c>
      <c r="AK2582" s="39" t="s">
        <v>5828</v>
      </c>
      <c r="AL2582" s="40" t="n">
        <v>4148</v>
      </c>
    </row>
    <row r="2583" customFormat="false" ht="15" hidden="false" customHeight="false" outlineLevel="0" collapsed="false">
      <c r="AE2583" s="39" t="s">
        <v>5829</v>
      </c>
      <c r="AF2583" s="40" t="n">
        <v>2582</v>
      </c>
      <c r="AK2583" s="39" t="s">
        <v>5830</v>
      </c>
      <c r="AL2583" s="40" t="n">
        <v>4149</v>
      </c>
    </row>
    <row r="2584" customFormat="false" ht="15" hidden="false" customHeight="false" outlineLevel="0" collapsed="false">
      <c r="AE2584" s="39" t="s">
        <v>5831</v>
      </c>
      <c r="AF2584" s="40" t="n">
        <v>2583</v>
      </c>
      <c r="AK2584" s="39" t="s">
        <v>5832</v>
      </c>
      <c r="AL2584" s="40" t="n">
        <v>4150</v>
      </c>
    </row>
    <row r="2585" customFormat="false" ht="15" hidden="false" customHeight="false" outlineLevel="0" collapsed="false">
      <c r="AE2585" s="39" t="s">
        <v>5833</v>
      </c>
      <c r="AF2585" s="40" t="n">
        <v>2584</v>
      </c>
      <c r="AK2585" s="39" t="s">
        <v>5834</v>
      </c>
      <c r="AL2585" s="40" t="n">
        <v>4151</v>
      </c>
    </row>
    <row r="2586" customFormat="false" ht="15" hidden="false" customHeight="false" outlineLevel="0" collapsed="false">
      <c r="AE2586" s="39" t="s">
        <v>5835</v>
      </c>
      <c r="AF2586" s="40" t="n">
        <v>2585</v>
      </c>
      <c r="AK2586" s="39" t="s">
        <v>5836</v>
      </c>
      <c r="AL2586" s="40" t="n">
        <v>1453</v>
      </c>
    </row>
    <row r="2587" customFormat="false" ht="15" hidden="false" customHeight="false" outlineLevel="0" collapsed="false">
      <c r="AE2587" s="39" t="s">
        <v>5837</v>
      </c>
      <c r="AF2587" s="40" t="n">
        <v>2586</v>
      </c>
      <c r="AK2587" s="39" t="s">
        <v>5838</v>
      </c>
      <c r="AL2587" s="40" t="n">
        <v>4152</v>
      </c>
    </row>
    <row r="2588" customFormat="false" ht="15" hidden="false" customHeight="false" outlineLevel="0" collapsed="false">
      <c r="AE2588" s="39" t="s">
        <v>5839</v>
      </c>
      <c r="AF2588" s="40" t="n">
        <v>2587</v>
      </c>
      <c r="AK2588" s="39" t="s">
        <v>5840</v>
      </c>
      <c r="AL2588" s="40" t="n">
        <v>433</v>
      </c>
    </row>
    <row r="2589" customFormat="false" ht="15" hidden="false" customHeight="false" outlineLevel="0" collapsed="false">
      <c r="AE2589" s="39" t="s">
        <v>5841</v>
      </c>
      <c r="AF2589" s="40" t="n">
        <v>2588</v>
      </c>
      <c r="AK2589" s="39" t="s">
        <v>5842</v>
      </c>
      <c r="AL2589" s="40" t="n">
        <v>9319</v>
      </c>
    </row>
    <row r="2590" customFormat="false" ht="15" hidden="false" customHeight="false" outlineLevel="0" collapsed="false">
      <c r="AE2590" s="39" t="s">
        <v>5843</v>
      </c>
      <c r="AF2590" s="40" t="n">
        <v>2589</v>
      </c>
      <c r="AK2590" s="39" t="s">
        <v>5844</v>
      </c>
      <c r="AL2590" s="40" t="n">
        <v>4153</v>
      </c>
    </row>
    <row r="2591" customFormat="false" ht="15" hidden="false" customHeight="false" outlineLevel="0" collapsed="false">
      <c r="AE2591" s="39" t="s">
        <v>5845</v>
      </c>
      <c r="AF2591" s="40" t="n">
        <v>2590</v>
      </c>
      <c r="AK2591" s="39" t="s">
        <v>5846</v>
      </c>
      <c r="AL2591" s="40" t="n">
        <v>1454</v>
      </c>
    </row>
    <row r="2592" customFormat="false" ht="15" hidden="false" customHeight="false" outlineLevel="0" collapsed="false">
      <c r="AE2592" s="39" t="s">
        <v>5847</v>
      </c>
      <c r="AF2592" s="40" t="n">
        <v>2591</v>
      </c>
      <c r="AK2592" s="39" t="s">
        <v>5848</v>
      </c>
      <c r="AL2592" s="40" t="n">
        <v>4154</v>
      </c>
    </row>
    <row r="2593" customFormat="false" ht="15" hidden="false" customHeight="false" outlineLevel="0" collapsed="false">
      <c r="AE2593" s="39" t="s">
        <v>5849</v>
      </c>
      <c r="AF2593" s="40" t="n">
        <v>2592</v>
      </c>
      <c r="AK2593" s="39" t="s">
        <v>5850</v>
      </c>
      <c r="AL2593" s="40" t="n">
        <v>4155</v>
      </c>
    </row>
    <row r="2594" customFormat="false" ht="15" hidden="false" customHeight="false" outlineLevel="0" collapsed="false">
      <c r="AE2594" s="39" t="s">
        <v>5851</v>
      </c>
      <c r="AF2594" s="40" t="n">
        <v>2593</v>
      </c>
      <c r="AK2594" s="39" t="s">
        <v>5852</v>
      </c>
      <c r="AL2594" s="40" t="n">
        <v>11901</v>
      </c>
    </row>
    <row r="2595" customFormat="false" ht="15" hidden="false" customHeight="false" outlineLevel="0" collapsed="false">
      <c r="AE2595" s="39" t="s">
        <v>5853</v>
      </c>
      <c r="AF2595" s="40" t="n">
        <v>2594</v>
      </c>
      <c r="AK2595" s="39" t="s">
        <v>5854</v>
      </c>
      <c r="AL2595" s="40" t="n">
        <v>1455</v>
      </c>
    </row>
    <row r="2596" customFormat="false" ht="15" hidden="false" customHeight="false" outlineLevel="0" collapsed="false">
      <c r="AE2596" s="39" t="s">
        <v>5855</v>
      </c>
      <c r="AF2596" s="40" t="n">
        <v>2595</v>
      </c>
      <c r="AK2596" s="39" t="s">
        <v>5856</v>
      </c>
      <c r="AL2596" s="40" t="n">
        <v>1456</v>
      </c>
    </row>
    <row r="2597" customFormat="false" ht="15" hidden="false" customHeight="false" outlineLevel="0" collapsed="false">
      <c r="AE2597" s="39" t="s">
        <v>5857</v>
      </c>
      <c r="AF2597" s="40" t="n">
        <v>2596</v>
      </c>
      <c r="AK2597" s="39" t="s">
        <v>5858</v>
      </c>
      <c r="AL2597" s="40" t="n">
        <v>8462</v>
      </c>
    </row>
    <row r="2598" customFormat="false" ht="15" hidden="false" customHeight="false" outlineLevel="0" collapsed="false">
      <c r="AE2598" s="39" t="s">
        <v>5859</v>
      </c>
      <c r="AF2598" s="40" t="n">
        <v>2597</v>
      </c>
      <c r="AK2598" s="39" t="s">
        <v>5860</v>
      </c>
      <c r="AL2598" s="40" t="n">
        <v>8463</v>
      </c>
    </row>
    <row r="2599" customFormat="false" ht="15" hidden="false" customHeight="false" outlineLevel="0" collapsed="false">
      <c r="AE2599" s="39" t="s">
        <v>5861</v>
      </c>
      <c r="AF2599" s="40" t="n">
        <v>2598</v>
      </c>
      <c r="AK2599" s="39" t="s">
        <v>5862</v>
      </c>
      <c r="AL2599" s="40" t="n">
        <v>4156</v>
      </c>
    </row>
    <row r="2600" customFormat="false" ht="15" hidden="false" customHeight="false" outlineLevel="0" collapsed="false">
      <c r="AE2600" s="39" t="s">
        <v>5863</v>
      </c>
      <c r="AF2600" s="40" t="n">
        <v>2599</v>
      </c>
      <c r="AK2600" s="39" t="s">
        <v>5864</v>
      </c>
      <c r="AL2600" s="40" t="n">
        <v>4157</v>
      </c>
    </row>
    <row r="2601" customFormat="false" ht="15" hidden="false" customHeight="false" outlineLevel="0" collapsed="false">
      <c r="AE2601" s="39" t="s">
        <v>5865</v>
      </c>
      <c r="AF2601" s="40" t="n">
        <v>2600</v>
      </c>
      <c r="AK2601" s="39" t="s">
        <v>5866</v>
      </c>
      <c r="AL2601" s="40" t="n">
        <v>4159</v>
      </c>
    </row>
    <row r="2602" customFormat="false" ht="15" hidden="false" customHeight="false" outlineLevel="0" collapsed="false">
      <c r="AE2602" s="39" t="s">
        <v>5867</v>
      </c>
      <c r="AF2602" s="40" t="n">
        <v>2601</v>
      </c>
      <c r="AK2602" s="39" t="s">
        <v>5868</v>
      </c>
      <c r="AL2602" s="40" t="n">
        <v>9205</v>
      </c>
    </row>
    <row r="2603" customFormat="false" ht="15" hidden="false" customHeight="false" outlineLevel="0" collapsed="false">
      <c r="AE2603" s="39" t="s">
        <v>5869</v>
      </c>
      <c r="AF2603" s="40" t="n">
        <v>2602</v>
      </c>
      <c r="AK2603" s="39" t="s">
        <v>5870</v>
      </c>
      <c r="AL2603" s="40" t="n">
        <v>4160</v>
      </c>
    </row>
    <row r="2604" customFormat="false" ht="15" hidden="false" customHeight="false" outlineLevel="0" collapsed="false">
      <c r="AE2604" s="39" t="s">
        <v>5871</v>
      </c>
      <c r="AF2604" s="40" t="n">
        <v>2603</v>
      </c>
      <c r="AK2604" s="39" t="s">
        <v>5872</v>
      </c>
      <c r="AL2604" s="40" t="n">
        <v>1457</v>
      </c>
    </row>
    <row r="2605" customFormat="false" ht="15" hidden="false" customHeight="false" outlineLevel="0" collapsed="false">
      <c r="AE2605" s="39" t="s">
        <v>5873</v>
      </c>
      <c r="AF2605" s="40" t="n">
        <v>2604</v>
      </c>
      <c r="AK2605" s="39" t="s">
        <v>5874</v>
      </c>
      <c r="AL2605" s="40" t="n">
        <v>4158</v>
      </c>
    </row>
    <row r="2606" customFormat="false" ht="15" hidden="false" customHeight="false" outlineLevel="0" collapsed="false">
      <c r="AE2606" s="39" t="s">
        <v>5875</v>
      </c>
      <c r="AF2606" s="40" t="n">
        <v>2605</v>
      </c>
      <c r="AK2606" s="39" t="s">
        <v>5876</v>
      </c>
      <c r="AL2606" s="40" t="n">
        <v>4161</v>
      </c>
    </row>
    <row r="2607" customFormat="false" ht="15" hidden="false" customHeight="false" outlineLevel="0" collapsed="false">
      <c r="AE2607" s="39" t="s">
        <v>5877</v>
      </c>
      <c r="AF2607" s="40" t="n">
        <v>2606</v>
      </c>
      <c r="AK2607" s="39" t="s">
        <v>5878</v>
      </c>
      <c r="AL2607" s="40" t="n">
        <v>1458</v>
      </c>
    </row>
    <row r="2608" customFormat="false" ht="15" hidden="false" customHeight="false" outlineLevel="0" collapsed="false">
      <c r="AE2608" s="39" t="s">
        <v>5879</v>
      </c>
      <c r="AF2608" s="40" t="n">
        <v>2607</v>
      </c>
      <c r="AK2608" s="39" t="s">
        <v>5880</v>
      </c>
      <c r="AL2608" s="40" t="n">
        <v>11411</v>
      </c>
    </row>
    <row r="2609" customFormat="false" ht="15" hidden="false" customHeight="false" outlineLevel="0" collapsed="false">
      <c r="AE2609" s="39" t="s">
        <v>5881</v>
      </c>
      <c r="AF2609" s="40" t="n">
        <v>2608</v>
      </c>
      <c r="AK2609" s="39" t="s">
        <v>5882</v>
      </c>
      <c r="AL2609" s="40" t="n">
        <v>9270</v>
      </c>
    </row>
    <row r="2610" customFormat="false" ht="15" hidden="false" customHeight="false" outlineLevel="0" collapsed="false">
      <c r="AE2610" s="39" t="s">
        <v>5883</v>
      </c>
      <c r="AF2610" s="40" t="n">
        <v>2609</v>
      </c>
      <c r="AK2610" s="39" t="s">
        <v>5884</v>
      </c>
      <c r="AL2610" s="40" t="n">
        <v>1459</v>
      </c>
    </row>
    <row r="2611" customFormat="false" ht="15" hidden="false" customHeight="false" outlineLevel="0" collapsed="false">
      <c r="AE2611" s="39" t="s">
        <v>5885</v>
      </c>
      <c r="AF2611" s="40" t="n">
        <v>2610</v>
      </c>
      <c r="AK2611" s="39" t="s">
        <v>5886</v>
      </c>
      <c r="AL2611" s="40" t="n">
        <v>1460</v>
      </c>
    </row>
    <row r="2612" customFormat="false" ht="15" hidden="false" customHeight="false" outlineLevel="0" collapsed="false">
      <c r="AE2612" s="39" t="s">
        <v>5887</v>
      </c>
      <c r="AF2612" s="40" t="n">
        <v>2611</v>
      </c>
      <c r="AK2612" s="39" t="s">
        <v>5888</v>
      </c>
      <c r="AL2612" s="40" t="n">
        <v>4162</v>
      </c>
    </row>
    <row r="2613" customFormat="false" ht="15" hidden="false" customHeight="false" outlineLevel="0" collapsed="false">
      <c r="AE2613" s="39" t="s">
        <v>5889</v>
      </c>
      <c r="AF2613" s="40" t="n">
        <v>2612</v>
      </c>
      <c r="AK2613" s="39" t="s">
        <v>5890</v>
      </c>
      <c r="AL2613" s="40" t="n">
        <v>4163</v>
      </c>
    </row>
    <row r="2614" customFormat="false" ht="15" hidden="false" customHeight="false" outlineLevel="0" collapsed="false">
      <c r="AE2614" s="39" t="s">
        <v>5891</v>
      </c>
      <c r="AF2614" s="40" t="n">
        <v>2613</v>
      </c>
      <c r="AK2614" s="39" t="s">
        <v>5892</v>
      </c>
      <c r="AL2614" s="40" t="n">
        <v>4164</v>
      </c>
    </row>
    <row r="2615" customFormat="false" ht="15" hidden="false" customHeight="false" outlineLevel="0" collapsed="false">
      <c r="AE2615" s="39" t="s">
        <v>5893</v>
      </c>
      <c r="AF2615" s="40" t="n">
        <v>2614</v>
      </c>
      <c r="AK2615" s="39" t="s">
        <v>5894</v>
      </c>
      <c r="AL2615" s="40" t="n">
        <v>1461</v>
      </c>
    </row>
    <row r="2616" customFormat="false" ht="15" hidden="false" customHeight="false" outlineLevel="0" collapsed="false">
      <c r="AE2616" s="39" t="s">
        <v>5895</v>
      </c>
      <c r="AF2616" s="40" t="n">
        <v>2615</v>
      </c>
      <c r="AK2616" s="39" t="s">
        <v>5896</v>
      </c>
      <c r="AL2616" s="40" t="n">
        <v>4165</v>
      </c>
    </row>
    <row r="2617" customFormat="false" ht="15" hidden="false" customHeight="false" outlineLevel="0" collapsed="false">
      <c r="AE2617" s="39" t="s">
        <v>5897</v>
      </c>
      <c r="AF2617" s="40" t="n">
        <v>2616</v>
      </c>
      <c r="AK2617" s="39" t="s">
        <v>5898</v>
      </c>
      <c r="AL2617" s="40" t="n">
        <v>4167</v>
      </c>
    </row>
    <row r="2618" customFormat="false" ht="15" hidden="false" customHeight="false" outlineLevel="0" collapsed="false">
      <c r="AE2618" s="39" t="s">
        <v>5899</v>
      </c>
      <c r="AF2618" s="40" t="n">
        <v>2617</v>
      </c>
      <c r="AK2618" s="39" t="s">
        <v>5900</v>
      </c>
      <c r="AL2618" s="40" t="n">
        <v>4168</v>
      </c>
    </row>
    <row r="2619" customFormat="false" ht="15" hidden="false" customHeight="false" outlineLevel="0" collapsed="false">
      <c r="AE2619" s="39" t="s">
        <v>5901</v>
      </c>
      <c r="AF2619" s="40" t="n">
        <v>2618</v>
      </c>
      <c r="AK2619" s="39" t="s">
        <v>5902</v>
      </c>
      <c r="AL2619" s="40" t="n">
        <v>1462</v>
      </c>
    </row>
    <row r="2620" customFormat="false" ht="15" hidden="false" customHeight="false" outlineLevel="0" collapsed="false">
      <c r="AE2620" s="39" t="s">
        <v>5903</v>
      </c>
      <c r="AF2620" s="40" t="n">
        <v>2619</v>
      </c>
      <c r="AK2620" s="39" t="s">
        <v>5904</v>
      </c>
      <c r="AL2620" s="40" t="n">
        <v>4169</v>
      </c>
    </row>
    <row r="2621" customFormat="false" ht="15" hidden="false" customHeight="false" outlineLevel="0" collapsed="false">
      <c r="AE2621" s="39" t="s">
        <v>5905</v>
      </c>
      <c r="AF2621" s="40" t="n">
        <v>2620</v>
      </c>
      <c r="AK2621" s="39" t="s">
        <v>5906</v>
      </c>
      <c r="AL2621" s="40" t="n">
        <v>4166</v>
      </c>
    </row>
    <row r="2622" customFormat="false" ht="15" hidden="false" customHeight="false" outlineLevel="0" collapsed="false">
      <c r="AE2622" s="39" t="s">
        <v>5907</v>
      </c>
      <c r="AF2622" s="40" t="n">
        <v>2621</v>
      </c>
      <c r="AK2622" s="39" t="s">
        <v>5908</v>
      </c>
      <c r="AL2622" s="40" t="n">
        <v>4170</v>
      </c>
    </row>
    <row r="2623" customFormat="false" ht="15" hidden="false" customHeight="false" outlineLevel="0" collapsed="false">
      <c r="AE2623" s="39" t="s">
        <v>5909</v>
      </c>
      <c r="AF2623" s="40" t="n">
        <v>2622</v>
      </c>
      <c r="AK2623" s="39" t="s">
        <v>5910</v>
      </c>
      <c r="AL2623" s="40" t="n">
        <v>4171</v>
      </c>
    </row>
    <row r="2624" customFormat="false" ht="15" hidden="false" customHeight="false" outlineLevel="0" collapsed="false">
      <c r="AE2624" s="39" t="s">
        <v>5911</v>
      </c>
      <c r="AF2624" s="40" t="n">
        <v>2623</v>
      </c>
      <c r="AK2624" s="39" t="s">
        <v>5912</v>
      </c>
      <c r="AL2624" s="40" t="n">
        <v>1463</v>
      </c>
    </row>
    <row r="2625" customFormat="false" ht="15" hidden="false" customHeight="false" outlineLevel="0" collapsed="false">
      <c r="AE2625" s="39" t="s">
        <v>5913</v>
      </c>
      <c r="AF2625" s="40" t="n">
        <v>2624</v>
      </c>
      <c r="AK2625" s="39" t="s">
        <v>5914</v>
      </c>
      <c r="AL2625" s="40" t="n">
        <v>432</v>
      </c>
    </row>
    <row r="2626" customFormat="false" ht="15" hidden="false" customHeight="false" outlineLevel="0" collapsed="false">
      <c r="AE2626" s="39" t="s">
        <v>5915</v>
      </c>
      <c r="AF2626" s="40" t="n">
        <v>2625</v>
      </c>
      <c r="AK2626" s="39" t="s">
        <v>5916</v>
      </c>
      <c r="AL2626" s="40" t="n">
        <v>1464</v>
      </c>
    </row>
    <row r="2627" customFormat="false" ht="15" hidden="false" customHeight="false" outlineLevel="0" collapsed="false">
      <c r="AE2627" s="39" t="s">
        <v>5917</v>
      </c>
      <c r="AF2627" s="40" t="n">
        <v>2626</v>
      </c>
      <c r="AK2627" s="39" t="s">
        <v>5918</v>
      </c>
      <c r="AL2627" s="40" t="n">
        <v>11890</v>
      </c>
    </row>
    <row r="2628" customFormat="false" ht="15" hidden="false" customHeight="false" outlineLevel="0" collapsed="false">
      <c r="AE2628" s="39" t="s">
        <v>5919</v>
      </c>
      <c r="AF2628" s="40" t="n">
        <v>2627</v>
      </c>
      <c r="AK2628" s="39" t="s">
        <v>5920</v>
      </c>
      <c r="AL2628" s="40" t="n">
        <v>1465</v>
      </c>
    </row>
    <row r="2629" customFormat="false" ht="15" hidden="false" customHeight="false" outlineLevel="0" collapsed="false">
      <c r="AE2629" s="39" t="s">
        <v>5921</v>
      </c>
      <c r="AF2629" s="40" t="n">
        <v>2628</v>
      </c>
      <c r="AK2629" s="39" t="s">
        <v>5922</v>
      </c>
      <c r="AL2629" s="40" t="n">
        <v>1466</v>
      </c>
    </row>
    <row r="2630" customFormat="false" ht="15" hidden="false" customHeight="false" outlineLevel="0" collapsed="false">
      <c r="AE2630" s="39" t="s">
        <v>5923</v>
      </c>
      <c r="AF2630" s="40" t="n">
        <v>2629</v>
      </c>
      <c r="AK2630" s="39" t="s">
        <v>5924</v>
      </c>
      <c r="AL2630" s="40" t="n">
        <v>1467</v>
      </c>
    </row>
    <row r="2631" customFormat="false" ht="15" hidden="false" customHeight="false" outlineLevel="0" collapsed="false">
      <c r="AE2631" s="39" t="s">
        <v>5925</v>
      </c>
      <c r="AF2631" s="40" t="n">
        <v>2630</v>
      </c>
      <c r="AK2631" s="39" t="s">
        <v>5926</v>
      </c>
      <c r="AL2631" s="40" t="n">
        <v>4172</v>
      </c>
    </row>
    <row r="2632" customFormat="false" ht="15" hidden="false" customHeight="false" outlineLevel="0" collapsed="false">
      <c r="AE2632" s="39" t="s">
        <v>5927</v>
      </c>
      <c r="AF2632" s="40" t="n">
        <v>2631</v>
      </c>
      <c r="AK2632" s="39" t="s">
        <v>5928</v>
      </c>
      <c r="AL2632" s="40" t="n">
        <v>4173</v>
      </c>
    </row>
    <row r="2633" customFormat="false" ht="15" hidden="false" customHeight="false" outlineLevel="0" collapsed="false">
      <c r="AE2633" s="39" t="s">
        <v>5929</v>
      </c>
      <c r="AF2633" s="40" t="n">
        <v>2632</v>
      </c>
      <c r="AK2633" s="39" t="s">
        <v>5930</v>
      </c>
      <c r="AL2633" s="40" t="n">
        <v>1468</v>
      </c>
    </row>
    <row r="2634" customFormat="false" ht="15" hidden="false" customHeight="false" outlineLevel="0" collapsed="false">
      <c r="AE2634" s="39" t="s">
        <v>5931</v>
      </c>
      <c r="AF2634" s="40" t="n">
        <v>2633</v>
      </c>
      <c r="AK2634" s="39" t="s">
        <v>5932</v>
      </c>
      <c r="AL2634" s="40" t="n">
        <v>8464</v>
      </c>
    </row>
    <row r="2635" customFormat="false" ht="15" hidden="false" customHeight="false" outlineLevel="0" collapsed="false">
      <c r="AE2635" s="39" t="s">
        <v>5933</v>
      </c>
      <c r="AF2635" s="40" t="n">
        <v>2634</v>
      </c>
      <c r="AK2635" s="39" t="s">
        <v>5934</v>
      </c>
      <c r="AL2635" s="40" t="n">
        <v>145</v>
      </c>
    </row>
    <row r="2636" customFormat="false" ht="15" hidden="false" customHeight="false" outlineLevel="0" collapsed="false">
      <c r="AE2636" s="39" t="s">
        <v>5935</v>
      </c>
      <c r="AF2636" s="40" t="n">
        <v>2635</v>
      </c>
      <c r="AK2636" s="39" t="s">
        <v>5936</v>
      </c>
      <c r="AL2636" s="40" t="n">
        <v>11332</v>
      </c>
    </row>
    <row r="2637" customFormat="false" ht="15" hidden="false" customHeight="false" outlineLevel="0" collapsed="false">
      <c r="AE2637" s="39" t="s">
        <v>5937</v>
      </c>
      <c r="AF2637" s="40" t="n">
        <v>2636</v>
      </c>
      <c r="AK2637" s="39" t="s">
        <v>5938</v>
      </c>
      <c r="AL2637" s="40" t="n">
        <v>1469</v>
      </c>
    </row>
    <row r="2638" customFormat="false" ht="15" hidden="false" customHeight="false" outlineLevel="0" collapsed="false">
      <c r="AE2638" s="39" t="s">
        <v>5939</v>
      </c>
      <c r="AF2638" s="40" t="n">
        <v>2637</v>
      </c>
      <c r="AK2638" s="39" t="s">
        <v>5940</v>
      </c>
      <c r="AL2638" s="40" t="n">
        <v>4174</v>
      </c>
    </row>
    <row r="2639" customFormat="false" ht="15" hidden="false" customHeight="false" outlineLevel="0" collapsed="false">
      <c r="AE2639" s="39" t="s">
        <v>5941</v>
      </c>
      <c r="AF2639" s="40" t="n">
        <v>2638</v>
      </c>
      <c r="AK2639" s="39" t="s">
        <v>5942</v>
      </c>
      <c r="AL2639" s="40" t="n">
        <v>1470</v>
      </c>
    </row>
    <row r="2640" customFormat="false" ht="15" hidden="false" customHeight="false" outlineLevel="0" collapsed="false">
      <c r="AE2640" s="39" t="s">
        <v>5943</v>
      </c>
      <c r="AF2640" s="40" t="n">
        <v>2639</v>
      </c>
      <c r="AK2640" s="39" t="s">
        <v>5944</v>
      </c>
      <c r="AL2640" s="40" t="n">
        <v>1471</v>
      </c>
    </row>
    <row r="2641" customFormat="false" ht="15" hidden="false" customHeight="false" outlineLevel="0" collapsed="false">
      <c r="AE2641" s="39" t="s">
        <v>5945</v>
      </c>
      <c r="AF2641" s="40" t="n">
        <v>2640</v>
      </c>
      <c r="AK2641" s="39" t="s">
        <v>5946</v>
      </c>
      <c r="AL2641" s="40" t="n">
        <v>8465</v>
      </c>
    </row>
    <row r="2642" customFormat="false" ht="15" hidden="false" customHeight="false" outlineLevel="0" collapsed="false">
      <c r="AE2642" s="39" t="s">
        <v>5947</v>
      </c>
      <c r="AF2642" s="40" t="n">
        <v>2641</v>
      </c>
      <c r="AK2642" s="39" t="s">
        <v>5948</v>
      </c>
      <c r="AL2642" s="40" t="n">
        <v>4175</v>
      </c>
    </row>
    <row r="2643" customFormat="false" ht="15" hidden="false" customHeight="false" outlineLevel="0" collapsed="false">
      <c r="AE2643" s="39" t="s">
        <v>5949</v>
      </c>
      <c r="AF2643" s="40" t="n">
        <v>2642</v>
      </c>
      <c r="AK2643" s="39" t="s">
        <v>5950</v>
      </c>
      <c r="AL2643" s="40" t="n">
        <v>4176</v>
      </c>
    </row>
    <row r="2644" customFormat="false" ht="15" hidden="false" customHeight="false" outlineLevel="0" collapsed="false">
      <c r="AE2644" s="39" t="s">
        <v>5951</v>
      </c>
      <c r="AF2644" s="40" t="n">
        <v>2643</v>
      </c>
      <c r="AK2644" s="39" t="s">
        <v>5952</v>
      </c>
      <c r="AL2644" s="40" t="n">
        <v>4177</v>
      </c>
    </row>
    <row r="2645" customFormat="false" ht="15" hidden="false" customHeight="false" outlineLevel="0" collapsed="false">
      <c r="AE2645" s="39" t="s">
        <v>5953</v>
      </c>
      <c r="AF2645" s="40" t="n">
        <v>2644</v>
      </c>
      <c r="AK2645" s="39" t="s">
        <v>5954</v>
      </c>
      <c r="AL2645" s="40" t="n">
        <v>8466</v>
      </c>
    </row>
    <row r="2646" customFormat="false" ht="15" hidden="false" customHeight="false" outlineLevel="0" collapsed="false">
      <c r="AE2646" s="39" t="s">
        <v>5955</v>
      </c>
      <c r="AF2646" s="40" t="n">
        <v>2645</v>
      </c>
      <c r="AK2646" s="39" t="s">
        <v>5956</v>
      </c>
      <c r="AL2646" s="40" t="n">
        <v>9696</v>
      </c>
    </row>
    <row r="2647" customFormat="false" ht="15" hidden="false" customHeight="false" outlineLevel="0" collapsed="false">
      <c r="AE2647" s="39" t="s">
        <v>5957</v>
      </c>
      <c r="AF2647" s="40" t="n">
        <v>2646</v>
      </c>
      <c r="AK2647" s="39" t="s">
        <v>5958</v>
      </c>
      <c r="AL2647" s="40" t="n">
        <v>9697</v>
      </c>
    </row>
    <row r="2648" customFormat="false" ht="15" hidden="false" customHeight="false" outlineLevel="0" collapsed="false">
      <c r="AE2648" s="39" t="s">
        <v>5959</v>
      </c>
      <c r="AF2648" s="40" t="n">
        <v>2647</v>
      </c>
      <c r="AK2648" s="39" t="s">
        <v>5960</v>
      </c>
      <c r="AL2648" s="40" t="n">
        <v>8467</v>
      </c>
    </row>
    <row r="2649" customFormat="false" ht="15" hidden="false" customHeight="false" outlineLevel="0" collapsed="false">
      <c r="AE2649" s="39" t="s">
        <v>5961</v>
      </c>
      <c r="AF2649" s="40" t="n">
        <v>2648</v>
      </c>
      <c r="AK2649" s="39" t="s">
        <v>5962</v>
      </c>
      <c r="AL2649" s="40" t="n">
        <v>11735</v>
      </c>
    </row>
    <row r="2650" customFormat="false" ht="15" hidden="false" customHeight="false" outlineLevel="0" collapsed="false">
      <c r="AE2650" s="39" t="s">
        <v>5963</v>
      </c>
      <c r="AF2650" s="40" t="n">
        <v>2649</v>
      </c>
      <c r="AK2650" s="39" t="s">
        <v>5964</v>
      </c>
      <c r="AL2650" s="40" t="n">
        <v>9893</v>
      </c>
    </row>
    <row r="2651" customFormat="false" ht="15" hidden="false" customHeight="false" outlineLevel="0" collapsed="false">
      <c r="AE2651" s="39" t="s">
        <v>5965</v>
      </c>
      <c r="AF2651" s="40" t="n">
        <v>2650</v>
      </c>
      <c r="AK2651" s="39" t="s">
        <v>5966</v>
      </c>
      <c r="AL2651" s="40" t="n">
        <v>11369</v>
      </c>
    </row>
    <row r="2652" customFormat="false" ht="15" hidden="false" customHeight="false" outlineLevel="0" collapsed="false">
      <c r="AE2652" s="39" t="s">
        <v>5967</v>
      </c>
      <c r="AF2652" s="40" t="n">
        <v>2651</v>
      </c>
      <c r="AK2652" s="39" t="s">
        <v>5968</v>
      </c>
      <c r="AL2652" s="40" t="n">
        <v>11381</v>
      </c>
    </row>
    <row r="2653" customFormat="false" ht="15" hidden="false" customHeight="false" outlineLevel="0" collapsed="false">
      <c r="AE2653" s="39" t="s">
        <v>5969</v>
      </c>
      <c r="AF2653" s="40" t="n">
        <v>2652</v>
      </c>
      <c r="AK2653" s="39" t="s">
        <v>5970</v>
      </c>
      <c r="AL2653" s="40" t="n">
        <v>11300</v>
      </c>
    </row>
    <row r="2654" customFormat="false" ht="15" hidden="false" customHeight="false" outlineLevel="0" collapsed="false">
      <c r="AE2654" s="39" t="s">
        <v>5971</v>
      </c>
      <c r="AF2654" s="40" t="n">
        <v>2653</v>
      </c>
      <c r="AK2654" s="39" t="s">
        <v>5972</v>
      </c>
      <c r="AL2654" s="40" t="n">
        <v>11382</v>
      </c>
    </row>
    <row r="2655" customFormat="false" ht="15" hidden="false" customHeight="false" outlineLevel="0" collapsed="false">
      <c r="AE2655" s="39" t="s">
        <v>5973</v>
      </c>
      <c r="AF2655" s="40" t="n">
        <v>2654</v>
      </c>
      <c r="AK2655" s="39" t="s">
        <v>5974</v>
      </c>
      <c r="AL2655" s="40" t="n">
        <v>8468</v>
      </c>
    </row>
    <row r="2656" customFormat="false" ht="15" hidden="false" customHeight="false" outlineLevel="0" collapsed="false">
      <c r="AE2656" s="39" t="s">
        <v>5975</v>
      </c>
      <c r="AF2656" s="40" t="n">
        <v>2655</v>
      </c>
      <c r="AK2656" s="39" t="s">
        <v>5976</v>
      </c>
      <c r="AL2656" s="40" t="n">
        <v>9298</v>
      </c>
    </row>
    <row r="2657" customFormat="false" ht="15" hidden="false" customHeight="false" outlineLevel="0" collapsed="false">
      <c r="AE2657" s="39" t="s">
        <v>5977</v>
      </c>
      <c r="AF2657" s="40" t="n">
        <v>2656</v>
      </c>
      <c r="AK2657" s="39" t="s">
        <v>5978</v>
      </c>
      <c r="AL2657" s="40" t="n">
        <v>8469</v>
      </c>
    </row>
    <row r="2658" customFormat="false" ht="15" hidden="false" customHeight="false" outlineLevel="0" collapsed="false">
      <c r="AE2658" s="39" t="s">
        <v>5979</v>
      </c>
      <c r="AF2658" s="40" t="n">
        <v>2657</v>
      </c>
      <c r="AK2658" s="39" t="s">
        <v>5980</v>
      </c>
      <c r="AL2658" s="40" t="n">
        <v>4178</v>
      </c>
    </row>
    <row r="2659" customFormat="false" ht="15" hidden="false" customHeight="false" outlineLevel="0" collapsed="false">
      <c r="AE2659" s="39" t="s">
        <v>5981</v>
      </c>
      <c r="AF2659" s="40" t="n">
        <v>2658</v>
      </c>
      <c r="AK2659" s="39" t="s">
        <v>5982</v>
      </c>
      <c r="AL2659" s="40" t="n">
        <v>4179</v>
      </c>
    </row>
    <row r="2660" customFormat="false" ht="15" hidden="false" customHeight="false" outlineLevel="0" collapsed="false">
      <c r="AE2660" s="39" t="s">
        <v>5983</v>
      </c>
      <c r="AF2660" s="40" t="n">
        <v>2659</v>
      </c>
      <c r="AK2660" s="39" t="s">
        <v>5984</v>
      </c>
      <c r="AL2660" s="40" t="n">
        <v>4180</v>
      </c>
    </row>
    <row r="2661" customFormat="false" ht="15" hidden="false" customHeight="false" outlineLevel="0" collapsed="false">
      <c r="AE2661" s="39" t="s">
        <v>5985</v>
      </c>
      <c r="AF2661" s="40" t="n">
        <v>2660</v>
      </c>
      <c r="AK2661" s="39" t="s">
        <v>5986</v>
      </c>
      <c r="AL2661" s="40" t="n">
        <v>8470</v>
      </c>
    </row>
    <row r="2662" customFormat="false" ht="15" hidden="false" customHeight="false" outlineLevel="0" collapsed="false">
      <c r="AE2662" s="39" t="s">
        <v>5987</v>
      </c>
      <c r="AF2662" s="40" t="n">
        <v>2661</v>
      </c>
      <c r="AK2662" s="39" t="s">
        <v>5988</v>
      </c>
      <c r="AL2662" s="40" t="n">
        <v>4181</v>
      </c>
    </row>
    <row r="2663" customFormat="false" ht="15" hidden="false" customHeight="false" outlineLevel="0" collapsed="false">
      <c r="AE2663" s="39" t="s">
        <v>5989</v>
      </c>
      <c r="AF2663" s="40" t="n">
        <v>2662</v>
      </c>
      <c r="AK2663" s="39" t="s">
        <v>5990</v>
      </c>
      <c r="AL2663" s="40" t="n">
        <v>4182</v>
      </c>
    </row>
    <row r="2664" customFormat="false" ht="15" hidden="false" customHeight="false" outlineLevel="0" collapsed="false">
      <c r="AE2664" s="39" t="s">
        <v>5991</v>
      </c>
      <c r="AF2664" s="40" t="n">
        <v>2663</v>
      </c>
      <c r="AK2664" s="39" t="s">
        <v>5992</v>
      </c>
      <c r="AL2664" s="40" t="n">
        <v>146</v>
      </c>
    </row>
    <row r="2665" customFormat="false" ht="15" hidden="false" customHeight="false" outlineLevel="0" collapsed="false">
      <c r="AE2665" s="39" t="s">
        <v>5993</v>
      </c>
      <c r="AF2665" s="40" t="n">
        <v>2664</v>
      </c>
      <c r="AK2665" s="39" t="s">
        <v>5994</v>
      </c>
      <c r="AL2665" s="40" t="n">
        <v>1473</v>
      </c>
    </row>
    <row r="2666" customFormat="false" ht="15" hidden="false" customHeight="false" outlineLevel="0" collapsed="false">
      <c r="AE2666" s="39" t="s">
        <v>5995</v>
      </c>
      <c r="AF2666" s="40" t="n">
        <v>2665</v>
      </c>
      <c r="AK2666" s="39" t="s">
        <v>5996</v>
      </c>
      <c r="AL2666" s="40" t="n">
        <v>1474</v>
      </c>
    </row>
    <row r="2667" customFormat="false" ht="15" hidden="false" customHeight="false" outlineLevel="0" collapsed="false">
      <c r="AE2667" s="39" t="s">
        <v>5997</v>
      </c>
      <c r="AF2667" s="40" t="n">
        <v>2666</v>
      </c>
      <c r="AK2667" s="39" t="s">
        <v>5998</v>
      </c>
      <c r="AL2667" s="40" t="n">
        <v>1475</v>
      </c>
    </row>
    <row r="2668" customFormat="false" ht="15" hidden="false" customHeight="false" outlineLevel="0" collapsed="false">
      <c r="AE2668" s="39" t="s">
        <v>5999</v>
      </c>
      <c r="AF2668" s="40" t="n">
        <v>2667</v>
      </c>
      <c r="AK2668" s="39" t="s">
        <v>6000</v>
      </c>
      <c r="AL2668" s="40" t="n">
        <v>1476</v>
      </c>
    </row>
    <row r="2669" customFormat="false" ht="15" hidden="false" customHeight="false" outlineLevel="0" collapsed="false">
      <c r="AE2669" s="39" t="s">
        <v>6001</v>
      </c>
      <c r="AF2669" s="40" t="n">
        <v>2668</v>
      </c>
      <c r="AK2669" s="39" t="s">
        <v>6002</v>
      </c>
      <c r="AL2669" s="40" t="n">
        <v>4184</v>
      </c>
    </row>
    <row r="2670" customFormat="false" ht="15" hidden="false" customHeight="false" outlineLevel="0" collapsed="false">
      <c r="AE2670" s="39" t="s">
        <v>6003</v>
      </c>
      <c r="AF2670" s="40" t="n">
        <v>2669</v>
      </c>
      <c r="AK2670" s="39" t="s">
        <v>6004</v>
      </c>
      <c r="AL2670" s="40" t="n">
        <v>4183</v>
      </c>
    </row>
    <row r="2671" customFormat="false" ht="15" hidden="false" customHeight="false" outlineLevel="0" collapsed="false">
      <c r="AE2671" s="39" t="s">
        <v>6005</v>
      </c>
      <c r="AF2671" s="40" t="n">
        <v>2670</v>
      </c>
      <c r="AK2671" s="39" t="s">
        <v>6006</v>
      </c>
      <c r="AL2671" s="40" t="n">
        <v>1477</v>
      </c>
    </row>
    <row r="2672" customFormat="false" ht="15" hidden="false" customHeight="false" outlineLevel="0" collapsed="false">
      <c r="AE2672" s="39" t="s">
        <v>6007</v>
      </c>
      <c r="AF2672" s="40" t="n">
        <v>2671</v>
      </c>
      <c r="AK2672" s="39" t="s">
        <v>6008</v>
      </c>
      <c r="AL2672" s="40" t="n">
        <v>4185</v>
      </c>
    </row>
    <row r="2673" customFormat="false" ht="15" hidden="false" customHeight="false" outlineLevel="0" collapsed="false">
      <c r="AE2673" s="39" t="s">
        <v>6009</v>
      </c>
      <c r="AF2673" s="40" t="n">
        <v>2672</v>
      </c>
      <c r="AK2673" s="39" t="s">
        <v>6010</v>
      </c>
      <c r="AL2673" s="40" t="n">
        <v>1478</v>
      </c>
    </row>
    <row r="2674" customFormat="false" ht="15" hidden="false" customHeight="false" outlineLevel="0" collapsed="false">
      <c r="AE2674" s="39" t="s">
        <v>6011</v>
      </c>
      <c r="AF2674" s="40" t="n">
        <v>2673</v>
      </c>
      <c r="AK2674" s="39" t="s">
        <v>6012</v>
      </c>
      <c r="AL2674" s="40" t="n">
        <v>4186</v>
      </c>
    </row>
    <row r="2675" customFormat="false" ht="15" hidden="false" customHeight="false" outlineLevel="0" collapsed="false">
      <c r="AE2675" s="39" t="s">
        <v>6013</v>
      </c>
      <c r="AF2675" s="40" t="n">
        <v>2674</v>
      </c>
      <c r="AK2675" s="39" t="s">
        <v>6014</v>
      </c>
      <c r="AL2675" s="40" t="n">
        <v>8130</v>
      </c>
    </row>
    <row r="2676" customFormat="false" ht="15" hidden="false" customHeight="false" outlineLevel="0" collapsed="false">
      <c r="AE2676" s="39" t="s">
        <v>6015</v>
      </c>
      <c r="AF2676" s="40" t="n">
        <v>2675</v>
      </c>
      <c r="AK2676" s="39" t="s">
        <v>6016</v>
      </c>
      <c r="AL2676" s="40" t="n">
        <v>9164</v>
      </c>
    </row>
    <row r="2677" customFormat="false" ht="15" hidden="false" customHeight="false" outlineLevel="0" collapsed="false">
      <c r="AE2677" s="39" t="s">
        <v>6017</v>
      </c>
      <c r="AF2677" s="40" t="n">
        <v>2676</v>
      </c>
      <c r="AK2677" s="39" t="s">
        <v>6018</v>
      </c>
      <c r="AL2677" s="40" t="n">
        <v>11966</v>
      </c>
    </row>
    <row r="2678" customFormat="false" ht="15" hidden="false" customHeight="false" outlineLevel="0" collapsed="false">
      <c r="AE2678" s="39" t="s">
        <v>6019</v>
      </c>
      <c r="AF2678" s="40" t="n">
        <v>2677</v>
      </c>
      <c r="AK2678" s="39" t="s">
        <v>6020</v>
      </c>
      <c r="AL2678" s="40" t="n">
        <v>11135</v>
      </c>
    </row>
    <row r="2679" customFormat="false" ht="15" hidden="false" customHeight="false" outlineLevel="0" collapsed="false">
      <c r="AE2679" s="39" t="s">
        <v>6021</v>
      </c>
      <c r="AF2679" s="40" t="n">
        <v>2678</v>
      </c>
      <c r="AK2679" s="39" t="s">
        <v>6022</v>
      </c>
      <c r="AL2679" s="40" t="n">
        <v>1479</v>
      </c>
    </row>
    <row r="2680" customFormat="false" ht="15" hidden="false" customHeight="false" outlineLevel="0" collapsed="false">
      <c r="AE2680" s="39" t="s">
        <v>6023</v>
      </c>
      <c r="AF2680" s="40" t="n">
        <v>2679</v>
      </c>
      <c r="AK2680" s="39" t="s">
        <v>6024</v>
      </c>
      <c r="AL2680" s="40" t="n">
        <v>1480</v>
      </c>
    </row>
    <row r="2681" customFormat="false" ht="15" hidden="false" customHeight="false" outlineLevel="0" collapsed="false">
      <c r="AE2681" s="39" t="s">
        <v>6025</v>
      </c>
      <c r="AF2681" s="40" t="n">
        <v>2680</v>
      </c>
      <c r="AK2681" s="39" t="s">
        <v>6024</v>
      </c>
      <c r="AL2681" s="40" t="n">
        <v>11438</v>
      </c>
    </row>
    <row r="2682" customFormat="false" ht="15" hidden="false" customHeight="false" outlineLevel="0" collapsed="false">
      <c r="AE2682" s="39" t="s">
        <v>6026</v>
      </c>
      <c r="AF2682" s="40" t="n">
        <v>2681</v>
      </c>
      <c r="AK2682" s="39" t="s">
        <v>6027</v>
      </c>
      <c r="AL2682" s="40" t="n">
        <v>1481</v>
      </c>
    </row>
    <row r="2683" customFormat="false" ht="15" hidden="false" customHeight="false" outlineLevel="0" collapsed="false">
      <c r="AE2683" s="39" t="s">
        <v>6028</v>
      </c>
      <c r="AF2683" s="40" t="n">
        <v>2682</v>
      </c>
      <c r="AK2683" s="39" t="s">
        <v>6029</v>
      </c>
      <c r="AL2683" s="40" t="n">
        <v>4187</v>
      </c>
    </row>
    <row r="2684" customFormat="false" ht="15" hidden="false" customHeight="false" outlineLevel="0" collapsed="false">
      <c r="AE2684" s="39" t="s">
        <v>6030</v>
      </c>
      <c r="AF2684" s="40" t="n">
        <v>2683</v>
      </c>
      <c r="AK2684" s="39" t="s">
        <v>6031</v>
      </c>
      <c r="AL2684" s="40" t="n">
        <v>8471</v>
      </c>
    </row>
    <row r="2685" customFormat="false" ht="15" hidden="false" customHeight="false" outlineLevel="0" collapsed="false">
      <c r="AE2685" s="39" t="s">
        <v>6032</v>
      </c>
      <c r="AF2685" s="40" t="n">
        <v>2684</v>
      </c>
      <c r="AK2685" s="39" t="s">
        <v>6033</v>
      </c>
      <c r="AL2685" s="40" t="n">
        <v>8472</v>
      </c>
    </row>
    <row r="2686" customFormat="false" ht="15" hidden="false" customHeight="false" outlineLevel="0" collapsed="false">
      <c r="AE2686" s="39" t="s">
        <v>6034</v>
      </c>
      <c r="AF2686" s="40" t="n">
        <v>2685</v>
      </c>
      <c r="AK2686" s="39" t="s">
        <v>6035</v>
      </c>
      <c r="AL2686" s="40" t="n">
        <v>4188</v>
      </c>
    </row>
    <row r="2687" customFormat="false" ht="15" hidden="false" customHeight="false" outlineLevel="0" collapsed="false">
      <c r="AE2687" s="39" t="s">
        <v>6036</v>
      </c>
      <c r="AF2687" s="40" t="n">
        <v>2686</v>
      </c>
      <c r="AK2687" s="39" t="s">
        <v>6037</v>
      </c>
      <c r="AL2687" s="40" t="n">
        <v>8473</v>
      </c>
    </row>
    <row r="2688" customFormat="false" ht="15" hidden="false" customHeight="false" outlineLevel="0" collapsed="false">
      <c r="AE2688" s="39" t="s">
        <v>6038</v>
      </c>
      <c r="AF2688" s="40" t="n">
        <v>2687</v>
      </c>
      <c r="AK2688" s="39" t="s">
        <v>6039</v>
      </c>
      <c r="AL2688" s="40" t="n">
        <v>4189</v>
      </c>
    </row>
    <row r="2689" customFormat="false" ht="15" hidden="false" customHeight="false" outlineLevel="0" collapsed="false">
      <c r="AE2689" s="39" t="s">
        <v>6040</v>
      </c>
      <c r="AF2689" s="40" t="n">
        <v>2688</v>
      </c>
      <c r="AK2689" s="39" t="s">
        <v>6041</v>
      </c>
      <c r="AL2689" s="40" t="n">
        <v>1482</v>
      </c>
    </row>
    <row r="2690" customFormat="false" ht="15" hidden="false" customHeight="false" outlineLevel="0" collapsed="false">
      <c r="AE2690" s="39" t="s">
        <v>6042</v>
      </c>
      <c r="AF2690" s="40" t="n">
        <v>2689</v>
      </c>
      <c r="AK2690" s="39" t="s">
        <v>6043</v>
      </c>
      <c r="AL2690" s="40" t="n">
        <v>1483</v>
      </c>
    </row>
    <row r="2691" customFormat="false" ht="15" hidden="false" customHeight="false" outlineLevel="0" collapsed="false">
      <c r="AE2691" s="39" t="s">
        <v>6044</v>
      </c>
      <c r="AF2691" s="40" t="n">
        <v>2690</v>
      </c>
      <c r="AK2691" s="39" t="s">
        <v>6045</v>
      </c>
      <c r="AL2691" s="40" t="n">
        <v>1485</v>
      </c>
    </row>
    <row r="2692" customFormat="false" ht="15" hidden="false" customHeight="false" outlineLevel="0" collapsed="false">
      <c r="AE2692" s="39" t="s">
        <v>6046</v>
      </c>
      <c r="AF2692" s="40" t="n">
        <v>2691</v>
      </c>
      <c r="AK2692" s="39" t="s">
        <v>6047</v>
      </c>
      <c r="AL2692" s="40" t="n">
        <v>4190</v>
      </c>
    </row>
    <row r="2693" customFormat="false" ht="15" hidden="false" customHeight="false" outlineLevel="0" collapsed="false">
      <c r="AE2693" s="39" t="s">
        <v>6048</v>
      </c>
      <c r="AF2693" s="40" t="n">
        <v>2692</v>
      </c>
      <c r="AK2693" s="39" t="s">
        <v>6049</v>
      </c>
      <c r="AL2693" s="40" t="n">
        <v>1486</v>
      </c>
    </row>
    <row r="2694" customFormat="false" ht="15" hidden="false" customHeight="false" outlineLevel="0" collapsed="false">
      <c r="AE2694" s="39" t="s">
        <v>6050</v>
      </c>
      <c r="AF2694" s="40" t="n">
        <v>2693</v>
      </c>
      <c r="AK2694" s="39" t="s">
        <v>6051</v>
      </c>
      <c r="AL2694" s="40" t="n">
        <v>1487</v>
      </c>
    </row>
    <row r="2695" customFormat="false" ht="15" hidden="false" customHeight="false" outlineLevel="0" collapsed="false">
      <c r="AE2695" s="39" t="s">
        <v>6052</v>
      </c>
      <c r="AF2695" s="40" t="n">
        <v>2694</v>
      </c>
      <c r="AK2695" s="39" t="s">
        <v>6053</v>
      </c>
      <c r="AL2695" s="40" t="n">
        <v>9894</v>
      </c>
    </row>
    <row r="2696" customFormat="false" ht="15" hidden="false" customHeight="false" outlineLevel="0" collapsed="false">
      <c r="AE2696" s="39" t="s">
        <v>6054</v>
      </c>
      <c r="AF2696" s="40" t="n">
        <v>2695</v>
      </c>
      <c r="AK2696" s="39" t="s">
        <v>6055</v>
      </c>
      <c r="AL2696" s="40" t="n">
        <v>9895</v>
      </c>
    </row>
    <row r="2697" customFormat="false" ht="15" hidden="false" customHeight="false" outlineLevel="0" collapsed="false">
      <c r="AE2697" s="39" t="s">
        <v>6056</v>
      </c>
      <c r="AF2697" s="40" t="n">
        <v>2696</v>
      </c>
      <c r="AK2697" s="39" t="s">
        <v>6057</v>
      </c>
      <c r="AL2697" s="40" t="n">
        <v>11233</v>
      </c>
    </row>
    <row r="2698" customFormat="false" ht="15" hidden="false" customHeight="false" outlineLevel="0" collapsed="false">
      <c r="AE2698" s="39" t="s">
        <v>6058</v>
      </c>
      <c r="AF2698" s="40" t="n">
        <v>2697</v>
      </c>
      <c r="AK2698" s="39" t="s">
        <v>6059</v>
      </c>
      <c r="AL2698" s="40" t="n">
        <v>9896</v>
      </c>
    </row>
    <row r="2699" customFormat="false" ht="15" hidden="false" customHeight="false" outlineLevel="0" collapsed="false">
      <c r="AE2699" s="39" t="s">
        <v>6060</v>
      </c>
      <c r="AF2699" s="40" t="n">
        <v>2698</v>
      </c>
      <c r="AK2699" s="39" t="s">
        <v>6061</v>
      </c>
      <c r="AL2699" s="40" t="n">
        <v>9915</v>
      </c>
    </row>
    <row r="2700" customFormat="false" ht="15" hidden="false" customHeight="false" outlineLevel="0" collapsed="false">
      <c r="AE2700" s="39" t="s">
        <v>6062</v>
      </c>
      <c r="AF2700" s="40" t="n">
        <v>2699</v>
      </c>
      <c r="AK2700" s="39" t="s">
        <v>6063</v>
      </c>
      <c r="AL2700" s="40" t="n">
        <v>4219</v>
      </c>
    </row>
    <row r="2701" customFormat="false" ht="15" hidden="false" customHeight="false" outlineLevel="0" collapsed="false">
      <c r="AE2701" s="39" t="s">
        <v>6064</v>
      </c>
      <c r="AF2701" s="40" t="n">
        <v>2700</v>
      </c>
      <c r="AK2701" s="39" t="s">
        <v>6065</v>
      </c>
      <c r="AL2701" s="40" t="n">
        <v>4403</v>
      </c>
    </row>
    <row r="2702" customFormat="false" ht="15" hidden="false" customHeight="false" outlineLevel="0" collapsed="false">
      <c r="AE2702" s="39" t="s">
        <v>6066</v>
      </c>
      <c r="AF2702" s="40" t="n">
        <v>2701</v>
      </c>
      <c r="AK2702" s="39" t="s">
        <v>6067</v>
      </c>
      <c r="AL2702" s="40" t="n">
        <v>1488</v>
      </c>
    </row>
    <row r="2703" customFormat="false" ht="15" hidden="false" customHeight="false" outlineLevel="0" collapsed="false">
      <c r="AE2703" s="39" t="s">
        <v>6068</v>
      </c>
      <c r="AF2703" s="40" t="n">
        <v>2702</v>
      </c>
      <c r="AK2703" s="39" t="s">
        <v>6069</v>
      </c>
      <c r="AL2703" s="40" t="n">
        <v>9897</v>
      </c>
    </row>
    <row r="2704" customFormat="false" ht="15" hidden="false" customHeight="false" outlineLevel="0" collapsed="false">
      <c r="AE2704" s="39" t="s">
        <v>6070</v>
      </c>
      <c r="AF2704" s="40" t="n">
        <v>2703</v>
      </c>
      <c r="AK2704" s="39" t="s">
        <v>6071</v>
      </c>
      <c r="AL2704" s="40" t="n">
        <v>9898</v>
      </c>
    </row>
    <row r="2705" customFormat="false" ht="15" hidden="false" customHeight="false" outlineLevel="0" collapsed="false">
      <c r="AE2705" s="39" t="s">
        <v>6072</v>
      </c>
      <c r="AF2705" s="40" t="n">
        <v>2704</v>
      </c>
      <c r="AK2705" s="39" t="s">
        <v>6073</v>
      </c>
      <c r="AL2705" s="40" t="n">
        <v>1489</v>
      </c>
    </row>
    <row r="2706" customFormat="false" ht="15" hidden="false" customHeight="false" outlineLevel="0" collapsed="false">
      <c r="AE2706" s="39" t="s">
        <v>6074</v>
      </c>
      <c r="AF2706" s="40" t="n">
        <v>2705</v>
      </c>
      <c r="AK2706" s="39" t="s">
        <v>6075</v>
      </c>
      <c r="AL2706" s="40" t="n">
        <v>9899</v>
      </c>
    </row>
    <row r="2707" customFormat="false" ht="15" hidden="false" customHeight="false" outlineLevel="0" collapsed="false">
      <c r="AE2707" s="39" t="s">
        <v>6076</v>
      </c>
      <c r="AF2707" s="40" t="n">
        <v>2706</v>
      </c>
      <c r="AK2707" s="39" t="s">
        <v>6077</v>
      </c>
      <c r="AL2707" s="40" t="n">
        <v>9900</v>
      </c>
    </row>
    <row r="2708" customFormat="false" ht="15" hidden="false" customHeight="false" outlineLevel="0" collapsed="false">
      <c r="AE2708" s="39" t="s">
        <v>6078</v>
      </c>
      <c r="AF2708" s="40" t="n">
        <v>2707</v>
      </c>
      <c r="AK2708" s="39" t="s">
        <v>6079</v>
      </c>
      <c r="AL2708" s="40" t="n">
        <v>1490</v>
      </c>
    </row>
    <row r="2709" customFormat="false" ht="15" hidden="false" customHeight="false" outlineLevel="0" collapsed="false">
      <c r="AE2709" s="39" t="s">
        <v>6080</v>
      </c>
      <c r="AF2709" s="40" t="n">
        <v>2708</v>
      </c>
      <c r="AK2709" s="39" t="s">
        <v>6081</v>
      </c>
      <c r="AL2709" s="40" t="n">
        <v>9901</v>
      </c>
    </row>
    <row r="2710" customFormat="false" ht="15" hidden="false" customHeight="false" outlineLevel="0" collapsed="false">
      <c r="AE2710" s="39" t="s">
        <v>6082</v>
      </c>
      <c r="AF2710" s="40" t="n">
        <v>2709</v>
      </c>
      <c r="AK2710" s="39" t="s">
        <v>6083</v>
      </c>
      <c r="AL2710" s="40" t="n">
        <v>9902</v>
      </c>
    </row>
    <row r="2711" customFormat="false" ht="15" hidden="false" customHeight="false" outlineLevel="0" collapsed="false">
      <c r="AE2711" s="39" t="s">
        <v>6084</v>
      </c>
      <c r="AF2711" s="40" t="n">
        <v>2710</v>
      </c>
      <c r="AK2711" s="39" t="s">
        <v>6085</v>
      </c>
      <c r="AL2711" s="40" t="n">
        <v>4404</v>
      </c>
    </row>
    <row r="2712" customFormat="false" ht="15" hidden="false" customHeight="false" outlineLevel="0" collapsed="false">
      <c r="AE2712" s="39" t="s">
        <v>6086</v>
      </c>
      <c r="AF2712" s="40" t="n">
        <v>2711</v>
      </c>
      <c r="AK2712" s="39" t="s">
        <v>6087</v>
      </c>
      <c r="AL2712" s="40" t="n">
        <v>9903</v>
      </c>
    </row>
    <row r="2713" customFormat="false" ht="15" hidden="false" customHeight="false" outlineLevel="0" collapsed="false">
      <c r="AE2713" s="39" t="s">
        <v>6088</v>
      </c>
      <c r="AF2713" s="40" t="n">
        <v>2712</v>
      </c>
      <c r="AK2713" s="39" t="s">
        <v>6089</v>
      </c>
      <c r="AL2713" s="40" t="n">
        <v>9904</v>
      </c>
    </row>
    <row r="2714" customFormat="false" ht="15" hidden="false" customHeight="false" outlineLevel="0" collapsed="false">
      <c r="AE2714" s="39" t="s">
        <v>6090</v>
      </c>
      <c r="AF2714" s="40" t="n">
        <v>2713</v>
      </c>
      <c r="AK2714" s="39" t="s">
        <v>6091</v>
      </c>
      <c r="AL2714" s="40" t="n">
        <v>9905</v>
      </c>
    </row>
    <row r="2715" customFormat="false" ht="15" hidden="false" customHeight="false" outlineLevel="0" collapsed="false">
      <c r="AE2715" s="39" t="s">
        <v>6092</v>
      </c>
      <c r="AF2715" s="40" t="n">
        <v>2714</v>
      </c>
      <c r="AK2715" s="39" t="s">
        <v>6093</v>
      </c>
      <c r="AL2715" s="40" t="n">
        <v>9906</v>
      </c>
    </row>
    <row r="2716" customFormat="false" ht="15" hidden="false" customHeight="false" outlineLevel="0" collapsed="false">
      <c r="AE2716" s="39" t="s">
        <v>6094</v>
      </c>
      <c r="AF2716" s="40" t="n">
        <v>2715</v>
      </c>
      <c r="AK2716" s="39" t="s">
        <v>6095</v>
      </c>
      <c r="AL2716" s="40" t="n">
        <v>9907</v>
      </c>
    </row>
    <row r="2717" customFormat="false" ht="15" hidden="false" customHeight="false" outlineLevel="0" collapsed="false">
      <c r="AE2717" s="39" t="s">
        <v>6096</v>
      </c>
      <c r="AF2717" s="40" t="n">
        <v>2716</v>
      </c>
      <c r="AK2717" s="39" t="s">
        <v>6097</v>
      </c>
      <c r="AL2717" s="40" t="n">
        <v>9908</v>
      </c>
    </row>
    <row r="2718" customFormat="false" ht="15" hidden="false" customHeight="false" outlineLevel="0" collapsed="false">
      <c r="AE2718" s="39" t="s">
        <v>6098</v>
      </c>
      <c r="AF2718" s="40" t="n">
        <v>2717</v>
      </c>
      <c r="AK2718" s="39" t="s">
        <v>6099</v>
      </c>
      <c r="AL2718" s="40" t="n">
        <v>9909</v>
      </c>
    </row>
    <row r="2719" customFormat="false" ht="15" hidden="false" customHeight="false" outlineLevel="0" collapsed="false">
      <c r="AE2719" s="39" t="s">
        <v>6100</v>
      </c>
      <c r="AF2719" s="40" t="n">
        <v>2718</v>
      </c>
      <c r="AK2719" s="39" t="s">
        <v>6101</v>
      </c>
      <c r="AL2719" s="40" t="n">
        <v>9910</v>
      </c>
    </row>
    <row r="2720" customFormat="false" ht="15" hidden="false" customHeight="false" outlineLevel="0" collapsed="false">
      <c r="AE2720" s="39" t="s">
        <v>6102</v>
      </c>
      <c r="AF2720" s="40" t="n">
        <v>2719</v>
      </c>
      <c r="AK2720" s="39" t="s">
        <v>6103</v>
      </c>
      <c r="AL2720" s="40" t="n">
        <v>9911</v>
      </c>
    </row>
    <row r="2721" customFormat="false" ht="15" hidden="false" customHeight="false" outlineLevel="0" collapsed="false">
      <c r="AE2721" s="39" t="s">
        <v>6104</v>
      </c>
      <c r="AF2721" s="40" t="n">
        <v>2720</v>
      </c>
      <c r="AK2721" s="39" t="s">
        <v>6105</v>
      </c>
      <c r="AL2721" s="40" t="n">
        <v>9912</v>
      </c>
    </row>
    <row r="2722" customFormat="false" ht="15" hidden="false" customHeight="false" outlineLevel="0" collapsed="false">
      <c r="AE2722" s="39" t="s">
        <v>6106</v>
      </c>
      <c r="AF2722" s="40" t="n">
        <v>2721</v>
      </c>
      <c r="AK2722" s="39" t="s">
        <v>6107</v>
      </c>
      <c r="AL2722" s="40" t="n">
        <v>9913</v>
      </c>
    </row>
    <row r="2723" customFormat="false" ht="15" hidden="false" customHeight="false" outlineLevel="0" collapsed="false">
      <c r="AE2723" s="39" t="s">
        <v>6108</v>
      </c>
      <c r="AF2723" s="40" t="n">
        <v>2722</v>
      </c>
      <c r="AK2723" s="39" t="s">
        <v>6109</v>
      </c>
      <c r="AL2723" s="40" t="n">
        <v>9914</v>
      </c>
    </row>
    <row r="2724" customFormat="false" ht="15" hidden="false" customHeight="false" outlineLevel="0" collapsed="false">
      <c r="AE2724" s="39" t="s">
        <v>6110</v>
      </c>
      <c r="AF2724" s="40" t="n">
        <v>2723</v>
      </c>
      <c r="AK2724" s="39" t="s">
        <v>6111</v>
      </c>
      <c r="AL2724" s="40" t="n">
        <v>147</v>
      </c>
    </row>
    <row r="2725" customFormat="false" ht="15" hidden="false" customHeight="false" outlineLevel="0" collapsed="false">
      <c r="AE2725" s="39" t="s">
        <v>6112</v>
      </c>
      <c r="AF2725" s="40" t="n">
        <v>2724</v>
      </c>
      <c r="AK2725" s="39" t="s">
        <v>6113</v>
      </c>
      <c r="AL2725" s="40" t="n">
        <v>4191</v>
      </c>
    </row>
    <row r="2726" customFormat="false" ht="15" hidden="false" customHeight="false" outlineLevel="0" collapsed="false">
      <c r="AE2726" s="39" t="s">
        <v>6114</v>
      </c>
      <c r="AF2726" s="40" t="n">
        <v>2725</v>
      </c>
      <c r="AK2726" s="39" t="s">
        <v>6115</v>
      </c>
      <c r="AL2726" s="40" t="n">
        <v>8474</v>
      </c>
    </row>
    <row r="2727" customFormat="false" ht="15" hidden="false" customHeight="false" outlineLevel="0" collapsed="false">
      <c r="AE2727" s="39" t="s">
        <v>6116</v>
      </c>
      <c r="AF2727" s="40" t="n">
        <v>2726</v>
      </c>
      <c r="AK2727" s="39" t="s">
        <v>6117</v>
      </c>
      <c r="AL2727" s="40" t="n">
        <v>8475</v>
      </c>
    </row>
    <row r="2728" customFormat="false" ht="15" hidden="false" customHeight="false" outlineLevel="0" collapsed="false">
      <c r="AE2728" s="39" t="s">
        <v>6118</v>
      </c>
      <c r="AF2728" s="40" t="n">
        <v>2727</v>
      </c>
      <c r="AK2728" s="39" t="s">
        <v>6119</v>
      </c>
      <c r="AL2728" s="40" t="n">
        <v>11793</v>
      </c>
    </row>
    <row r="2729" customFormat="false" ht="15" hidden="false" customHeight="false" outlineLevel="0" collapsed="false">
      <c r="AE2729" s="39" t="s">
        <v>6120</v>
      </c>
      <c r="AF2729" s="40" t="n">
        <v>2728</v>
      </c>
      <c r="AK2729" s="39" t="s">
        <v>6121</v>
      </c>
      <c r="AL2729" s="40" t="n">
        <v>4192</v>
      </c>
    </row>
    <row r="2730" customFormat="false" ht="15" hidden="false" customHeight="false" outlineLevel="0" collapsed="false">
      <c r="AE2730" s="39" t="s">
        <v>6122</v>
      </c>
      <c r="AF2730" s="40" t="n">
        <v>2729</v>
      </c>
      <c r="AK2730" s="39" t="s">
        <v>6123</v>
      </c>
      <c r="AL2730" s="40" t="n">
        <v>4193</v>
      </c>
    </row>
    <row r="2731" customFormat="false" ht="15" hidden="false" customHeight="false" outlineLevel="0" collapsed="false">
      <c r="AE2731" s="39" t="s">
        <v>6124</v>
      </c>
      <c r="AF2731" s="40" t="n">
        <v>2730</v>
      </c>
      <c r="AK2731" s="39" t="s">
        <v>6125</v>
      </c>
      <c r="AL2731" s="40" t="n">
        <v>8476</v>
      </c>
    </row>
    <row r="2732" customFormat="false" ht="15" hidden="false" customHeight="false" outlineLevel="0" collapsed="false">
      <c r="AE2732" s="39" t="s">
        <v>6126</v>
      </c>
      <c r="AF2732" s="40" t="n">
        <v>2731</v>
      </c>
      <c r="AK2732" s="39" t="s">
        <v>6127</v>
      </c>
      <c r="AL2732" s="40" t="n">
        <v>4194</v>
      </c>
    </row>
    <row r="2733" customFormat="false" ht="15" hidden="false" customHeight="false" outlineLevel="0" collapsed="false">
      <c r="AE2733" s="39" t="s">
        <v>6128</v>
      </c>
      <c r="AF2733" s="40" t="n">
        <v>2732</v>
      </c>
      <c r="AK2733" s="39" t="s">
        <v>6129</v>
      </c>
      <c r="AL2733" s="40" t="n">
        <v>4195</v>
      </c>
    </row>
    <row r="2734" customFormat="false" ht="15" hidden="false" customHeight="false" outlineLevel="0" collapsed="false">
      <c r="AE2734" s="39" t="s">
        <v>6130</v>
      </c>
      <c r="AF2734" s="40" t="n">
        <v>2733</v>
      </c>
      <c r="AK2734" s="39" t="s">
        <v>6131</v>
      </c>
      <c r="AL2734" s="40" t="n">
        <v>4286</v>
      </c>
    </row>
    <row r="2735" customFormat="false" ht="15" hidden="false" customHeight="false" outlineLevel="0" collapsed="false">
      <c r="AE2735" s="39" t="s">
        <v>6132</v>
      </c>
      <c r="AF2735" s="40" t="n">
        <v>2734</v>
      </c>
      <c r="AK2735" s="39" t="s">
        <v>6133</v>
      </c>
      <c r="AL2735" s="40" t="n">
        <v>4196</v>
      </c>
    </row>
    <row r="2736" customFormat="false" ht="15" hidden="false" customHeight="false" outlineLevel="0" collapsed="false">
      <c r="AE2736" s="39" t="s">
        <v>6134</v>
      </c>
      <c r="AF2736" s="40" t="n">
        <v>2735</v>
      </c>
      <c r="AK2736" s="39" t="s">
        <v>6135</v>
      </c>
      <c r="AL2736" s="40" t="n">
        <v>4197</v>
      </c>
    </row>
    <row r="2737" customFormat="false" ht="15" hidden="false" customHeight="false" outlineLevel="0" collapsed="false">
      <c r="AE2737" s="39" t="s">
        <v>6136</v>
      </c>
      <c r="AF2737" s="40" t="n">
        <v>2736</v>
      </c>
      <c r="AK2737" s="39" t="s">
        <v>6137</v>
      </c>
      <c r="AL2737" s="40" t="n">
        <v>4198</v>
      </c>
    </row>
    <row r="2738" customFormat="false" ht="15" hidden="false" customHeight="false" outlineLevel="0" collapsed="false">
      <c r="AE2738" s="39" t="s">
        <v>6138</v>
      </c>
      <c r="AF2738" s="40" t="n">
        <v>2737</v>
      </c>
      <c r="AK2738" s="39" t="s">
        <v>6139</v>
      </c>
      <c r="AL2738" s="40" t="n">
        <v>4220</v>
      </c>
    </row>
    <row r="2739" customFormat="false" ht="15" hidden="false" customHeight="false" outlineLevel="0" collapsed="false">
      <c r="AE2739" s="39" t="s">
        <v>6140</v>
      </c>
      <c r="AF2739" s="40" t="n">
        <v>2738</v>
      </c>
      <c r="AK2739" s="39" t="s">
        <v>6141</v>
      </c>
      <c r="AL2739" s="40" t="n">
        <v>1491</v>
      </c>
    </row>
    <row r="2740" customFormat="false" ht="15" hidden="false" customHeight="false" outlineLevel="0" collapsed="false">
      <c r="AE2740" s="39" t="s">
        <v>6142</v>
      </c>
      <c r="AF2740" s="40" t="n">
        <v>2739</v>
      </c>
      <c r="AK2740" s="39" t="s">
        <v>6143</v>
      </c>
      <c r="AL2740" s="40" t="n">
        <v>1492</v>
      </c>
    </row>
    <row r="2741" customFormat="false" ht="15" hidden="false" customHeight="false" outlineLevel="0" collapsed="false">
      <c r="AE2741" s="39" t="s">
        <v>6144</v>
      </c>
      <c r="AF2741" s="40" t="n">
        <v>2740</v>
      </c>
      <c r="AK2741" s="39" t="s">
        <v>6145</v>
      </c>
      <c r="AL2741" s="40" t="n">
        <v>148</v>
      </c>
    </row>
    <row r="2742" customFormat="false" ht="15" hidden="false" customHeight="false" outlineLevel="0" collapsed="false">
      <c r="AE2742" s="39" t="s">
        <v>6146</v>
      </c>
      <c r="AF2742" s="40" t="n">
        <v>2741</v>
      </c>
      <c r="AK2742" s="39" t="s">
        <v>6147</v>
      </c>
      <c r="AL2742" s="40" t="n">
        <v>1494</v>
      </c>
    </row>
    <row r="2743" customFormat="false" ht="15" hidden="false" customHeight="false" outlineLevel="0" collapsed="false">
      <c r="AE2743" s="39" t="s">
        <v>6148</v>
      </c>
      <c r="AF2743" s="40" t="n">
        <v>2742</v>
      </c>
      <c r="AK2743" s="39" t="s">
        <v>6149</v>
      </c>
      <c r="AL2743" s="40" t="n">
        <v>1495</v>
      </c>
    </row>
    <row r="2744" customFormat="false" ht="15" hidden="false" customHeight="false" outlineLevel="0" collapsed="false">
      <c r="AE2744" s="39" t="s">
        <v>6150</v>
      </c>
      <c r="AF2744" s="40" t="n">
        <v>2743</v>
      </c>
      <c r="AK2744" s="39" t="s">
        <v>6151</v>
      </c>
      <c r="AL2744" s="40" t="n">
        <v>11949</v>
      </c>
    </row>
    <row r="2745" customFormat="false" ht="15" hidden="false" customHeight="false" outlineLevel="0" collapsed="false">
      <c r="AE2745" s="39" t="s">
        <v>6152</v>
      </c>
      <c r="AF2745" s="40" t="n">
        <v>2744</v>
      </c>
      <c r="AK2745" s="39" t="s">
        <v>6153</v>
      </c>
      <c r="AL2745" s="40" t="n">
        <v>8477</v>
      </c>
    </row>
    <row r="2746" customFormat="false" ht="15" hidden="false" customHeight="false" outlineLevel="0" collapsed="false">
      <c r="AE2746" s="39" t="s">
        <v>6154</v>
      </c>
      <c r="AF2746" s="40" t="n">
        <v>2745</v>
      </c>
      <c r="AK2746" s="39" t="s">
        <v>6155</v>
      </c>
      <c r="AL2746" s="40" t="n">
        <v>11048</v>
      </c>
    </row>
    <row r="2747" customFormat="false" ht="15" hidden="false" customHeight="false" outlineLevel="0" collapsed="false">
      <c r="AE2747" s="39" t="s">
        <v>6156</v>
      </c>
      <c r="AF2747" s="40" t="n">
        <v>2746</v>
      </c>
      <c r="AK2747" s="39" t="s">
        <v>6157</v>
      </c>
      <c r="AL2747" s="40" t="n">
        <v>4199</v>
      </c>
    </row>
    <row r="2748" customFormat="false" ht="15" hidden="false" customHeight="false" outlineLevel="0" collapsed="false">
      <c r="AE2748" s="39" t="s">
        <v>6158</v>
      </c>
      <c r="AF2748" s="40" t="n">
        <v>2747</v>
      </c>
      <c r="AK2748" s="39" t="s">
        <v>6159</v>
      </c>
      <c r="AL2748" s="40" t="n">
        <v>419</v>
      </c>
    </row>
    <row r="2749" customFormat="false" ht="15" hidden="false" customHeight="false" outlineLevel="0" collapsed="false">
      <c r="AE2749" s="39" t="s">
        <v>6160</v>
      </c>
      <c r="AF2749" s="40" t="n">
        <v>2748</v>
      </c>
      <c r="AK2749" s="39" t="s">
        <v>6161</v>
      </c>
      <c r="AL2749" s="40" t="n">
        <v>1496</v>
      </c>
    </row>
    <row r="2750" customFormat="false" ht="15" hidden="false" customHeight="false" outlineLevel="0" collapsed="false">
      <c r="AE2750" s="39" t="s">
        <v>6162</v>
      </c>
      <c r="AF2750" s="40" t="n">
        <v>2749</v>
      </c>
      <c r="AK2750" s="39" t="s">
        <v>6163</v>
      </c>
      <c r="AL2750" s="40" t="n">
        <v>149</v>
      </c>
    </row>
    <row r="2751" customFormat="false" ht="15" hidden="false" customHeight="false" outlineLevel="0" collapsed="false">
      <c r="AE2751" s="39" t="s">
        <v>6164</v>
      </c>
      <c r="AF2751" s="40" t="n">
        <v>2750</v>
      </c>
      <c r="AK2751" s="39" t="s">
        <v>6165</v>
      </c>
      <c r="AL2751" s="40" t="n">
        <v>4200</v>
      </c>
    </row>
    <row r="2752" customFormat="false" ht="15" hidden="false" customHeight="false" outlineLevel="0" collapsed="false">
      <c r="AE2752" s="39" t="s">
        <v>6166</v>
      </c>
      <c r="AF2752" s="40" t="n">
        <v>2751</v>
      </c>
      <c r="AK2752" s="39" t="s">
        <v>6167</v>
      </c>
      <c r="AL2752" s="40" t="n">
        <v>1493</v>
      </c>
    </row>
    <row r="2753" customFormat="false" ht="15" hidden="false" customHeight="false" outlineLevel="0" collapsed="false">
      <c r="AE2753" s="39" t="s">
        <v>6168</v>
      </c>
      <c r="AF2753" s="40" t="n">
        <v>2752</v>
      </c>
      <c r="AK2753" s="39" t="s">
        <v>6169</v>
      </c>
      <c r="AL2753" s="40" t="n">
        <v>11350</v>
      </c>
    </row>
    <row r="2754" customFormat="false" ht="15" hidden="false" customHeight="false" outlineLevel="0" collapsed="false">
      <c r="AE2754" s="39" t="s">
        <v>6170</v>
      </c>
      <c r="AF2754" s="40" t="n">
        <v>2753</v>
      </c>
      <c r="AK2754" s="39" t="s">
        <v>6171</v>
      </c>
      <c r="AL2754" s="40" t="n">
        <v>66</v>
      </c>
    </row>
    <row r="2755" customFormat="false" ht="15" hidden="false" customHeight="false" outlineLevel="0" collapsed="false">
      <c r="AE2755" s="39" t="s">
        <v>6172</v>
      </c>
      <c r="AF2755" s="40" t="n">
        <v>2754</v>
      </c>
      <c r="AK2755" s="39" t="s">
        <v>6173</v>
      </c>
      <c r="AL2755" s="40" t="n">
        <v>4203</v>
      </c>
    </row>
    <row r="2756" customFormat="false" ht="15" hidden="false" customHeight="false" outlineLevel="0" collapsed="false">
      <c r="AE2756" s="39" t="s">
        <v>6174</v>
      </c>
      <c r="AF2756" s="40" t="n">
        <v>2755</v>
      </c>
      <c r="AK2756" s="39" t="s">
        <v>6175</v>
      </c>
      <c r="AL2756" s="40" t="n">
        <v>8478</v>
      </c>
    </row>
    <row r="2757" customFormat="false" ht="15" hidden="false" customHeight="false" outlineLevel="0" collapsed="false">
      <c r="AE2757" s="39" t="s">
        <v>6176</v>
      </c>
      <c r="AF2757" s="40" t="n">
        <v>2756</v>
      </c>
      <c r="AK2757" s="39" t="s">
        <v>6177</v>
      </c>
      <c r="AL2757" s="40" t="n">
        <v>4201</v>
      </c>
    </row>
    <row r="2758" customFormat="false" ht="15" hidden="false" customHeight="false" outlineLevel="0" collapsed="false">
      <c r="AE2758" s="39" t="s">
        <v>6178</v>
      </c>
      <c r="AF2758" s="40" t="n">
        <v>2757</v>
      </c>
      <c r="AK2758" s="39" t="s">
        <v>6179</v>
      </c>
      <c r="AL2758" s="40" t="n">
        <v>8479</v>
      </c>
    </row>
    <row r="2759" customFormat="false" ht="15" hidden="false" customHeight="false" outlineLevel="0" collapsed="false">
      <c r="AE2759" s="39" t="s">
        <v>6180</v>
      </c>
      <c r="AF2759" s="40" t="n">
        <v>2758</v>
      </c>
      <c r="AK2759" s="39" t="s">
        <v>6181</v>
      </c>
      <c r="AL2759" s="40" t="n">
        <v>8480</v>
      </c>
    </row>
    <row r="2760" customFormat="false" ht="15" hidden="false" customHeight="false" outlineLevel="0" collapsed="false">
      <c r="AE2760" s="39" t="s">
        <v>6182</v>
      </c>
      <c r="AF2760" s="40" t="n">
        <v>2759</v>
      </c>
      <c r="AK2760" s="39" t="s">
        <v>6183</v>
      </c>
      <c r="AL2760" s="40" t="n">
        <v>8481</v>
      </c>
    </row>
    <row r="2761" customFormat="false" ht="15" hidden="false" customHeight="false" outlineLevel="0" collapsed="false">
      <c r="AE2761" s="39" t="s">
        <v>6184</v>
      </c>
      <c r="AF2761" s="40" t="n">
        <v>2760</v>
      </c>
      <c r="AK2761" s="39" t="s">
        <v>6185</v>
      </c>
      <c r="AL2761" s="40" t="n">
        <v>4202</v>
      </c>
    </row>
    <row r="2762" customFormat="false" ht="15" hidden="false" customHeight="false" outlineLevel="0" collapsed="false">
      <c r="AE2762" s="39" t="s">
        <v>6186</v>
      </c>
      <c r="AF2762" s="40" t="n">
        <v>2761</v>
      </c>
      <c r="AK2762" s="39" t="s">
        <v>6187</v>
      </c>
      <c r="AL2762" s="40" t="n">
        <v>11910</v>
      </c>
    </row>
    <row r="2763" customFormat="false" ht="15" hidden="false" customHeight="false" outlineLevel="0" collapsed="false">
      <c r="AE2763" s="39" t="s">
        <v>6188</v>
      </c>
      <c r="AF2763" s="40" t="n">
        <v>2762</v>
      </c>
      <c r="AK2763" s="39" t="s">
        <v>6189</v>
      </c>
      <c r="AL2763" s="40" t="n">
        <v>8482</v>
      </c>
    </row>
    <row r="2764" customFormat="false" ht="15" hidden="false" customHeight="false" outlineLevel="0" collapsed="false">
      <c r="AE2764" s="39" t="s">
        <v>6190</v>
      </c>
      <c r="AF2764" s="40" t="n">
        <v>2763</v>
      </c>
      <c r="AK2764" s="39" t="s">
        <v>6191</v>
      </c>
      <c r="AL2764" s="40" t="n">
        <v>4204</v>
      </c>
    </row>
    <row r="2765" customFormat="false" ht="15" hidden="false" customHeight="false" outlineLevel="0" collapsed="false">
      <c r="AE2765" s="39" t="s">
        <v>6192</v>
      </c>
      <c r="AF2765" s="40" t="n">
        <v>2764</v>
      </c>
      <c r="AK2765" s="39" t="s">
        <v>6193</v>
      </c>
      <c r="AL2765" s="40" t="n">
        <v>1497</v>
      </c>
    </row>
    <row r="2766" customFormat="false" ht="15" hidden="false" customHeight="false" outlineLevel="0" collapsed="false">
      <c r="AE2766" s="39" t="s">
        <v>6194</v>
      </c>
      <c r="AF2766" s="40" t="n">
        <v>2765</v>
      </c>
      <c r="AK2766" s="39" t="s">
        <v>6195</v>
      </c>
      <c r="AL2766" s="40" t="n">
        <v>8483</v>
      </c>
    </row>
    <row r="2767" customFormat="false" ht="15" hidden="false" customHeight="false" outlineLevel="0" collapsed="false">
      <c r="AE2767" s="39" t="s">
        <v>6196</v>
      </c>
      <c r="AF2767" s="40" t="n">
        <v>2766</v>
      </c>
      <c r="AK2767" s="39" t="s">
        <v>6197</v>
      </c>
      <c r="AL2767" s="40" t="n">
        <v>1498</v>
      </c>
    </row>
    <row r="2768" customFormat="false" ht="15" hidden="false" customHeight="false" outlineLevel="0" collapsed="false">
      <c r="AE2768" s="39" t="s">
        <v>6198</v>
      </c>
      <c r="AF2768" s="40" t="n">
        <v>2767</v>
      </c>
      <c r="AK2768" s="39" t="s">
        <v>6199</v>
      </c>
      <c r="AL2768" s="40" t="n">
        <v>4288</v>
      </c>
    </row>
    <row r="2769" customFormat="false" ht="15" hidden="false" customHeight="false" outlineLevel="0" collapsed="false">
      <c r="AE2769" s="39" t="s">
        <v>6200</v>
      </c>
      <c r="AF2769" s="40" t="n">
        <v>2768</v>
      </c>
      <c r="AK2769" s="39" t="s">
        <v>6201</v>
      </c>
      <c r="AL2769" s="40" t="n">
        <v>1499</v>
      </c>
    </row>
    <row r="2770" customFormat="false" ht="15" hidden="false" customHeight="false" outlineLevel="0" collapsed="false">
      <c r="AE2770" s="39" t="s">
        <v>6202</v>
      </c>
      <c r="AF2770" s="40" t="n">
        <v>2769</v>
      </c>
      <c r="AK2770" s="39" t="s">
        <v>6203</v>
      </c>
      <c r="AL2770" s="40" t="n">
        <v>8485</v>
      </c>
    </row>
    <row r="2771" customFormat="false" ht="15" hidden="false" customHeight="false" outlineLevel="0" collapsed="false">
      <c r="AE2771" s="39" t="s">
        <v>6204</v>
      </c>
      <c r="AF2771" s="40" t="n">
        <v>2770</v>
      </c>
      <c r="AK2771" s="39" t="s">
        <v>6205</v>
      </c>
      <c r="AL2771" s="40" t="n">
        <v>483</v>
      </c>
    </row>
    <row r="2772" customFormat="false" ht="15" hidden="false" customHeight="false" outlineLevel="0" collapsed="false">
      <c r="AE2772" s="39" t="s">
        <v>6206</v>
      </c>
      <c r="AF2772" s="40" t="n">
        <v>2771</v>
      </c>
      <c r="AK2772" s="39" t="s">
        <v>6207</v>
      </c>
      <c r="AL2772" s="40" t="n">
        <v>8486</v>
      </c>
    </row>
    <row r="2773" customFormat="false" ht="15" hidden="false" customHeight="false" outlineLevel="0" collapsed="false">
      <c r="AE2773" s="39" t="s">
        <v>6208</v>
      </c>
      <c r="AF2773" s="40" t="n">
        <v>2772</v>
      </c>
      <c r="AK2773" s="39" t="s">
        <v>6209</v>
      </c>
      <c r="AL2773" s="40" t="n">
        <v>4405</v>
      </c>
    </row>
    <row r="2774" customFormat="false" ht="15" hidden="false" customHeight="false" outlineLevel="0" collapsed="false">
      <c r="AE2774" s="39" t="s">
        <v>6210</v>
      </c>
      <c r="AF2774" s="40" t="n">
        <v>2773</v>
      </c>
      <c r="AK2774" s="39" t="s">
        <v>6211</v>
      </c>
      <c r="AL2774" s="40" t="n">
        <v>4406</v>
      </c>
    </row>
    <row r="2775" customFormat="false" ht="15" hidden="false" customHeight="false" outlineLevel="0" collapsed="false">
      <c r="AE2775" s="39" t="s">
        <v>6212</v>
      </c>
      <c r="AF2775" s="40" t="n">
        <v>2774</v>
      </c>
      <c r="AK2775" s="39" t="s">
        <v>6213</v>
      </c>
      <c r="AL2775" s="40" t="n">
        <v>4407</v>
      </c>
    </row>
    <row r="2776" customFormat="false" ht="15" hidden="false" customHeight="false" outlineLevel="0" collapsed="false">
      <c r="AE2776" s="39" t="s">
        <v>6214</v>
      </c>
      <c r="AF2776" s="40" t="n">
        <v>2775</v>
      </c>
      <c r="AK2776" s="39" t="s">
        <v>6215</v>
      </c>
      <c r="AL2776" s="40" t="n">
        <v>8487</v>
      </c>
    </row>
    <row r="2777" customFormat="false" ht="15" hidden="false" customHeight="false" outlineLevel="0" collapsed="false">
      <c r="AE2777" s="39" t="s">
        <v>6216</v>
      </c>
      <c r="AF2777" s="40" t="n">
        <v>2776</v>
      </c>
      <c r="AK2777" s="39" t="s">
        <v>6217</v>
      </c>
      <c r="AL2777" s="40" t="n">
        <v>8488</v>
      </c>
    </row>
    <row r="2778" customFormat="false" ht="15" hidden="false" customHeight="false" outlineLevel="0" collapsed="false">
      <c r="AE2778" s="39" t="s">
        <v>6218</v>
      </c>
      <c r="AF2778" s="40" t="n">
        <v>2777</v>
      </c>
      <c r="AK2778" s="39" t="s">
        <v>6219</v>
      </c>
      <c r="AL2778" s="40" t="n">
        <v>4408</v>
      </c>
    </row>
    <row r="2779" customFormat="false" ht="15" hidden="false" customHeight="false" outlineLevel="0" collapsed="false">
      <c r="AE2779" s="39" t="s">
        <v>6220</v>
      </c>
      <c r="AF2779" s="40" t="n">
        <v>2778</v>
      </c>
      <c r="AK2779" s="39" t="s">
        <v>6221</v>
      </c>
      <c r="AL2779" s="40" t="n">
        <v>4409</v>
      </c>
    </row>
    <row r="2780" customFormat="false" ht="15" hidden="false" customHeight="false" outlineLevel="0" collapsed="false">
      <c r="AE2780" s="39" t="s">
        <v>6222</v>
      </c>
      <c r="AF2780" s="40" t="n">
        <v>2779</v>
      </c>
      <c r="AK2780" s="39" t="s">
        <v>6223</v>
      </c>
      <c r="AL2780" s="40" t="n">
        <v>4410</v>
      </c>
    </row>
    <row r="2781" customFormat="false" ht="15" hidden="false" customHeight="false" outlineLevel="0" collapsed="false">
      <c r="AE2781" s="39" t="s">
        <v>6224</v>
      </c>
      <c r="AF2781" s="40" t="n">
        <v>2780</v>
      </c>
      <c r="AK2781" s="39" t="s">
        <v>6225</v>
      </c>
      <c r="AL2781" s="40" t="n">
        <v>9357</v>
      </c>
    </row>
    <row r="2782" customFormat="false" ht="15" hidden="false" customHeight="false" outlineLevel="0" collapsed="false">
      <c r="AE2782" s="39" t="s">
        <v>6226</v>
      </c>
      <c r="AF2782" s="40" t="n">
        <v>2781</v>
      </c>
      <c r="AK2782" s="39" t="s">
        <v>6227</v>
      </c>
      <c r="AL2782" s="40" t="n">
        <v>4411</v>
      </c>
    </row>
    <row r="2783" customFormat="false" ht="15" hidden="false" customHeight="false" outlineLevel="0" collapsed="false">
      <c r="AE2783" s="39" t="s">
        <v>6228</v>
      </c>
      <c r="AF2783" s="40" t="n">
        <v>2782</v>
      </c>
      <c r="AK2783" s="39" t="s">
        <v>6229</v>
      </c>
      <c r="AL2783" s="40" t="n">
        <v>4412</v>
      </c>
    </row>
    <row r="2784" customFormat="false" ht="15" hidden="false" customHeight="false" outlineLevel="0" collapsed="false">
      <c r="AE2784" s="39" t="s">
        <v>6230</v>
      </c>
      <c r="AF2784" s="40" t="n">
        <v>2783</v>
      </c>
      <c r="AK2784" s="39" t="s">
        <v>6231</v>
      </c>
      <c r="AL2784" s="40" t="n">
        <v>484</v>
      </c>
    </row>
    <row r="2785" customFormat="false" ht="15" hidden="false" customHeight="false" outlineLevel="0" collapsed="false">
      <c r="AE2785" s="39" t="s">
        <v>6232</v>
      </c>
      <c r="AF2785" s="40" t="n">
        <v>2784</v>
      </c>
      <c r="AK2785" s="39" t="s">
        <v>6233</v>
      </c>
      <c r="AL2785" s="40" t="n">
        <v>4413</v>
      </c>
    </row>
    <row r="2786" customFormat="false" ht="15" hidden="false" customHeight="false" outlineLevel="0" collapsed="false">
      <c r="AE2786" s="39" t="s">
        <v>6234</v>
      </c>
      <c r="AF2786" s="40" t="n">
        <v>2785</v>
      </c>
      <c r="AK2786" s="39" t="s">
        <v>6235</v>
      </c>
      <c r="AL2786" s="40" t="n">
        <v>3208</v>
      </c>
    </row>
    <row r="2787" customFormat="false" ht="15" hidden="false" customHeight="false" outlineLevel="0" collapsed="false">
      <c r="AE2787" s="39" t="s">
        <v>6236</v>
      </c>
      <c r="AF2787" s="40" t="n">
        <v>2786</v>
      </c>
      <c r="AK2787" s="39" t="s">
        <v>6237</v>
      </c>
      <c r="AL2787" s="40" t="n">
        <v>4414</v>
      </c>
    </row>
    <row r="2788" customFormat="false" ht="15" hidden="false" customHeight="false" outlineLevel="0" collapsed="false">
      <c r="AE2788" s="39" t="s">
        <v>6238</v>
      </c>
      <c r="AF2788" s="40" t="n">
        <v>2787</v>
      </c>
      <c r="AK2788" s="39" t="s">
        <v>6239</v>
      </c>
      <c r="AL2788" s="40" t="n">
        <v>4415</v>
      </c>
    </row>
    <row r="2789" customFormat="false" ht="15" hidden="false" customHeight="false" outlineLevel="0" collapsed="false">
      <c r="AE2789" s="39" t="s">
        <v>6240</v>
      </c>
      <c r="AF2789" s="40" t="n">
        <v>2788</v>
      </c>
      <c r="AK2789" s="39" t="s">
        <v>6241</v>
      </c>
      <c r="AL2789" s="40" t="n">
        <v>485</v>
      </c>
    </row>
    <row r="2790" customFormat="false" ht="15" hidden="false" customHeight="false" outlineLevel="0" collapsed="false">
      <c r="AE2790" s="39" t="s">
        <v>6242</v>
      </c>
      <c r="AF2790" s="40" t="n">
        <v>2789</v>
      </c>
      <c r="AK2790" s="39" t="s">
        <v>6243</v>
      </c>
      <c r="AL2790" s="40" t="n">
        <v>9358</v>
      </c>
    </row>
    <row r="2791" customFormat="false" ht="15" hidden="false" customHeight="false" outlineLevel="0" collapsed="false">
      <c r="AE2791" s="39" t="s">
        <v>6244</v>
      </c>
      <c r="AF2791" s="40" t="n">
        <v>2790</v>
      </c>
      <c r="AK2791" s="39" t="s">
        <v>6245</v>
      </c>
      <c r="AL2791" s="40" t="n">
        <v>3209</v>
      </c>
    </row>
    <row r="2792" customFormat="false" ht="15" hidden="false" customHeight="false" outlineLevel="0" collapsed="false">
      <c r="AE2792" s="39" t="s">
        <v>6246</v>
      </c>
      <c r="AF2792" s="40" t="n">
        <v>2791</v>
      </c>
      <c r="AK2792" s="39" t="s">
        <v>6247</v>
      </c>
      <c r="AL2792" s="40" t="n">
        <v>3206</v>
      </c>
    </row>
    <row r="2793" customFormat="false" ht="15" hidden="false" customHeight="false" outlineLevel="0" collapsed="false">
      <c r="AE2793" s="39" t="s">
        <v>6248</v>
      </c>
      <c r="AF2793" s="40" t="n">
        <v>2792</v>
      </c>
      <c r="AK2793" s="39" t="s">
        <v>6249</v>
      </c>
      <c r="AL2793" s="40" t="n">
        <v>4416</v>
      </c>
    </row>
    <row r="2794" customFormat="false" ht="15" hidden="false" customHeight="false" outlineLevel="0" collapsed="false">
      <c r="AE2794" s="39" t="s">
        <v>6250</v>
      </c>
      <c r="AF2794" s="40" t="n">
        <v>2793</v>
      </c>
      <c r="AK2794" s="39" t="s">
        <v>6251</v>
      </c>
      <c r="AL2794" s="40" t="n">
        <v>486</v>
      </c>
    </row>
    <row r="2795" customFormat="false" ht="15" hidden="false" customHeight="false" outlineLevel="0" collapsed="false">
      <c r="AE2795" s="39" t="s">
        <v>6252</v>
      </c>
      <c r="AF2795" s="40" t="n">
        <v>2794</v>
      </c>
      <c r="AK2795" s="39" t="s">
        <v>6253</v>
      </c>
      <c r="AL2795" s="40" t="n">
        <v>9916</v>
      </c>
    </row>
    <row r="2796" customFormat="false" ht="15" hidden="false" customHeight="false" outlineLevel="0" collapsed="false">
      <c r="AE2796" s="39" t="s">
        <v>6254</v>
      </c>
      <c r="AF2796" s="40" t="n">
        <v>2795</v>
      </c>
      <c r="AK2796" s="39" t="s">
        <v>6255</v>
      </c>
      <c r="AL2796" s="40" t="n">
        <v>3207</v>
      </c>
    </row>
    <row r="2797" customFormat="false" ht="15" hidden="false" customHeight="false" outlineLevel="0" collapsed="false">
      <c r="AE2797" s="39" t="s">
        <v>6256</v>
      </c>
      <c r="AF2797" s="40" t="n">
        <v>2796</v>
      </c>
      <c r="AK2797" s="39" t="s">
        <v>6257</v>
      </c>
      <c r="AL2797" s="40" t="n">
        <v>11592</v>
      </c>
    </row>
    <row r="2798" customFormat="false" ht="15" hidden="false" customHeight="false" outlineLevel="0" collapsed="false">
      <c r="AE2798" s="39" t="s">
        <v>6258</v>
      </c>
      <c r="AF2798" s="40" t="n">
        <v>2797</v>
      </c>
      <c r="AK2798" s="39" t="s">
        <v>6259</v>
      </c>
      <c r="AL2798" s="40" t="n">
        <v>8490</v>
      </c>
    </row>
    <row r="2799" customFormat="false" ht="15" hidden="false" customHeight="false" outlineLevel="0" collapsed="false">
      <c r="AE2799" s="39" t="s">
        <v>6260</v>
      </c>
      <c r="AF2799" s="40" t="n">
        <v>2798</v>
      </c>
      <c r="AK2799" s="39" t="s">
        <v>6261</v>
      </c>
      <c r="AL2799" s="40" t="n">
        <v>7</v>
      </c>
    </row>
    <row r="2800" customFormat="false" ht="15" hidden="false" customHeight="false" outlineLevel="0" collapsed="false">
      <c r="AE2800" s="39" t="s">
        <v>6262</v>
      </c>
      <c r="AF2800" s="40" t="n">
        <v>2799</v>
      </c>
      <c r="AK2800" s="39" t="s">
        <v>6263</v>
      </c>
      <c r="AL2800" s="40" t="n">
        <v>8023</v>
      </c>
    </row>
    <row r="2801" customFormat="false" ht="15" hidden="false" customHeight="false" outlineLevel="0" collapsed="false">
      <c r="AE2801" s="39" t="s">
        <v>6264</v>
      </c>
      <c r="AF2801" s="40" t="n">
        <v>2800</v>
      </c>
      <c r="AK2801" s="39" t="s">
        <v>6265</v>
      </c>
      <c r="AL2801" s="40" t="n">
        <v>9917</v>
      </c>
    </row>
    <row r="2802" customFormat="false" ht="15" hidden="false" customHeight="false" outlineLevel="0" collapsed="false">
      <c r="AE2802" s="39" t="s">
        <v>6266</v>
      </c>
      <c r="AF2802" s="40" t="n">
        <v>2801</v>
      </c>
      <c r="AK2802" s="39" t="s">
        <v>6267</v>
      </c>
      <c r="AL2802" s="40" t="n">
        <v>1500</v>
      </c>
    </row>
    <row r="2803" customFormat="false" ht="15" hidden="false" customHeight="false" outlineLevel="0" collapsed="false">
      <c r="AE2803" s="39" t="s">
        <v>6268</v>
      </c>
      <c r="AF2803" s="40" t="n">
        <v>2802</v>
      </c>
      <c r="AK2803" s="39" t="s">
        <v>6269</v>
      </c>
      <c r="AL2803" s="40" t="n">
        <v>150</v>
      </c>
    </row>
    <row r="2804" customFormat="false" ht="15" hidden="false" customHeight="false" outlineLevel="0" collapsed="false">
      <c r="AE2804" s="39" t="s">
        <v>6270</v>
      </c>
      <c r="AF2804" s="40" t="n">
        <v>2803</v>
      </c>
      <c r="AK2804" s="39" t="s">
        <v>6271</v>
      </c>
      <c r="AL2804" s="40" t="n">
        <v>1501</v>
      </c>
    </row>
    <row r="2805" customFormat="false" ht="15" hidden="false" customHeight="false" outlineLevel="0" collapsed="false">
      <c r="AE2805" s="39" t="s">
        <v>6272</v>
      </c>
      <c r="AF2805" s="40" t="n">
        <v>2804</v>
      </c>
      <c r="AK2805" s="39" t="s">
        <v>6273</v>
      </c>
      <c r="AL2805" s="40" t="n">
        <v>4420</v>
      </c>
    </row>
    <row r="2806" customFormat="false" ht="15" hidden="false" customHeight="false" outlineLevel="0" collapsed="false">
      <c r="AE2806" s="39" t="s">
        <v>6274</v>
      </c>
      <c r="AF2806" s="40" t="n">
        <v>2805</v>
      </c>
      <c r="AK2806" s="39" t="s">
        <v>6275</v>
      </c>
      <c r="AL2806" s="40" t="n">
        <v>1502</v>
      </c>
    </row>
    <row r="2807" customFormat="false" ht="15" hidden="false" customHeight="false" outlineLevel="0" collapsed="false">
      <c r="AE2807" s="39" t="s">
        <v>6276</v>
      </c>
      <c r="AF2807" s="40" t="n">
        <v>2806</v>
      </c>
      <c r="AK2807" s="39" t="s">
        <v>6277</v>
      </c>
      <c r="AL2807" s="40" t="n">
        <v>4421</v>
      </c>
    </row>
    <row r="2808" customFormat="false" ht="15" hidden="false" customHeight="false" outlineLevel="0" collapsed="false">
      <c r="AE2808" s="39" t="s">
        <v>6278</v>
      </c>
      <c r="AF2808" s="40" t="n">
        <v>2807</v>
      </c>
      <c r="AK2808" s="39" t="s">
        <v>6279</v>
      </c>
      <c r="AL2808" s="40" t="n">
        <v>4422</v>
      </c>
    </row>
    <row r="2809" customFormat="false" ht="15" hidden="false" customHeight="false" outlineLevel="0" collapsed="false">
      <c r="AE2809" s="39" t="s">
        <v>6280</v>
      </c>
      <c r="AF2809" s="40" t="n">
        <v>2808</v>
      </c>
      <c r="AK2809" s="39" t="s">
        <v>6281</v>
      </c>
      <c r="AL2809" s="40" t="n">
        <v>9165</v>
      </c>
    </row>
    <row r="2810" customFormat="false" ht="15" hidden="false" customHeight="false" outlineLevel="0" collapsed="false">
      <c r="AE2810" s="39" t="s">
        <v>6282</v>
      </c>
      <c r="AF2810" s="40" t="n">
        <v>2809</v>
      </c>
      <c r="AK2810" s="39" t="s">
        <v>6283</v>
      </c>
      <c r="AL2810" s="40" t="n">
        <v>1503</v>
      </c>
    </row>
    <row r="2811" customFormat="false" ht="15" hidden="false" customHeight="false" outlineLevel="0" collapsed="false">
      <c r="AE2811" s="39" t="s">
        <v>6284</v>
      </c>
      <c r="AF2811" s="40" t="n">
        <v>2810</v>
      </c>
      <c r="AK2811" s="39" t="s">
        <v>6285</v>
      </c>
      <c r="AL2811" s="40" t="n">
        <v>4423</v>
      </c>
    </row>
    <row r="2812" customFormat="false" ht="15" hidden="false" customHeight="false" outlineLevel="0" collapsed="false">
      <c r="AE2812" s="39" t="s">
        <v>6286</v>
      </c>
      <c r="AF2812" s="40" t="n">
        <v>2811</v>
      </c>
      <c r="AK2812" s="39" t="s">
        <v>6287</v>
      </c>
      <c r="AL2812" s="40" t="n">
        <v>1504</v>
      </c>
    </row>
    <row r="2813" customFormat="false" ht="15" hidden="false" customHeight="false" outlineLevel="0" collapsed="false">
      <c r="AE2813" s="39" t="s">
        <v>6288</v>
      </c>
      <c r="AF2813" s="40" t="n">
        <v>2812</v>
      </c>
      <c r="AK2813" s="39" t="s">
        <v>6289</v>
      </c>
      <c r="AL2813" s="40" t="n">
        <v>9918</v>
      </c>
    </row>
    <row r="2814" customFormat="false" ht="15" hidden="false" customHeight="false" outlineLevel="0" collapsed="false">
      <c r="AE2814" s="39" t="s">
        <v>6290</v>
      </c>
      <c r="AF2814" s="40" t="n">
        <v>2813</v>
      </c>
      <c r="AK2814" s="39" t="s">
        <v>6291</v>
      </c>
      <c r="AL2814" s="40" t="n">
        <v>4537</v>
      </c>
    </row>
    <row r="2815" customFormat="false" ht="15" hidden="false" customHeight="false" outlineLevel="0" collapsed="false">
      <c r="AE2815" s="39" t="s">
        <v>6292</v>
      </c>
      <c r="AF2815" s="40" t="n">
        <v>2814</v>
      </c>
      <c r="AK2815" s="39" t="s">
        <v>6293</v>
      </c>
      <c r="AL2815" s="40" t="n">
        <v>9919</v>
      </c>
    </row>
    <row r="2816" customFormat="false" ht="15" hidden="false" customHeight="false" outlineLevel="0" collapsed="false">
      <c r="AE2816" s="39" t="s">
        <v>6294</v>
      </c>
      <c r="AF2816" s="40" t="n">
        <v>2815</v>
      </c>
      <c r="AK2816" s="39" t="s">
        <v>6295</v>
      </c>
      <c r="AL2816" s="40" t="n">
        <v>9920</v>
      </c>
    </row>
    <row r="2817" customFormat="false" ht="15" hidden="false" customHeight="false" outlineLevel="0" collapsed="false">
      <c r="AE2817" s="39" t="s">
        <v>6296</v>
      </c>
      <c r="AF2817" s="40" t="n">
        <v>2816</v>
      </c>
      <c r="AK2817" s="39" t="s">
        <v>6297</v>
      </c>
      <c r="AL2817" s="40" t="n">
        <v>9921</v>
      </c>
    </row>
    <row r="2818" customFormat="false" ht="15" hidden="false" customHeight="false" outlineLevel="0" collapsed="false">
      <c r="AE2818" s="39" t="s">
        <v>6298</v>
      </c>
      <c r="AF2818" s="40" t="n">
        <v>2817</v>
      </c>
      <c r="AK2818" s="39" t="s">
        <v>6299</v>
      </c>
      <c r="AL2818" s="40" t="n">
        <v>9922</v>
      </c>
    </row>
    <row r="2819" customFormat="false" ht="15" hidden="false" customHeight="false" outlineLevel="0" collapsed="false">
      <c r="AE2819" s="39" t="s">
        <v>6300</v>
      </c>
      <c r="AF2819" s="40" t="n">
        <v>2818</v>
      </c>
      <c r="AK2819" s="39" t="s">
        <v>6301</v>
      </c>
      <c r="AL2819" s="40" t="n">
        <v>9923</v>
      </c>
    </row>
    <row r="2820" customFormat="false" ht="15" hidden="false" customHeight="false" outlineLevel="0" collapsed="false">
      <c r="AE2820" s="39" t="s">
        <v>6302</v>
      </c>
      <c r="AF2820" s="40" t="n">
        <v>2819</v>
      </c>
      <c r="AK2820" s="39" t="s">
        <v>6303</v>
      </c>
      <c r="AL2820" s="40" t="n">
        <v>9924</v>
      </c>
    </row>
    <row r="2821" customFormat="false" ht="15" hidden="false" customHeight="false" outlineLevel="0" collapsed="false">
      <c r="AE2821" s="39" t="s">
        <v>6304</v>
      </c>
      <c r="AF2821" s="40" t="n">
        <v>2820</v>
      </c>
      <c r="AK2821" s="39" t="s">
        <v>6305</v>
      </c>
      <c r="AL2821" s="40" t="n">
        <v>9925</v>
      </c>
    </row>
    <row r="2822" customFormat="false" ht="15" hidden="false" customHeight="false" outlineLevel="0" collapsed="false">
      <c r="AE2822" s="39" t="s">
        <v>6306</v>
      </c>
      <c r="AF2822" s="40" t="n">
        <v>2821</v>
      </c>
      <c r="AK2822" s="39" t="s">
        <v>6307</v>
      </c>
      <c r="AL2822" s="40" t="n">
        <v>9926</v>
      </c>
    </row>
    <row r="2823" customFormat="false" ht="15" hidden="false" customHeight="false" outlineLevel="0" collapsed="false">
      <c r="AE2823" s="39" t="s">
        <v>6308</v>
      </c>
      <c r="AF2823" s="40" t="n">
        <v>2822</v>
      </c>
      <c r="AK2823" s="39" t="s">
        <v>6309</v>
      </c>
      <c r="AL2823" s="40" t="n">
        <v>8491</v>
      </c>
    </row>
    <row r="2824" customFormat="false" ht="15" hidden="false" customHeight="false" outlineLevel="0" collapsed="false">
      <c r="AE2824" s="39" t="s">
        <v>6310</v>
      </c>
      <c r="AF2824" s="40" t="n">
        <v>2823</v>
      </c>
      <c r="AK2824" s="39" t="s">
        <v>6311</v>
      </c>
      <c r="AL2824" s="40" t="n">
        <v>9927</v>
      </c>
    </row>
    <row r="2825" customFormat="false" ht="15" hidden="false" customHeight="false" outlineLevel="0" collapsed="false">
      <c r="AE2825" s="39" t="s">
        <v>6312</v>
      </c>
      <c r="AF2825" s="40" t="n">
        <v>2824</v>
      </c>
      <c r="AK2825" s="39" t="s">
        <v>6313</v>
      </c>
      <c r="AL2825" s="40" t="n">
        <v>4424</v>
      </c>
    </row>
    <row r="2826" customFormat="false" ht="15" hidden="false" customHeight="false" outlineLevel="0" collapsed="false">
      <c r="AE2826" s="39" t="s">
        <v>6314</v>
      </c>
      <c r="AF2826" s="40" t="n">
        <v>2825</v>
      </c>
      <c r="AK2826" s="39" t="s">
        <v>6315</v>
      </c>
      <c r="AL2826" s="40" t="n">
        <v>1505</v>
      </c>
    </row>
    <row r="2827" customFormat="false" ht="15" hidden="false" customHeight="false" outlineLevel="0" collapsed="false">
      <c r="AE2827" s="39" t="s">
        <v>6316</v>
      </c>
      <c r="AF2827" s="40" t="n">
        <v>2826</v>
      </c>
      <c r="AK2827" s="39" t="s">
        <v>6317</v>
      </c>
      <c r="AL2827" s="40" t="n">
        <v>4425</v>
      </c>
    </row>
    <row r="2828" customFormat="false" ht="15" hidden="false" customHeight="false" outlineLevel="0" collapsed="false">
      <c r="AE2828" s="39" t="s">
        <v>6318</v>
      </c>
      <c r="AF2828" s="40" t="n">
        <v>2827</v>
      </c>
      <c r="AK2828" s="39" t="s">
        <v>6319</v>
      </c>
      <c r="AL2828" s="40" t="n">
        <v>8492</v>
      </c>
    </row>
    <row r="2829" customFormat="false" ht="15" hidden="false" customHeight="false" outlineLevel="0" collapsed="false">
      <c r="AE2829" s="39" t="s">
        <v>6320</v>
      </c>
      <c r="AF2829" s="40" t="n">
        <v>2828</v>
      </c>
      <c r="AK2829" s="39" t="s">
        <v>6321</v>
      </c>
      <c r="AL2829" s="40" t="n">
        <v>1506</v>
      </c>
    </row>
    <row r="2830" customFormat="false" ht="15" hidden="false" customHeight="false" outlineLevel="0" collapsed="false">
      <c r="AE2830" s="39" t="s">
        <v>6322</v>
      </c>
      <c r="AF2830" s="40" t="n">
        <v>2829</v>
      </c>
      <c r="AK2830" s="39" t="s">
        <v>6323</v>
      </c>
      <c r="AL2830" s="40" t="n">
        <v>11439</v>
      </c>
    </row>
    <row r="2831" customFormat="false" ht="15" hidden="false" customHeight="false" outlineLevel="0" collapsed="false">
      <c r="AE2831" s="39" t="s">
        <v>6324</v>
      </c>
      <c r="AF2831" s="40" t="n">
        <v>2830</v>
      </c>
      <c r="AK2831" s="39" t="s">
        <v>6325</v>
      </c>
      <c r="AL2831" s="40" t="n">
        <v>4427</v>
      </c>
    </row>
    <row r="2832" customFormat="false" ht="15" hidden="false" customHeight="false" outlineLevel="0" collapsed="false">
      <c r="AE2832" s="39" t="s">
        <v>6326</v>
      </c>
      <c r="AF2832" s="40" t="n">
        <v>2831</v>
      </c>
      <c r="AK2832" s="39" t="s">
        <v>6327</v>
      </c>
      <c r="AL2832" s="40" t="n">
        <v>4565</v>
      </c>
    </row>
    <row r="2833" customFormat="false" ht="15" hidden="false" customHeight="false" outlineLevel="0" collapsed="false">
      <c r="AE2833" s="39" t="s">
        <v>6328</v>
      </c>
      <c r="AF2833" s="40" t="n">
        <v>2832</v>
      </c>
      <c r="AK2833" s="39" t="s">
        <v>6329</v>
      </c>
      <c r="AL2833" s="40" t="n">
        <v>4428</v>
      </c>
    </row>
    <row r="2834" customFormat="false" ht="15" hidden="false" customHeight="false" outlineLevel="0" collapsed="false">
      <c r="AE2834" s="39" t="s">
        <v>6330</v>
      </c>
      <c r="AF2834" s="40" t="n">
        <v>2833</v>
      </c>
      <c r="AK2834" s="39" t="s">
        <v>6331</v>
      </c>
      <c r="AL2834" s="40" t="n">
        <v>1507</v>
      </c>
    </row>
    <row r="2835" customFormat="false" ht="15" hidden="false" customHeight="false" outlineLevel="0" collapsed="false">
      <c r="AE2835" s="39" t="s">
        <v>6332</v>
      </c>
      <c r="AF2835" s="40" t="n">
        <v>2834</v>
      </c>
      <c r="AK2835" s="39" t="s">
        <v>6333</v>
      </c>
      <c r="AL2835" s="40" t="n">
        <v>9320</v>
      </c>
    </row>
    <row r="2836" customFormat="false" ht="15" hidden="false" customHeight="false" outlineLevel="0" collapsed="false">
      <c r="AE2836" s="39" t="s">
        <v>6334</v>
      </c>
      <c r="AF2836" s="40" t="n">
        <v>2835</v>
      </c>
      <c r="AK2836" s="39" t="s">
        <v>6335</v>
      </c>
      <c r="AL2836" s="40" t="n">
        <v>9114</v>
      </c>
    </row>
    <row r="2837" customFormat="false" ht="15" hidden="false" customHeight="false" outlineLevel="0" collapsed="false">
      <c r="AE2837" s="39" t="s">
        <v>6336</v>
      </c>
      <c r="AF2837" s="40" t="n">
        <v>2836</v>
      </c>
      <c r="AK2837" s="39" t="s">
        <v>6337</v>
      </c>
      <c r="AL2837" s="40" t="n">
        <v>9233</v>
      </c>
    </row>
    <row r="2838" customFormat="false" ht="15" hidden="false" customHeight="false" outlineLevel="0" collapsed="false">
      <c r="AE2838" s="39" t="s">
        <v>6338</v>
      </c>
      <c r="AF2838" s="40" t="n">
        <v>2837</v>
      </c>
      <c r="AK2838" s="39" t="s">
        <v>6339</v>
      </c>
      <c r="AL2838" s="40" t="n">
        <v>4426</v>
      </c>
    </row>
    <row r="2839" customFormat="false" ht="15" hidden="false" customHeight="false" outlineLevel="0" collapsed="false">
      <c r="AE2839" s="39" t="s">
        <v>6340</v>
      </c>
      <c r="AF2839" s="40" t="n">
        <v>2838</v>
      </c>
      <c r="AK2839" s="39" t="s">
        <v>6341</v>
      </c>
      <c r="AL2839" s="40" t="n">
        <v>8493</v>
      </c>
    </row>
    <row r="2840" customFormat="false" ht="15" hidden="false" customHeight="false" outlineLevel="0" collapsed="false">
      <c r="AE2840" s="39" t="s">
        <v>6342</v>
      </c>
      <c r="AF2840" s="40" t="n">
        <v>2839</v>
      </c>
      <c r="AK2840" s="39" t="s">
        <v>6343</v>
      </c>
      <c r="AL2840" s="40" t="n">
        <v>1508</v>
      </c>
    </row>
    <row r="2841" customFormat="false" ht="15" hidden="false" customHeight="false" outlineLevel="0" collapsed="false">
      <c r="AE2841" s="39" t="s">
        <v>6344</v>
      </c>
      <c r="AF2841" s="40" t="n">
        <v>2840</v>
      </c>
      <c r="AK2841" s="39" t="s">
        <v>6345</v>
      </c>
      <c r="AL2841" s="40" t="n">
        <v>1509</v>
      </c>
    </row>
    <row r="2842" customFormat="false" ht="15" hidden="false" customHeight="false" outlineLevel="0" collapsed="false">
      <c r="AE2842" s="39" t="s">
        <v>6346</v>
      </c>
      <c r="AF2842" s="40" t="n">
        <v>2841</v>
      </c>
      <c r="AK2842" s="39" t="s">
        <v>6347</v>
      </c>
      <c r="AL2842" s="40" t="n">
        <v>11660</v>
      </c>
    </row>
    <row r="2843" customFormat="false" ht="15" hidden="false" customHeight="false" outlineLevel="0" collapsed="false">
      <c r="AE2843" s="39" t="s">
        <v>6348</v>
      </c>
      <c r="AF2843" s="40" t="n">
        <v>2842</v>
      </c>
      <c r="AK2843" s="39" t="s">
        <v>6349</v>
      </c>
      <c r="AL2843" s="40" t="n">
        <v>11622</v>
      </c>
    </row>
    <row r="2844" customFormat="false" ht="15" hidden="false" customHeight="false" outlineLevel="0" collapsed="false">
      <c r="AE2844" s="39" t="s">
        <v>6350</v>
      </c>
      <c r="AF2844" s="40" t="n">
        <v>2843</v>
      </c>
      <c r="AK2844" s="39" t="s">
        <v>6351</v>
      </c>
      <c r="AL2844" s="40" t="n">
        <v>11619</v>
      </c>
    </row>
    <row r="2845" customFormat="false" ht="15" hidden="false" customHeight="false" outlineLevel="0" collapsed="false">
      <c r="AE2845" s="39" t="s">
        <v>6352</v>
      </c>
      <c r="AF2845" s="40" t="n">
        <v>2844</v>
      </c>
      <c r="AK2845" s="39" t="s">
        <v>6353</v>
      </c>
      <c r="AL2845" s="40" t="n">
        <v>11620</v>
      </c>
    </row>
    <row r="2846" customFormat="false" ht="15" hidden="false" customHeight="false" outlineLevel="0" collapsed="false">
      <c r="AE2846" s="39" t="s">
        <v>6354</v>
      </c>
      <c r="AF2846" s="40" t="n">
        <v>2845</v>
      </c>
      <c r="AK2846" s="39" t="s">
        <v>6355</v>
      </c>
      <c r="AL2846" s="40" t="n">
        <v>11621</v>
      </c>
    </row>
    <row r="2847" customFormat="false" ht="15" hidden="false" customHeight="false" outlineLevel="0" collapsed="false">
      <c r="AE2847" s="39" t="s">
        <v>6356</v>
      </c>
      <c r="AF2847" s="40" t="n">
        <v>2846</v>
      </c>
      <c r="AK2847" s="39" t="s">
        <v>6357</v>
      </c>
      <c r="AL2847" s="40" t="n">
        <v>11618</v>
      </c>
    </row>
    <row r="2848" customFormat="false" ht="15" hidden="false" customHeight="false" outlineLevel="0" collapsed="false">
      <c r="AE2848" s="39" t="s">
        <v>6358</v>
      </c>
      <c r="AF2848" s="40" t="n">
        <v>2847</v>
      </c>
      <c r="AK2848" s="39" t="s">
        <v>6359</v>
      </c>
      <c r="AL2848" s="40" t="n">
        <v>11513</v>
      </c>
    </row>
    <row r="2849" customFormat="false" ht="15" hidden="false" customHeight="false" outlineLevel="0" collapsed="false">
      <c r="AE2849" s="39" t="s">
        <v>6360</v>
      </c>
      <c r="AF2849" s="40" t="n">
        <v>2848</v>
      </c>
      <c r="AK2849" s="39" t="s">
        <v>6361</v>
      </c>
      <c r="AL2849" s="40" t="n">
        <v>1510</v>
      </c>
    </row>
    <row r="2850" customFormat="false" ht="15" hidden="false" customHeight="false" outlineLevel="0" collapsed="false">
      <c r="AE2850" s="39" t="s">
        <v>6362</v>
      </c>
      <c r="AF2850" s="40" t="n">
        <v>2849</v>
      </c>
      <c r="AK2850" s="39" t="s">
        <v>6363</v>
      </c>
      <c r="AL2850" s="40" t="n">
        <v>11548</v>
      </c>
    </row>
    <row r="2851" customFormat="false" ht="15" hidden="false" customHeight="false" outlineLevel="0" collapsed="false">
      <c r="AE2851" s="39" t="s">
        <v>6364</v>
      </c>
      <c r="AF2851" s="40" t="n">
        <v>2850</v>
      </c>
      <c r="AK2851" s="39" t="s">
        <v>6365</v>
      </c>
      <c r="AL2851" s="40" t="n">
        <v>4429</v>
      </c>
    </row>
    <row r="2852" customFormat="false" ht="15" hidden="false" customHeight="false" outlineLevel="0" collapsed="false">
      <c r="AE2852" s="39" t="s">
        <v>6366</v>
      </c>
      <c r="AF2852" s="40" t="n">
        <v>2851</v>
      </c>
      <c r="AK2852" s="39" t="s">
        <v>6367</v>
      </c>
      <c r="AL2852" s="40" t="n">
        <v>729</v>
      </c>
    </row>
    <row r="2853" customFormat="false" ht="15" hidden="false" customHeight="false" outlineLevel="0" collapsed="false">
      <c r="AE2853" s="39" t="s">
        <v>6368</v>
      </c>
      <c r="AF2853" s="40" t="n">
        <v>2852</v>
      </c>
      <c r="AK2853" s="39" t="s">
        <v>6369</v>
      </c>
      <c r="AL2853" s="40" t="n">
        <v>9928</v>
      </c>
    </row>
    <row r="2854" customFormat="false" ht="15" hidden="false" customHeight="false" outlineLevel="0" collapsed="false">
      <c r="AE2854" s="39" t="s">
        <v>6370</v>
      </c>
      <c r="AF2854" s="40" t="n">
        <v>2853</v>
      </c>
      <c r="AK2854" s="39" t="s">
        <v>6371</v>
      </c>
      <c r="AL2854" s="40" t="n">
        <v>4539</v>
      </c>
    </row>
    <row r="2855" customFormat="false" ht="15" hidden="false" customHeight="false" outlineLevel="0" collapsed="false">
      <c r="AE2855" s="39" t="s">
        <v>6372</v>
      </c>
      <c r="AF2855" s="40" t="n">
        <v>2854</v>
      </c>
      <c r="AK2855" s="39" t="s">
        <v>6373</v>
      </c>
      <c r="AL2855" s="40" t="n">
        <v>9929</v>
      </c>
    </row>
    <row r="2856" customFormat="false" ht="15" hidden="false" customHeight="false" outlineLevel="0" collapsed="false">
      <c r="AE2856" s="39" t="s">
        <v>6374</v>
      </c>
      <c r="AF2856" s="40" t="n">
        <v>2855</v>
      </c>
      <c r="AK2856" s="39" t="s">
        <v>6375</v>
      </c>
      <c r="AL2856" s="40" t="n">
        <v>9930</v>
      </c>
    </row>
    <row r="2857" customFormat="false" ht="15" hidden="false" customHeight="false" outlineLevel="0" collapsed="false">
      <c r="AE2857" s="39" t="s">
        <v>6376</v>
      </c>
      <c r="AF2857" s="40" t="n">
        <v>2856</v>
      </c>
      <c r="AK2857" s="39" t="s">
        <v>6377</v>
      </c>
      <c r="AL2857" s="40" t="n">
        <v>1511</v>
      </c>
    </row>
    <row r="2858" customFormat="false" ht="15" hidden="false" customHeight="false" outlineLevel="0" collapsed="false">
      <c r="AE2858" s="39" t="s">
        <v>6378</v>
      </c>
      <c r="AF2858" s="40" t="n">
        <v>2857</v>
      </c>
      <c r="AK2858" s="39" t="s">
        <v>6379</v>
      </c>
      <c r="AL2858" s="40" t="n">
        <v>9931</v>
      </c>
    </row>
    <row r="2859" customFormat="false" ht="15" hidden="false" customHeight="false" outlineLevel="0" collapsed="false">
      <c r="AE2859" s="39" t="s">
        <v>6380</v>
      </c>
      <c r="AF2859" s="40" t="n">
        <v>2858</v>
      </c>
      <c r="AK2859" s="39" t="s">
        <v>6381</v>
      </c>
      <c r="AL2859" s="40" t="n">
        <v>9932</v>
      </c>
    </row>
    <row r="2860" customFormat="false" ht="15" hidden="false" customHeight="false" outlineLevel="0" collapsed="false">
      <c r="AE2860" s="39" t="s">
        <v>6382</v>
      </c>
      <c r="AF2860" s="40" t="n">
        <v>2859</v>
      </c>
      <c r="AK2860" s="39" t="s">
        <v>6383</v>
      </c>
      <c r="AL2860" s="40" t="n">
        <v>9933</v>
      </c>
    </row>
    <row r="2861" customFormat="false" ht="15" hidden="false" customHeight="false" outlineLevel="0" collapsed="false">
      <c r="AE2861" s="39" t="s">
        <v>6384</v>
      </c>
      <c r="AF2861" s="40" t="n">
        <v>2860</v>
      </c>
      <c r="AK2861" s="39" t="s">
        <v>6385</v>
      </c>
      <c r="AL2861" s="40" t="n">
        <v>9934</v>
      </c>
    </row>
    <row r="2862" customFormat="false" ht="15" hidden="false" customHeight="false" outlineLevel="0" collapsed="false">
      <c r="AE2862" s="39" t="s">
        <v>6386</v>
      </c>
      <c r="AF2862" s="40" t="n">
        <v>2861</v>
      </c>
      <c r="AK2862" s="39" t="s">
        <v>6387</v>
      </c>
      <c r="AL2862" s="40" t="n">
        <v>9935</v>
      </c>
    </row>
    <row r="2863" customFormat="false" ht="15" hidden="false" customHeight="false" outlineLevel="0" collapsed="false">
      <c r="AE2863" s="39" t="s">
        <v>6388</v>
      </c>
      <c r="AF2863" s="40" t="n">
        <v>2862</v>
      </c>
      <c r="AK2863" s="39" t="s">
        <v>6389</v>
      </c>
      <c r="AL2863" s="40" t="n">
        <v>4538</v>
      </c>
    </row>
    <row r="2864" customFormat="false" ht="15" hidden="false" customHeight="false" outlineLevel="0" collapsed="false">
      <c r="AE2864" s="39" t="s">
        <v>6390</v>
      </c>
      <c r="AF2864" s="40" t="n">
        <v>2863</v>
      </c>
      <c r="AK2864" s="39" t="s">
        <v>6391</v>
      </c>
      <c r="AL2864" s="40" t="n">
        <v>11948</v>
      </c>
    </row>
    <row r="2865" customFormat="false" ht="15" hidden="false" customHeight="false" outlineLevel="0" collapsed="false">
      <c r="AE2865" s="39" t="s">
        <v>6392</v>
      </c>
      <c r="AF2865" s="40" t="n">
        <v>2864</v>
      </c>
      <c r="AK2865" s="39" t="s">
        <v>6393</v>
      </c>
      <c r="AL2865" s="40" t="n">
        <v>11659</v>
      </c>
    </row>
    <row r="2866" customFormat="false" ht="15" hidden="false" customHeight="false" outlineLevel="0" collapsed="false">
      <c r="AE2866" s="39" t="s">
        <v>6394</v>
      </c>
      <c r="AF2866" s="40" t="n">
        <v>2865</v>
      </c>
      <c r="AK2866" s="39" t="s">
        <v>6395</v>
      </c>
      <c r="AL2866" s="40" t="n">
        <v>11682</v>
      </c>
    </row>
    <row r="2867" customFormat="false" ht="15" hidden="false" customHeight="false" outlineLevel="0" collapsed="false">
      <c r="AE2867" s="39" t="s">
        <v>6396</v>
      </c>
      <c r="AF2867" s="40" t="n">
        <v>2866</v>
      </c>
      <c r="AK2867" s="39" t="s">
        <v>6397</v>
      </c>
      <c r="AL2867" s="40" t="n">
        <v>1512</v>
      </c>
    </row>
    <row r="2868" customFormat="false" ht="15" hidden="false" customHeight="false" outlineLevel="0" collapsed="false">
      <c r="AE2868" s="39" t="s">
        <v>6398</v>
      </c>
      <c r="AF2868" s="40" t="n">
        <v>2867</v>
      </c>
      <c r="AK2868" s="39" t="s">
        <v>6399</v>
      </c>
      <c r="AL2868" s="40" t="n">
        <v>4540</v>
      </c>
    </row>
    <row r="2869" customFormat="false" ht="15" hidden="false" customHeight="false" outlineLevel="0" collapsed="false">
      <c r="AE2869" s="39" t="s">
        <v>6400</v>
      </c>
      <c r="AF2869" s="40" t="n">
        <v>2868</v>
      </c>
      <c r="AK2869" s="39" t="s">
        <v>6401</v>
      </c>
      <c r="AL2869" s="40" t="n">
        <v>4541</v>
      </c>
    </row>
    <row r="2870" customFormat="false" ht="15" hidden="false" customHeight="false" outlineLevel="0" collapsed="false">
      <c r="AE2870" s="39" t="s">
        <v>6402</v>
      </c>
      <c r="AF2870" s="40" t="n">
        <v>2869</v>
      </c>
      <c r="AK2870" s="39" t="s">
        <v>6403</v>
      </c>
      <c r="AL2870" s="40" t="n">
        <v>9936</v>
      </c>
    </row>
    <row r="2871" customFormat="false" ht="15" hidden="false" customHeight="false" outlineLevel="0" collapsed="false">
      <c r="AE2871" s="39" t="s">
        <v>6404</v>
      </c>
      <c r="AF2871" s="40" t="n">
        <v>2870</v>
      </c>
      <c r="AK2871" s="39" t="s">
        <v>6405</v>
      </c>
      <c r="AL2871" s="40" t="n">
        <v>4544</v>
      </c>
    </row>
    <row r="2872" customFormat="false" ht="15" hidden="false" customHeight="false" outlineLevel="0" collapsed="false">
      <c r="AE2872" s="39" t="s">
        <v>6406</v>
      </c>
      <c r="AF2872" s="40" t="n">
        <v>2871</v>
      </c>
      <c r="AK2872" s="39" t="s">
        <v>6407</v>
      </c>
      <c r="AL2872" s="40" t="n">
        <v>9937</v>
      </c>
    </row>
    <row r="2873" customFormat="false" ht="15" hidden="false" customHeight="false" outlineLevel="0" collapsed="false">
      <c r="AE2873" s="39" t="s">
        <v>6408</v>
      </c>
      <c r="AF2873" s="40" t="n">
        <v>2872</v>
      </c>
      <c r="AK2873" s="39" t="s">
        <v>6409</v>
      </c>
      <c r="AL2873" s="40" t="n">
        <v>4566</v>
      </c>
    </row>
    <row r="2874" customFormat="false" ht="15" hidden="false" customHeight="false" outlineLevel="0" collapsed="false">
      <c r="AE2874" s="39" t="s">
        <v>6410</v>
      </c>
      <c r="AF2874" s="40" t="n">
        <v>2873</v>
      </c>
      <c r="AK2874" s="39" t="s">
        <v>6411</v>
      </c>
      <c r="AL2874" s="40" t="n">
        <v>4545</v>
      </c>
    </row>
    <row r="2875" customFormat="false" ht="15" hidden="false" customHeight="false" outlineLevel="0" collapsed="false">
      <c r="AE2875" s="39" t="s">
        <v>6412</v>
      </c>
      <c r="AF2875" s="40" t="n">
        <v>2874</v>
      </c>
      <c r="AK2875" s="39" t="s">
        <v>6413</v>
      </c>
      <c r="AL2875" s="40" t="n">
        <v>4542</v>
      </c>
    </row>
    <row r="2876" customFormat="false" ht="15" hidden="false" customHeight="false" outlineLevel="0" collapsed="false">
      <c r="AE2876" s="39" t="s">
        <v>6414</v>
      </c>
      <c r="AF2876" s="40" t="n">
        <v>2875</v>
      </c>
      <c r="AK2876" s="39" t="s">
        <v>6415</v>
      </c>
      <c r="AL2876" s="40" t="n">
        <v>4546</v>
      </c>
    </row>
    <row r="2877" customFormat="false" ht="15" hidden="false" customHeight="false" outlineLevel="0" collapsed="false">
      <c r="AE2877" s="39" t="s">
        <v>6416</v>
      </c>
      <c r="AF2877" s="40" t="n">
        <v>2876</v>
      </c>
      <c r="AK2877" s="39" t="s">
        <v>6417</v>
      </c>
      <c r="AL2877" s="40" t="n">
        <v>4547</v>
      </c>
    </row>
    <row r="2878" customFormat="false" ht="15" hidden="false" customHeight="false" outlineLevel="0" collapsed="false">
      <c r="AE2878" s="39" t="s">
        <v>6418</v>
      </c>
      <c r="AF2878" s="40" t="n">
        <v>2877</v>
      </c>
      <c r="AK2878" s="39" t="s">
        <v>6419</v>
      </c>
      <c r="AL2878" s="40" t="n">
        <v>9938</v>
      </c>
    </row>
    <row r="2879" customFormat="false" ht="15" hidden="false" customHeight="false" outlineLevel="0" collapsed="false">
      <c r="AE2879" s="39" t="s">
        <v>6420</v>
      </c>
      <c r="AF2879" s="40" t="n">
        <v>2878</v>
      </c>
      <c r="AK2879" s="39" t="s">
        <v>6421</v>
      </c>
      <c r="AL2879" s="40" t="n">
        <v>4567</v>
      </c>
    </row>
    <row r="2880" customFormat="false" ht="15" hidden="false" customHeight="false" outlineLevel="0" collapsed="false">
      <c r="AE2880" s="39" t="s">
        <v>6422</v>
      </c>
      <c r="AF2880" s="40" t="n">
        <v>2879</v>
      </c>
      <c r="AK2880" s="39" t="s">
        <v>6423</v>
      </c>
      <c r="AL2880" s="40" t="n">
        <v>4568</v>
      </c>
    </row>
    <row r="2881" customFormat="false" ht="15" hidden="false" customHeight="false" outlineLevel="0" collapsed="false">
      <c r="AE2881" s="39" t="s">
        <v>6424</v>
      </c>
      <c r="AF2881" s="40" t="n">
        <v>2880</v>
      </c>
      <c r="AK2881" s="39" t="s">
        <v>6425</v>
      </c>
      <c r="AL2881" s="40" t="n">
        <v>9267</v>
      </c>
    </row>
    <row r="2882" customFormat="false" ht="15" hidden="false" customHeight="false" outlineLevel="0" collapsed="false">
      <c r="AE2882" s="39" t="s">
        <v>6426</v>
      </c>
      <c r="AF2882" s="40" t="n">
        <v>2881</v>
      </c>
      <c r="AK2882" s="39" t="s">
        <v>6427</v>
      </c>
      <c r="AL2882" s="40" t="n">
        <v>1513</v>
      </c>
    </row>
    <row r="2883" customFormat="false" ht="15" hidden="false" customHeight="false" outlineLevel="0" collapsed="false">
      <c r="AE2883" s="39" t="s">
        <v>6428</v>
      </c>
      <c r="AF2883" s="40" t="n">
        <v>2882</v>
      </c>
      <c r="AK2883" s="39" t="s">
        <v>6429</v>
      </c>
      <c r="AL2883" s="40" t="n">
        <v>4569</v>
      </c>
    </row>
    <row r="2884" customFormat="false" ht="15" hidden="false" customHeight="false" outlineLevel="0" collapsed="false">
      <c r="AE2884" s="39" t="s">
        <v>6430</v>
      </c>
      <c r="AF2884" s="40" t="n">
        <v>2883</v>
      </c>
      <c r="AK2884" s="39" t="s">
        <v>6431</v>
      </c>
      <c r="AL2884" s="40" t="n">
        <v>1514</v>
      </c>
    </row>
    <row r="2885" customFormat="false" ht="15" hidden="false" customHeight="false" outlineLevel="0" collapsed="false">
      <c r="AE2885" s="39" t="s">
        <v>6432</v>
      </c>
      <c r="AF2885" s="40" t="n">
        <v>2884</v>
      </c>
      <c r="AK2885" s="39" t="s">
        <v>6433</v>
      </c>
      <c r="AL2885" s="40" t="n">
        <v>9939</v>
      </c>
    </row>
    <row r="2886" customFormat="false" ht="15" hidden="false" customHeight="false" outlineLevel="0" collapsed="false">
      <c r="AE2886" s="39" t="s">
        <v>6434</v>
      </c>
      <c r="AF2886" s="40" t="n">
        <v>2885</v>
      </c>
      <c r="AK2886" s="39" t="s">
        <v>6435</v>
      </c>
      <c r="AL2886" s="40" t="n">
        <v>4570</v>
      </c>
    </row>
    <row r="2887" customFormat="false" ht="15" hidden="false" customHeight="false" outlineLevel="0" collapsed="false">
      <c r="AE2887" s="39" t="s">
        <v>6436</v>
      </c>
      <c r="AF2887" s="40" t="n">
        <v>2886</v>
      </c>
      <c r="AK2887" s="39" t="s">
        <v>6437</v>
      </c>
      <c r="AL2887" s="40" t="n">
        <v>4571</v>
      </c>
    </row>
    <row r="2888" customFormat="false" ht="15" hidden="false" customHeight="false" outlineLevel="0" collapsed="false">
      <c r="AE2888" s="39" t="s">
        <v>6438</v>
      </c>
      <c r="AF2888" s="40" t="n">
        <v>2887</v>
      </c>
      <c r="AK2888" s="39" t="s">
        <v>6439</v>
      </c>
      <c r="AL2888" s="40" t="n">
        <v>8494</v>
      </c>
    </row>
    <row r="2889" customFormat="false" ht="15" hidden="false" customHeight="false" outlineLevel="0" collapsed="false">
      <c r="AE2889" s="39" t="s">
        <v>6440</v>
      </c>
      <c r="AF2889" s="40" t="n">
        <v>2888</v>
      </c>
      <c r="AK2889" s="39" t="s">
        <v>6441</v>
      </c>
      <c r="AL2889" s="40" t="n">
        <v>4572</v>
      </c>
    </row>
    <row r="2890" customFormat="false" ht="15" hidden="false" customHeight="false" outlineLevel="0" collapsed="false">
      <c r="AE2890" s="39" t="s">
        <v>6442</v>
      </c>
      <c r="AF2890" s="40" t="n">
        <v>2889</v>
      </c>
      <c r="AK2890" s="39" t="s">
        <v>6443</v>
      </c>
      <c r="AL2890" s="40" t="n">
        <v>4430</v>
      </c>
    </row>
    <row r="2891" customFormat="false" ht="15" hidden="false" customHeight="false" outlineLevel="0" collapsed="false">
      <c r="AE2891" s="39" t="s">
        <v>6444</v>
      </c>
      <c r="AF2891" s="40" t="n">
        <v>2890</v>
      </c>
      <c r="AK2891" s="39" t="s">
        <v>6445</v>
      </c>
      <c r="AL2891" s="40" t="n">
        <v>4431</v>
      </c>
    </row>
    <row r="2892" customFormat="false" ht="15" hidden="false" customHeight="false" outlineLevel="0" collapsed="false">
      <c r="AE2892" s="39" t="s">
        <v>6446</v>
      </c>
      <c r="AF2892" s="40" t="n">
        <v>2891</v>
      </c>
      <c r="AK2892" s="39" t="s">
        <v>6447</v>
      </c>
      <c r="AL2892" s="40" t="n">
        <v>8495</v>
      </c>
    </row>
    <row r="2893" customFormat="false" ht="15" hidden="false" customHeight="false" outlineLevel="0" collapsed="false">
      <c r="AE2893" s="39" t="s">
        <v>6448</v>
      </c>
      <c r="AF2893" s="40" t="n">
        <v>2892</v>
      </c>
      <c r="AK2893" s="39" t="s">
        <v>6449</v>
      </c>
      <c r="AL2893" s="40" t="n">
        <v>4548</v>
      </c>
    </row>
    <row r="2894" customFormat="false" ht="15" hidden="false" customHeight="false" outlineLevel="0" collapsed="false">
      <c r="AE2894" s="39" t="s">
        <v>6450</v>
      </c>
      <c r="AF2894" s="40" t="n">
        <v>2893</v>
      </c>
      <c r="AK2894" s="39" t="s">
        <v>6451</v>
      </c>
      <c r="AL2894" s="40" t="n">
        <v>4432</v>
      </c>
    </row>
    <row r="2895" customFormat="false" ht="15" hidden="false" customHeight="false" outlineLevel="0" collapsed="false">
      <c r="AE2895" s="39" t="s">
        <v>6452</v>
      </c>
      <c r="AF2895" s="40" t="n">
        <v>2894</v>
      </c>
      <c r="AK2895" s="39" t="s">
        <v>6453</v>
      </c>
      <c r="AL2895" s="40" t="n">
        <v>8131</v>
      </c>
    </row>
    <row r="2896" customFormat="false" ht="15" hidden="false" customHeight="false" outlineLevel="0" collapsed="false">
      <c r="AE2896" s="39" t="s">
        <v>6454</v>
      </c>
      <c r="AF2896" s="40" t="n">
        <v>2895</v>
      </c>
      <c r="AK2896" s="39" t="s">
        <v>6455</v>
      </c>
      <c r="AL2896" s="40" t="n">
        <v>1516</v>
      </c>
    </row>
    <row r="2897" customFormat="false" ht="15" hidden="false" customHeight="false" outlineLevel="0" collapsed="false">
      <c r="AE2897" s="39" t="s">
        <v>6456</v>
      </c>
      <c r="AF2897" s="40" t="n">
        <v>2896</v>
      </c>
      <c r="AK2897" s="39" t="s">
        <v>6457</v>
      </c>
      <c r="AL2897" s="40" t="n">
        <v>1517</v>
      </c>
    </row>
    <row r="2898" customFormat="false" ht="15" hidden="false" customHeight="false" outlineLevel="0" collapsed="false">
      <c r="AE2898" s="39" t="s">
        <v>6458</v>
      </c>
      <c r="AF2898" s="40" t="n">
        <v>2897</v>
      </c>
      <c r="AK2898" s="39" t="s">
        <v>6459</v>
      </c>
      <c r="AL2898" s="40" t="n">
        <v>4433</v>
      </c>
    </row>
    <row r="2899" customFormat="false" ht="15" hidden="false" customHeight="false" outlineLevel="0" collapsed="false">
      <c r="AE2899" s="39" t="s">
        <v>6460</v>
      </c>
      <c r="AF2899" s="40" t="n">
        <v>2898</v>
      </c>
      <c r="AK2899" s="39" t="s">
        <v>6461</v>
      </c>
      <c r="AL2899" s="40" t="n">
        <v>4434</v>
      </c>
    </row>
    <row r="2900" customFormat="false" ht="15" hidden="false" customHeight="false" outlineLevel="0" collapsed="false">
      <c r="AE2900" s="39" t="s">
        <v>6462</v>
      </c>
      <c r="AF2900" s="40" t="n">
        <v>2899</v>
      </c>
      <c r="AK2900" s="39" t="s">
        <v>6463</v>
      </c>
      <c r="AL2900" s="40" t="n">
        <v>4435</v>
      </c>
    </row>
    <row r="2901" customFormat="false" ht="15" hidden="false" customHeight="false" outlineLevel="0" collapsed="false">
      <c r="AE2901" s="39" t="s">
        <v>6464</v>
      </c>
      <c r="AF2901" s="40" t="n">
        <v>2900</v>
      </c>
      <c r="AK2901" s="39" t="s">
        <v>6465</v>
      </c>
      <c r="AL2901" s="40" t="n">
        <v>4549</v>
      </c>
    </row>
    <row r="2902" customFormat="false" ht="15" hidden="false" customHeight="false" outlineLevel="0" collapsed="false">
      <c r="AE2902" s="39" t="s">
        <v>6466</v>
      </c>
      <c r="AF2902" s="40" t="n">
        <v>2901</v>
      </c>
      <c r="AK2902" s="39" t="s">
        <v>6467</v>
      </c>
      <c r="AL2902" s="40" t="n">
        <v>4436</v>
      </c>
    </row>
    <row r="2903" customFormat="false" ht="15" hidden="false" customHeight="false" outlineLevel="0" collapsed="false">
      <c r="AE2903" s="39" t="s">
        <v>6468</v>
      </c>
      <c r="AF2903" s="40" t="n">
        <v>2902</v>
      </c>
      <c r="AK2903" s="39" t="s">
        <v>6469</v>
      </c>
      <c r="AL2903" s="40" t="n">
        <v>1518</v>
      </c>
    </row>
    <row r="2904" customFormat="false" ht="15" hidden="false" customHeight="false" outlineLevel="0" collapsed="false">
      <c r="AE2904" s="39" t="s">
        <v>6470</v>
      </c>
      <c r="AF2904" s="40" t="n">
        <v>2903</v>
      </c>
      <c r="AK2904" s="39" t="s">
        <v>6471</v>
      </c>
      <c r="AL2904" s="40" t="n">
        <v>4437</v>
      </c>
    </row>
    <row r="2905" customFormat="false" ht="15" hidden="false" customHeight="false" outlineLevel="0" collapsed="false">
      <c r="AE2905" s="39" t="s">
        <v>6472</v>
      </c>
      <c r="AF2905" s="40" t="n">
        <v>2904</v>
      </c>
      <c r="AK2905" s="39" t="s">
        <v>6473</v>
      </c>
      <c r="AL2905" s="40" t="n">
        <v>4438</v>
      </c>
    </row>
    <row r="2906" customFormat="false" ht="15" hidden="false" customHeight="false" outlineLevel="0" collapsed="false">
      <c r="AE2906" s="39" t="s">
        <v>6474</v>
      </c>
      <c r="AF2906" s="40" t="n">
        <v>2905</v>
      </c>
      <c r="AK2906" s="39" t="s">
        <v>6475</v>
      </c>
      <c r="AL2906" s="40" t="n">
        <v>4439</v>
      </c>
    </row>
    <row r="2907" customFormat="false" ht="15" hidden="false" customHeight="false" outlineLevel="0" collapsed="false">
      <c r="AE2907" s="39" t="s">
        <v>6476</v>
      </c>
      <c r="AF2907" s="40" t="n">
        <v>2906</v>
      </c>
      <c r="AK2907" s="39" t="s">
        <v>6477</v>
      </c>
      <c r="AL2907" s="40" t="n">
        <v>4440</v>
      </c>
    </row>
    <row r="2908" customFormat="false" ht="15" hidden="false" customHeight="false" outlineLevel="0" collapsed="false">
      <c r="AE2908" s="39" t="s">
        <v>6478</v>
      </c>
      <c r="AF2908" s="40" t="n">
        <v>2907</v>
      </c>
      <c r="AK2908" s="39" t="s">
        <v>6479</v>
      </c>
      <c r="AL2908" s="40" t="n">
        <v>1519</v>
      </c>
    </row>
    <row r="2909" customFormat="false" ht="15" hidden="false" customHeight="false" outlineLevel="0" collapsed="false">
      <c r="AE2909" s="39" t="s">
        <v>6480</v>
      </c>
      <c r="AF2909" s="40" t="n">
        <v>2908</v>
      </c>
      <c r="AK2909" s="39" t="s">
        <v>6481</v>
      </c>
      <c r="AL2909" s="40" t="n">
        <v>4441</v>
      </c>
    </row>
    <row r="2910" customFormat="false" ht="15" hidden="false" customHeight="false" outlineLevel="0" collapsed="false">
      <c r="AE2910" s="39" t="s">
        <v>6482</v>
      </c>
      <c r="AF2910" s="40" t="n">
        <v>2909</v>
      </c>
      <c r="AK2910" s="39" t="s">
        <v>6483</v>
      </c>
      <c r="AL2910" s="40" t="n">
        <v>8496</v>
      </c>
    </row>
    <row r="2911" customFormat="false" ht="15" hidden="false" customHeight="false" outlineLevel="0" collapsed="false">
      <c r="AE2911" s="39" t="s">
        <v>6484</v>
      </c>
      <c r="AF2911" s="40" t="n">
        <v>2910</v>
      </c>
      <c r="AK2911" s="39" t="s">
        <v>6485</v>
      </c>
      <c r="AL2911" s="40" t="n">
        <v>1520</v>
      </c>
    </row>
    <row r="2912" customFormat="false" ht="15" hidden="false" customHeight="false" outlineLevel="0" collapsed="false">
      <c r="AE2912" s="39" t="s">
        <v>6486</v>
      </c>
      <c r="AF2912" s="40" t="n">
        <v>2911</v>
      </c>
      <c r="AK2912" s="39" t="s">
        <v>6487</v>
      </c>
      <c r="AL2912" s="40" t="n">
        <v>4573</v>
      </c>
    </row>
    <row r="2913" customFormat="false" ht="15" hidden="false" customHeight="false" outlineLevel="0" collapsed="false">
      <c r="AE2913" s="39" t="s">
        <v>6488</v>
      </c>
      <c r="AF2913" s="40" t="n">
        <v>2912</v>
      </c>
      <c r="AK2913" s="39" t="s">
        <v>6489</v>
      </c>
      <c r="AL2913" s="40" t="n">
        <v>8021</v>
      </c>
    </row>
    <row r="2914" customFormat="false" ht="15" hidden="false" customHeight="false" outlineLevel="0" collapsed="false">
      <c r="AE2914" s="39" t="s">
        <v>6490</v>
      </c>
      <c r="AF2914" s="40" t="n">
        <v>2913</v>
      </c>
      <c r="AK2914" s="39" t="s">
        <v>6491</v>
      </c>
      <c r="AL2914" s="40" t="n">
        <v>8020</v>
      </c>
    </row>
    <row r="2915" customFormat="false" ht="15" hidden="false" customHeight="false" outlineLevel="0" collapsed="false">
      <c r="AE2915" s="39" t="s">
        <v>6492</v>
      </c>
      <c r="AF2915" s="40" t="n">
        <v>2914</v>
      </c>
      <c r="AK2915" s="39" t="s">
        <v>6493</v>
      </c>
      <c r="AL2915" s="40" t="n">
        <v>151</v>
      </c>
    </row>
    <row r="2916" customFormat="false" ht="15" hidden="false" customHeight="false" outlineLevel="0" collapsed="false">
      <c r="AE2916" s="39" t="s">
        <v>6494</v>
      </c>
      <c r="AF2916" s="40" t="n">
        <v>2915</v>
      </c>
      <c r="AK2916" s="39" t="s">
        <v>6495</v>
      </c>
      <c r="AL2916" s="40" t="n">
        <v>1521</v>
      </c>
    </row>
    <row r="2917" customFormat="false" ht="15" hidden="false" customHeight="false" outlineLevel="0" collapsed="false">
      <c r="AE2917" s="39" t="s">
        <v>6496</v>
      </c>
      <c r="AF2917" s="40" t="n">
        <v>2916</v>
      </c>
      <c r="AK2917" s="39" t="s">
        <v>6497</v>
      </c>
      <c r="AL2917" s="40" t="n">
        <v>4442</v>
      </c>
    </row>
    <row r="2918" customFormat="false" ht="15" hidden="false" customHeight="false" outlineLevel="0" collapsed="false">
      <c r="AE2918" s="39" t="s">
        <v>6498</v>
      </c>
      <c r="AF2918" s="40" t="n">
        <v>2917</v>
      </c>
      <c r="AK2918" s="39" t="s">
        <v>6499</v>
      </c>
      <c r="AL2918" s="40" t="n">
        <v>8133</v>
      </c>
    </row>
    <row r="2919" customFormat="false" ht="15" hidden="false" customHeight="false" outlineLevel="0" collapsed="false">
      <c r="AE2919" s="39" t="s">
        <v>6500</v>
      </c>
      <c r="AF2919" s="40" t="n">
        <v>2918</v>
      </c>
      <c r="AK2919" s="39" t="s">
        <v>6499</v>
      </c>
      <c r="AL2919" s="40" t="n">
        <v>10988</v>
      </c>
    </row>
    <row r="2920" customFormat="false" ht="15" hidden="false" customHeight="false" outlineLevel="0" collapsed="false">
      <c r="AE2920" s="39" t="s">
        <v>6501</v>
      </c>
      <c r="AF2920" s="40" t="n">
        <v>2919</v>
      </c>
      <c r="AK2920" s="39" t="s">
        <v>6502</v>
      </c>
      <c r="AL2920" s="40" t="n">
        <v>8135</v>
      </c>
    </row>
    <row r="2921" customFormat="false" ht="15" hidden="false" customHeight="false" outlineLevel="0" collapsed="false">
      <c r="AE2921" s="39" t="s">
        <v>6503</v>
      </c>
      <c r="AF2921" s="40" t="n">
        <v>2920</v>
      </c>
      <c r="AK2921" s="39" t="s">
        <v>6504</v>
      </c>
      <c r="AL2921" s="40" t="n">
        <v>8497</v>
      </c>
    </row>
    <row r="2922" customFormat="false" ht="15" hidden="false" customHeight="false" outlineLevel="0" collapsed="false">
      <c r="AE2922" s="39" t="s">
        <v>6505</v>
      </c>
      <c r="AF2922" s="40" t="n">
        <v>2921</v>
      </c>
      <c r="AK2922" s="39" t="s">
        <v>6506</v>
      </c>
      <c r="AL2922" s="40" t="n">
        <v>8498</v>
      </c>
    </row>
    <row r="2923" customFormat="false" ht="15" hidden="false" customHeight="false" outlineLevel="0" collapsed="false">
      <c r="AE2923" s="39" t="s">
        <v>6507</v>
      </c>
      <c r="AF2923" s="40" t="n">
        <v>2922</v>
      </c>
      <c r="AK2923" s="39" t="s">
        <v>6508</v>
      </c>
      <c r="AL2923" s="40" t="n">
        <v>8134</v>
      </c>
    </row>
    <row r="2924" customFormat="false" ht="15" hidden="false" customHeight="false" outlineLevel="0" collapsed="false">
      <c r="AE2924" s="39" t="s">
        <v>6509</v>
      </c>
      <c r="AF2924" s="40" t="n">
        <v>2923</v>
      </c>
      <c r="AK2924" s="39" t="s">
        <v>6510</v>
      </c>
      <c r="AL2924" s="40" t="n">
        <v>9940</v>
      </c>
    </row>
    <row r="2925" customFormat="false" ht="15" hidden="false" customHeight="false" outlineLevel="0" collapsed="false">
      <c r="AE2925" s="39" t="s">
        <v>6511</v>
      </c>
      <c r="AF2925" s="40" t="n">
        <v>2924</v>
      </c>
      <c r="AK2925" s="39" t="s">
        <v>6512</v>
      </c>
      <c r="AL2925" s="40" t="n">
        <v>9941</v>
      </c>
    </row>
    <row r="2926" customFormat="false" ht="15" hidden="false" customHeight="false" outlineLevel="0" collapsed="false">
      <c r="AE2926" s="39" t="s">
        <v>6513</v>
      </c>
      <c r="AF2926" s="40" t="n">
        <v>2925</v>
      </c>
      <c r="AK2926" s="39" t="s">
        <v>6514</v>
      </c>
      <c r="AL2926" s="40" t="n">
        <v>9942</v>
      </c>
    </row>
    <row r="2927" customFormat="false" ht="15" hidden="false" customHeight="false" outlineLevel="0" collapsed="false">
      <c r="AE2927" s="39" t="s">
        <v>6515</v>
      </c>
      <c r="AF2927" s="40" t="n">
        <v>2926</v>
      </c>
      <c r="AK2927" s="39" t="s">
        <v>6516</v>
      </c>
      <c r="AL2927" s="40" t="n">
        <v>1522</v>
      </c>
    </row>
    <row r="2928" customFormat="false" ht="15" hidden="false" customHeight="false" outlineLevel="0" collapsed="false">
      <c r="AE2928" s="39" t="s">
        <v>6517</v>
      </c>
      <c r="AF2928" s="40" t="n">
        <v>2927</v>
      </c>
      <c r="AK2928" s="39" t="s">
        <v>6518</v>
      </c>
      <c r="AL2928" s="40" t="n">
        <v>9943</v>
      </c>
    </row>
    <row r="2929" customFormat="false" ht="15" hidden="false" customHeight="false" outlineLevel="0" collapsed="false">
      <c r="AE2929" s="39" t="s">
        <v>6519</v>
      </c>
      <c r="AF2929" s="40" t="n">
        <v>2928</v>
      </c>
      <c r="AK2929" s="39" t="s">
        <v>6520</v>
      </c>
      <c r="AL2929" s="40" t="n">
        <v>9944</v>
      </c>
    </row>
    <row r="2930" customFormat="false" ht="15" hidden="false" customHeight="false" outlineLevel="0" collapsed="false">
      <c r="AE2930" s="39" t="s">
        <v>6521</v>
      </c>
      <c r="AF2930" s="40" t="n">
        <v>2929</v>
      </c>
      <c r="AK2930" s="39" t="s">
        <v>6522</v>
      </c>
      <c r="AL2930" s="40" t="n">
        <v>4443</v>
      </c>
    </row>
    <row r="2931" customFormat="false" ht="15" hidden="false" customHeight="false" outlineLevel="0" collapsed="false">
      <c r="AE2931" s="39" t="s">
        <v>6523</v>
      </c>
      <c r="AF2931" s="40" t="n">
        <v>2930</v>
      </c>
      <c r="AK2931" s="39" t="s">
        <v>6524</v>
      </c>
      <c r="AL2931" s="40" t="n">
        <v>1523</v>
      </c>
    </row>
    <row r="2932" customFormat="false" ht="15" hidden="false" customHeight="false" outlineLevel="0" collapsed="false">
      <c r="AE2932" s="39" t="s">
        <v>6525</v>
      </c>
      <c r="AF2932" s="40" t="n">
        <v>2931</v>
      </c>
      <c r="AK2932" s="39" t="s">
        <v>6526</v>
      </c>
      <c r="AL2932" s="40" t="n">
        <v>1524</v>
      </c>
    </row>
    <row r="2933" customFormat="false" ht="15" hidden="false" customHeight="false" outlineLevel="0" collapsed="false">
      <c r="AE2933" s="39" t="s">
        <v>6527</v>
      </c>
      <c r="AF2933" s="40" t="n">
        <v>2932</v>
      </c>
      <c r="AK2933" s="39" t="s">
        <v>6528</v>
      </c>
      <c r="AL2933" s="40" t="n">
        <v>4444</v>
      </c>
    </row>
    <row r="2934" customFormat="false" ht="15" hidden="false" customHeight="false" outlineLevel="0" collapsed="false">
      <c r="AE2934" s="39" t="s">
        <v>6529</v>
      </c>
      <c r="AF2934" s="40" t="n">
        <v>2933</v>
      </c>
      <c r="AK2934" s="39" t="s">
        <v>6530</v>
      </c>
      <c r="AL2934" s="40" t="n">
        <v>4574</v>
      </c>
    </row>
    <row r="2935" customFormat="false" ht="15" hidden="false" customHeight="false" outlineLevel="0" collapsed="false">
      <c r="AE2935" s="39" t="s">
        <v>6531</v>
      </c>
      <c r="AF2935" s="40" t="n">
        <v>2934</v>
      </c>
      <c r="AK2935" s="39" t="s">
        <v>6532</v>
      </c>
      <c r="AL2935" s="40" t="n">
        <v>4445</v>
      </c>
    </row>
    <row r="2936" customFormat="false" ht="15" hidden="false" customHeight="false" outlineLevel="0" collapsed="false">
      <c r="AE2936" s="39" t="s">
        <v>6533</v>
      </c>
      <c r="AF2936" s="40" t="n">
        <v>2935</v>
      </c>
      <c r="AK2936" s="39" t="s">
        <v>6534</v>
      </c>
      <c r="AL2936" s="40" t="n">
        <v>152</v>
      </c>
    </row>
    <row r="2937" customFormat="false" ht="15" hidden="false" customHeight="false" outlineLevel="0" collapsed="false">
      <c r="AE2937" s="39" t="s">
        <v>65</v>
      </c>
      <c r="AF2937" s="40" t="n">
        <v>2936</v>
      </c>
      <c r="AK2937" s="39" t="s">
        <v>6535</v>
      </c>
      <c r="AL2937" s="40" t="n">
        <v>1525</v>
      </c>
    </row>
    <row r="2938" customFormat="false" ht="15" hidden="false" customHeight="false" outlineLevel="0" collapsed="false">
      <c r="AE2938" s="39" t="s">
        <v>6536</v>
      </c>
      <c r="AF2938" s="40" t="n">
        <v>2937</v>
      </c>
      <c r="AK2938" s="39" t="s">
        <v>6537</v>
      </c>
      <c r="AL2938" s="40" t="n">
        <v>4446</v>
      </c>
    </row>
    <row r="2939" customFormat="false" ht="15" hidden="false" customHeight="false" outlineLevel="0" collapsed="false">
      <c r="AE2939" s="39" t="s">
        <v>6538</v>
      </c>
      <c r="AF2939" s="40" t="n">
        <v>2938</v>
      </c>
      <c r="AK2939" s="39" t="s">
        <v>6539</v>
      </c>
      <c r="AL2939" s="40" t="n">
        <v>4447</v>
      </c>
    </row>
    <row r="2940" customFormat="false" ht="15" hidden="false" customHeight="false" outlineLevel="0" collapsed="false">
      <c r="AE2940" s="39" t="s">
        <v>6540</v>
      </c>
      <c r="AF2940" s="40" t="n">
        <v>2939</v>
      </c>
      <c r="AK2940" s="39" t="s">
        <v>6541</v>
      </c>
      <c r="AL2940" s="40" t="n">
        <v>4575</v>
      </c>
    </row>
    <row r="2941" customFormat="false" ht="15" hidden="false" customHeight="false" outlineLevel="0" collapsed="false">
      <c r="AE2941" s="39" t="s">
        <v>6542</v>
      </c>
      <c r="AF2941" s="40" t="n">
        <v>2940</v>
      </c>
      <c r="AK2941" s="39" t="s">
        <v>6543</v>
      </c>
      <c r="AL2941" s="40" t="n">
        <v>4417</v>
      </c>
    </row>
    <row r="2942" customFormat="false" ht="15" hidden="false" customHeight="false" outlineLevel="0" collapsed="false">
      <c r="AE2942" s="39" t="s">
        <v>6544</v>
      </c>
      <c r="AF2942" s="40" t="n">
        <v>2941</v>
      </c>
      <c r="AK2942" s="39" t="s">
        <v>6545</v>
      </c>
      <c r="AL2942" s="40" t="n">
        <v>153</v>
      </c>
    </row>
    <row r="2943" customFormat="false" ht="15" hidden="false" customHeight="false" outlineLevel="0" collapsed="false">
      <c r="AE2943" s="39" t="s">
        <v>6546</v>
      </c>
      <c r="AF2943" s="40" t="n">
        <v>2942</v>
      </c>
      <c r="AK2943" s="39" t="s">
        <v>6547</v>
      </c>
      <c r="AL2943" s="40" t="n">
        <v>154</v>
      </c>
    </row>
    <row r="2944" customFormat="false" ht="15" hidden="false" customHeight="false" outlineLevel="0" collapsed="false">
      <c r="AE2944" s="39" t="s">
        <v>6548</v>
      </c>
      <c r="AF2944" s="40" t="n">
        <v>2943</v>
      </c>
      <c r="AK2944" s="39" t="s">
        <v>6549</v>
      </c>
      <c r="AL2944" s="40" t="n">
        <v>1526</v>
      </c>
    </row>
    <row r="2945" customFormat="false" ht="15" hidden="false" customHeight="false" outlineLevel="0" collapsed="false">
      <c r="AE2945" s="39" t="s">
        <v>6550</v>
      </c>
      <c r="AF2945" s="40" t="n">
        <v>2944</v>
      </c>
      <c r="AK2945" s="39" t="s">
        <v>6551</v>
      </c>
      <c r="AL2945" s="40" t="n">
        <v>9694</v>
      </c>
    </row>
    <row r="2946" customFormat="false" ht="15" hidden="false" customHeight="false" outlineLevel="0" collapsed="false">
      <c r="AE2946" s="39" t="s">
        <v>6552</v>
      </c>
      <c r="AF2946" s="40" t="n">
        <v>2945</v>
      </c>
      <c r="AK2946" s="39" t="s">
        <v>6553</v>
      </c>
      <c r="AL2946" s="40" t="n">
        <v>8136</v>
      </c>
    </row>
    <row r="2947" customFormat="false" ht="15" hidden="false" customHeight="false" outlineLevel="0" collapsed="false">
      <c r="AE2947" s="39" t="s">
        <v>6554</v>
      </c>
      <c r="AF2947" s="40" t="n">
        <v>2946</v>
      </c>
      <c r="AK2947" s="39" t="s">
        <v>6555</v>
      </c>
      <c r="AL2947" s="40" t="n">
        <v>4448</v>
      </c>
    </row>
    <row r="2948" customFormat="false" ht="15" hidden="false" customHeight="false" outlineLevel="0" collapsed="false">
      <c r="AE2948" s="39" t="s">
        <v>6556</v>
      </c>
      <c r="AF2948" s="40" t="n">
        <v>2947</v>
      </c>
      <c r="AK2948" s="39" t="s">
        <v>6557</v>
      </c>
      <c r="AL2948" s="40" t="n">
        <v>4449</v>
      </c>
    </row>
    <row r="2949" customFormat="false" ht="15" hidden="false" customHeight="false" outlineLevel="0" collapsed="false">
      <c r="AE2949" s="39" t="s">
        <v>6558</v>
      </c>
      <c r="AF2949" s="40" t="n">
        <v>2948</v>
      </c>
      <c r="AK2949" s="39" t="s">
        <v>6559</v>
      </c>
      <c r="AL2949" s="40" t="n">
        <v>8499</v>
      </c>
    </row>
    <row r="2950" customFormat="false" ht="15" hidden="false" customHeight="false" outlineLevel="0" collapsed="false">
      <c r="AE2950" s="39" t="s">
        <v>6560</v>
      </c>
      <c r="AF2950" s="40" t="n">
        <v>2949</v>
      </c>
      <c r="AK2950" s="39" t="s">
        <v>6561</v>
      </c>
      <c r="AL2950" s="40" t="n">
        <v>9945</v>
      </c>
    </row>
    <row r="2951" customFormat="false" ht="15" hidden="false" customHeight="false" outlineLevel="0" collapsed="false">
      <c r="AE2951" s="39" t="s">
        <v>6562</v>
      </c>
      <c r="AF2951" s="40" t="n">
        <v>2950</v>
      </c>
      <c r="AK2951" s="39" t="s">
        <v>6563</v>
      </c>
      <c r="AL2951" s="40" t="n">
        <v>4450</v>
      </c>
    </row>
    <row r="2952" customFormat="false" ht="15" hidden="false" customHeight="false" outlineLevel="0" collapsed="false">
      <c r="AE2952" s="39" t="s">
        <v>6564</v>
      </c>
      <c r="AF2952" s="40" t="n">
        <v>2951</v>
      </c>
      <c r="AK2952" s="39" t="s">
        <v>6565</v>
      </c>
      <c r="AL2952" s="40" t="n">
        <v>9946</v>
      </c>
    </row>
    <row r="2953" customFormat="false" ht="15" hidden="false" customHeight="false" outlineLevel="0" collapsed="false">
      <c r="AE2953" s="39" t="s">
        <v>6566</v>
      </c>
      <c r="AF2953" s="40" t="n">
        <v>2952</v>
      </c>
      <c r="AK2953" s="39" t="s">
        <v>6567</v>
      </c>
      <c r="AL2953" s="40" t="n">
        <v>4451</v>
      </c>
    </row>
    <row r="2954" customFormat="false" ht="15" hidden="false" customHeight="false" outlineLevel="0" collapsed="false">
      <c r="AE2954" s="39" t="s">
        <v>6568</v>
      </c>
      <c r="AF2954" s="40" t="n">
        <v>2953</v>
      </c>
      <c r="AK2954" s="39" t="s">
        <v>6569</v>
      </c>
      <c r="AL2954" s="40" t="n">
        <v>4576</v>
      </c>
    </row>
    <row r="2955" customFormat="false" ht="15" hidden="false" customHeight="false" outlineLevel="0" collapsed="false">
      <c r="AE2955" s="39" t="s">
        <v>6570</v>
      </c>
      <c r="AF2955" s="40" t="n">
        <v>2954</v>
      </c>
      <c r="AK2955" s="39" t="s">
        <v>6571</v>
      </c>
      <c r="AL2955" s="40" t="n">
        <v>1528</v>
      </c>
    </row>
    <row r="2956" customFormat="false" ht="15" hidden="false" customHeight="false" outlineLevel="0" collapsed="false">
      <c r="AE2956" s="39" t="s">
        <v>6572</v>
      </c>
      <c r="AF2956" s="40" t="n">
        <v>2955</v>
      </c>
      <c r="AK2956" s="39" t="s">
        <v>6573</v>
      </c>
      <c r="AL2956" s="40" t="n">
        <v>4452</v>
      </c>
    </row>
    <row r="2957" customFormat="false" ht="15" hidden="false" customHeight="false" outlineLevel="0" collapsed="false">
      <c r="AE2957" s="39" t="s">
        <v>6574</v>
      </c>
      <c r="AF2957" s="40" t="n">
        <v>2956</v>
      </c>
      <c r="AK2957" s="39" t="s">
        <v>6575</v>
      </c>
      <c r="AL2957" s="40" t="n">
        <v>9166</v>
      </c>
    </row>
    <row r="2958" customFormat="false" ht="15" hidden="false" customHeight="false" outlineLevel="0" collapsed="false">
      <c r="AE2958" s="39" t="s">
        <v>6576</v>
      </c>
      <c r="AF2958" s="40" t="n">
        <v>2957</v>
      </c>
      <c r="AK2958" s="39" t="s">
        <v>6577</v>
      </c>
      <c r="AL2958" s="40" t="n">
        <v>9947</v>
      </c>
    </row>
    <row r="2959" customFormat="false" ht="15" hidden="false" customHeight="false" outlineLevel="0" collapsed="false">
      <c r="AE2959" s="39" t="s">
        <v>6578</v>
      </c>
      <c r="AF2959" s="40" t="n">
        <v>2958</v>
      </c>
      <c r="AK2959" s="39" t="s">
        <v>6579</v>
      </c>
      <c r="AL2959" s="40" t="n">
        <v>9948</v>
      </c>
    </row>
    <row r="2960" customFormat="false" ht="15" hidden="false" customHeight="false" outlineLevel="0" collapsed="false">
      <c r="AE2960" s="39" t="s">
        <v>6580</v>
      </c>
      <c r="AF2960" s="40" t="n">
        <v>2959</v>
      </c>
      <c r="AK2960" s="39" t="s">
        <v>6581</v>
      </c>
      <c r="AL2960" s="40" t="n">
        <v>4453</v>
      </c>
    </row>
    <row r="2961" customFormat="false" ht="15" hidden="false" customHeight="false" outlineLevel="0" collapsed="false">
      <c r="AE2961" s="39" t="s">
        <v>6582</v>
      </c>
      <c r="AF2961" s="40" t="n">
        <v>2960</v>
      </c>
      <c r="AK2961" s="39" t="s">
        <v>6583</v>
      </c>
      <c r="AL2961" s="40" t="n">
        <v>1529</v>
      </c>
    </row>
    <row r="2962" customFormat="false" ht="15" hidden="false" customHeight="false" outlineLevel="0" collapsed="false">
      <c r="AE2962" s="39" t="s">
        <v>6584</v>
      </c>
      <c r="AF2962" s="40" t="n">
        <v>2961</v>
      </c>
      <c r="AK2962" s="39" t="s">
        <v>6585</v>
      </c>
      <c r="AL2962" s="40" t="n">
        <v>4550</v>
      </c>
    </row>
    <row r="2963" customFormat="false" ht="15" hidden="false" customHeight="false" outlineLevel="0" collapsed="false">
      <c r="AE2963" s="39" t="s">
        <v>6586</v>
      </c>
      <c r="AF2963" s="40" t="n">
        <v>2962</v>
      </c>
      <c r="AK2963" s="39" t="s">
        <v>6587</v>
      </c>
      <c r="AL2963" s="40" t="n">
        <v>8500</v>
      </c>
    </row>
    <row r="2964" customFormat="false" ht="15" hidden="false" customHeight="false" outlineLevel="0" collapsed="false">
      <c r="AE2964" s="39" t="s">
        <v>6588</v>
      </c>
      <c r="AF2964" s="40" t="n">
        <v>2963</v>
      </c>
      <c r="AK2964" s="39" t="s">
        <v>6589</v>
      </c>
      <c r="AL2964" s="40" t="n">
        <v>4454</v>
      </c>
    </row>
    <row r="2965" customFormat="false" ht="15" hidden="false" customHeight="false" outlineLevel="0" collapsed="false">
      <c r="AE2965" s="39" t="s">
        <v>6590</v>
      </c>
      <c r="AF2965" s="40" t="n">
        <v>2964</v>
      </c>
      <c r="AK2965" s="39" t="s">
        <v>6591</v>
      </c>
      <c r="AL2965" s="40" t="n">
        <v>4455</v>
      </c>
    </row>
    <row r="2966" customFormat="false" ht="15" hidden="false" customHeight="false" outlineLevel="0" collapsed="false">
      <c r="AE2966" s="39" t="s">
        <v>6592</v>
      </c>
      <c r="AF2966" s="40" t="n">
        <v>2965</v>
      </c>
      <c r="AK2966" s="39" t="s">
        <v>6593</v>
      </c>
      <c r="AL2966" s="40" t="n">
        <v>1530</v>
      </c>
    </row>
    <row r="2967" customFormat="false" ht="15" hidden="false" customHeight="false" outlineLevel="0" collapsed="false">
      <c r="AE2967" s="39" t="s">
        <v>6594</v>
      </c>
      <c r="AF2967" s="40" t="n">
        <v>2966</v>
      </c>
      <c r="AK2967" s="39" t="s">
        <v>6595</v>
      </c>
      <c r="AL2967" s="40" t="n">
        <v>9949</v>
      </c>
    </row>
    <row r="2968" customFormat="false" ht="15" hidden="false" customHeight="false" outlineLevel="0" collapsed="false">
      <c r="AE2968" s="39" t="s">
        <v>6596</v>
      </c>
      <c r="AF2968" s="40" t="n">
        <v>2967</v>
      </c>
      <c r="AK2968" s="39" t="s">
        <v>6597</v>
      </c>
      <c r="AL2968" s="40" t="n">
        <v>4456</v>
      </c>
    </row>
    <row r="2969" customFormat="false" ht="15" hidden="false" customHeight="false" outlineLevel="0" collapsed="false">
      <c r="AE2969" s="39" t="s">
        <v>6598</v>
      </c>
      <c r="AF2969" s="40" t="n">
        <v>2968</v>
      </c>
      <c r="AK2969" s="39" t="s">
        <v>6599</v>
      </c>
      <c r="AL2969" s="40" t="n">
        <v>11253</v>
      </c>
    </row>
    <row r="2970" customFormat="false" ht="15" hidden="false" customHeight="false" outlineLevel="0" collapsed="false">
      <c r="AE2970" s="39" t="s">
        <v>6600</v>
      </c>
      <c r="AF2970" s="40" t="n">
        <v>2969</v>
      </c>
      <c r="AK2970" s="39" t="s">
        <v>6601</v>
      </c>
      <c r="AL2970" s="40" t="n">
        <v>4457</v>
      </c>
    </row>
    <row r="2971" customFormat="false" ht="15" hidden="false" customHeight="false" outlineLevel="0" collapsed="false">
      <c r="AE2971" s="39" t="s">
        <v>6602</v>
      </c>
      <c r="AF2971" s="40" t="n">
        <v>2970</v>
      </c>
      <c r="AK2971" s="39" t="s">
        <v>6603</v>
      </c>
      <c r="AL2971" s="40" t="n">
        <v>4458</v>
      </c>
    </row>
    <row r="2972" customFormat="false" ht="15" hidden="false" customHeight="false" outlineLevel="0" collapsed="false">
      <c r="AE2972" s="39" t="s">
        <v>6604</v>
      </c>
      <c r="AF2972" s="40" t="n">
        <v>2971</v>
      </c>
      <c r="AK2972" s="39" t="s">
        <v>6605</v>
      </c>
      <c r="AL2972" s="40" t="n">
        <v>4459</v>
      </c>
    </row>
    <row r="2973" customFormat="false" ht="15" hidden="false" customHeight="false" outlineLevel="0" collapsed="false">
      <c r="AE2973" s="39" t="s">
        <v>6606</v>
      </c>
      <c r="AF2973" s="40" t="n">
        <v>2972</v>
      </c>
      <c r="AK2973" s="39" t="s">
        <v>6607</v>
      </c>
      <c r="AL2973" s="40" t="n">
        <v>1531</v>
      </c>
    </row>
    <row r="2974" customFormat="false" ht="15" hidden="false" customHeight="false" outlineLevel="0" collapsed="false">
      <c r="AE2974" s="39" t="s">
        <v>6608</v>
      </c>
      <c r="AF2974" s="40" t="n">
        <v>2973</v>
      </c>
      <c r="AK2974" s="39" t="s">
        <v>6607</v>
      </c>
      <c r="AL2974" s="40" t="n">
        <v>11420</v>
      </c>
    </row>
    <row r="2975" customFormat="false" ht="15" hidden="false" customHeight="false" outlineLevel="0" collapsed="false">
      <c r="AE2975" s="39" t="s">
        <v>6609</v>
      </c>
      <c r="AF2975" s="40" t="n">
        <v>2974</v>
      </c>
      <c r="AK2975" s="39" t="s">
        <v>6610</v>
      </c>
      <c r="AL2975" s="40" t="n">
        <v>492</v>
      </c>
    </row>
    <row r="2976" customFormat="false" ht="15" hidden="false" customHeight="false" outlineLevel="0" collapsed="false">
      <c r="AE2976" s="39" t="s">
        <v>6611</v>
      </c>
      <c r="AF2976" s="40" t="n">
        <v>2975</v>
      </c>
      <c r="AK2976" s="39" t="s">
        <v>6612</v>
      </c>
      <c r="AL2976" s="40" t="n">
        <v>4460</v>
      </c>
    </row>
    <row r="2977" customFormat="false" ht="15" hidden="false" customHeight="false" outlineLevel="0" collapsed="false">
      <c r="AE2977" s="39" t="s">
        <v>6613</v>
      </c>
      <c r="AF2977" s="40" t="n">
        <v>2976</v>
      </c>
      <c r="AK2977" s="39" t="s">
        <v>6614</v>
      </c>
      <c r="AL2977" s="40" t="n">
        <v>11278</v>
      </c>
    </row>
    <row r="2978" customFormat="false" ht="15" hidden="false" customHeight="false" outlineLevel="0" collapsed="false">
      <c r="AE2978" s="39" t="s">
        <v>6615</v>
      </c>
      <c r="AF2978" s="40" t="n">
        <v>2977</v>
      </c>
      <c r="AK2978" s="39" t="s">
        <v>6616</v>
      </c>
      <c r="AL2978" s="40" t="n">
        <v>4551</v>
      </c>
    </row>
    <row r="2979" customFormat="false" ht="15" hidden="false" customHeight="false" outlineLevel="0" collapsed="false">
      <c r="AE2979" s="39" t="s">
        <v>6617</v>
      </c>
      <c r="AF2979" s="40" t="n">
        <v>2978</v>
      </c>
      <c r="AK2979" s="39" t="s">
        <v>6618</v>
      </c>
      <c r="AL2979" s="40" t="n">
        <v>4577</v>
      </c>
    </row>
    <row r="2980" customFormat="false" ht="15" hidden="false" customHeight="false" outlineLevel="0" collapsed="false">
      <c r="AE2980" s="39" t="s">
        <v>6619</v>
      </c>
      <c r="AF2980" s="40" t="n">
        <v>2979</v>
      </c>
      <c r="AK2980" s="39" t="s">
        <v>6620</v>
      </c>
      <c r="AL2980" s="40" t="n">
        <v>155</v>
      </c>
    </row>
    <row r="2981" customFormat="false" ht="15" hidden="false" customHeight="false" outlineLevel="0" collapsed="false">
      <c r="AE2981" s="39" t="s">
        <v>6621</v>
      </c>
      <c r="AF2981" s="40" t="n">
        <v>2980</v>
      </c>
      <c r="AK2981" s="39" t="s">
        <v>6622</v>
      </c>
      <c r="AL2981" s="40" t="n">
        <v>4461</v>
      </c>
    </row>
    <row r="2982" customFormat="false" ht="15" hidden="false" customHeight="false" outlineLevel="0" collapsed="false">
      <c r="AE2982" s="39" t="s">
        <v>6623</v>
      </c>
      <c r="AF2982" s="40" t="n">
        <v>2981</v>
      </c>
      <c r="AK2982" s="39" t="s">
        <v>6624</v>
      </c>
      <c r="AL2982" s="40" t="n">
        <v>9950</v>
      </c>
    </row>
    <row r="2983" customFormat="false" ht="15" hidden="false" customHeight="false" outlineLevel="0" collapsed="false">
      <c r="AE2983" s="39" t="s">
        <v>6625</v>
      </c>
      <c r="AF2983" s="40" t="n">
        <v>2982</v>
      </c>
      <c r="AK2983" s="39" t="s">
        <v>6626</v>
      </c>
      <c r="AL2983" s="40" t="n">
        <v>1532</v>
      </c>
    </row>
    <row r="2984" customFormat="false" ht="15" hidden="false" customHeight="false" outlineLevel="0" collapsed="false">
      <c r="AE2984" s="39" t="s">
        <v>6627</v>
      </c>
      <c r="AF2984" s="40" t="n">
        <v>2983</v>
      </c>
      <c r="AK2984" s="39" t="s">
        <v>6628</v>
      </c>
      <c r="AL2984" s="40" t="n">
        <v>1533</v>
      </c>
    </row>
    <row r="2985" customFormat="false" ht="15" hidden="false" customHeight="false" outlineLevel="0" collapsed="false">
      <c r="AE2985" s="39" t="s">
        <v>6629</v>
      </c>
      <c r="AF2985" s="40" t="n">
        <v>2984</v>
      </c>
      <c r="AK2985" s="39" t="s">
        <v>6630</v>
      </c>
      <c r="AL2985" s="40" t="n">
        <v>9951</v>
      </c>
    </row>
    <row r="2986" customFormat="false" ht="15" hidden="false" customHeight="false" outlineLevel="0" collapsed="false">
      <c r="AE2986" s="39" t="s">
        <v>6631</v>
      </c>
      <c r="AF2986" s="40" t="n">
        <v>2985</v>
      </c>
      <c r="AK2986" s="39" t="s">
        <v>6632</v>
      </c>
      <c r="AL2986" s="40" t="n">
        <v>1534</v>
      </c>
    </row>
    <row r="2987" customFormat="false" ht="15" hidden="false" customHeight="false" outlineLevel="0" collapsed="false">
      <c r="AE2987" s="39" t="s">
        <v>6633</v>
      </c>
      <c r="AF2987" s="40" t="n">
        <v>2986</v>
      </c>
      <c r="AK2987" s="39" t="s">
        <v>6634</v>
      </c>
      <c r="AL2987" s="40" t="n">
        <v>11549</v>
      </c>
    </row>
    <row r="2988" customFormat="false" ht="15" hidden="false" customHeight="false" outlineLevel="0" collapsed="false">
      <c r="AE2988" s="39" t="s">
        <v>6635</v>
      </c>
      <c r="AF2988" s="40" t="n">
        <v>2987</v>
      </c>
      <c r="AK2988" s="39" t="s">
        <v>6636</v>
      </c>
      <c r="AL2988" s="40" t="n">
        <v>1535</v>
      </c>
    </row>
    <row r="2989" customFormat="false" ht="15" hidden="false" customHeight="false" outlineLevel="0" collapsed="false">
      <c r="AE2989" s="39" t="s">
        <v>6637</v>
      </c>
      <c r="AF2989" s="40" t="n">
        <v>2988</v>
      </c>
      <c r="AK2989" s="39" t="s">
        <v>6638</v>
      </c>
      <c r="AL2989" s="40" t="n">
        <v>1536</v>
      </c>
    </row>
    <row r="2990" customFormat="false" ht="15" hidden="false" customHeight="false" outlineLevel="0" collapsed="false">
      <c r="AE2990" s="39" t="s">
        <v>6639</v>
      </c>
      <c r="AF2990" s="40" t="n">
        <v>2989</v>
      </c>
      <c r="AK2990" s="39" t="s">
        <v>6640</v>
      </c>
      <c r="AL2990" s="40" t="n">
        <v>8501</v>
      </c>
    </row>
    <row r="2991" customFormat="false" ht="15" hidden="false" customHeight="false" outlineLevel="0" collapsed="false">
      <c r="AE2991" s="39" t="s">
        <v>6641</v>
      </c>
      <c r="AF2991" s="40" t="n">
        <v>2990</v>
      </c>
      <c r="AK2991" s="39" t="s">
        <v>6642</v>
      </c>
      <c r="AL2991" s="40" t="n">
        <v>1537</v>
      </c>
    </row>
    <row r="2992" customFormat="false" ht="15" hidden="false" customHeight="false" outlineLevel="0" collapsed="false">
      <c r="AE2992" s="39" t="s">
        <v>6643</v>
      </c>
      <c r="AF2992" s="40" t="n">
        <v>2991</v>
      </c>
      <c r="AK2992" s="39" t="s">
        <v>6644</v>
      </c>
      <c r="AL2992" s="40" t="n">
        <v>1538</v>
      </c>
    </row>
    <row r="2993" customFormat="false" ht="15" hidden="false" customHeight="false" outlineLevel="0" collapsed="false">
      <c r="AE2993" s="39" t="s">
        <v>6645</v>
      </c>
      <c r="AF2993" s="40" t="n">
        <v>2992</v>
      </c>
      <c r="AK2993" s="39" t="s">
        <v>6646</v>
      </c>
      <c r="AL2993" s="40" t="n">
        <v>8502</v>
      </c>
    </row>
    <row r="2994" customFormat="false" ht="15" hidden="false" customHeight="false" outlineLevel="0" collapsed="false">
      <c r="AE2994" s="39" t="s">
        <v>6647</v>
      </c>
      <c r="AF2994" s="40" t="n">
        <v>2993</v>
      </c>
      <c r="AK2994" s="39" t="s">
        <v>6648</v>
      </c>
      <c r="AL2994" s="40" t="n">
        <v>156</v>
      </c>
    </row>
    <row r="2995" customFormat="false" ht="15" hidden="false" customHeight="false" outlineLevel="0" collapsed="false">
      <c r="AE2995" s="39" t="s">
        <v>6649</v>
      </c>
      <c r="AF2995" s="40" t="n">
        <v>2994</v>
      </c>
      <c r="AK2995" s="39" t="s">
        <v>6650</v>
      </c>
      <c r="AL2995" s="40" t="n">
        <v>4552</v>
      </c>
    </row>
    <row r="2996" customFormat="false" ht="15" hidden="false" customHeight="false" outlineLevel="0" collapsed="false">
      <c r="AE2996" s="39" t="s">
        <v>6651</v>
      </c>
      <c r="AF2996" s="40" t="n">
        <v>2995</v>
      </c>
      <c r="AK2996" s="39" t="s">
        <v>6652</v>
      </c>
      <c r="AL2996" s="40" t="n">
        <v>4578</v>
      </c>
    </row>
    <row r="2997" customFormat="false" ht="15" hidden="false" customHeight="false" outlineLevel="0" collapsed="false">
      <c r="AE2997" s="39" t="s">
        <v>6653</v>
      </c>
      <c r="AF2997" s="40" t="n">
        <v>2996</v>
      </c>
      <c r="AK2997" s="39" t="s">
        <v>6654</v>
      </c>
      <c r="AL2997" s="40" t="n">
        <v>4553</v>
      </c>
    </row>
    <row r="2998" customFormat="false" ht="15" hidden="false" customHeight="false" outlineLevel="0" collapsed="false">
      <c r="AE2998" s="39" t="s">
        <v>6655</v>
      </c>
      <c r="AF2998" s="40" t="n">
        <v>2997</v>
      </c>
      <c r="AK2998" s="39" t="s">
        <v>6656</v>
      </c>
      <c r="AL2998" s="40" t="n">
        <v>4462</v>
      </c>
    </row>
    <row r="2999" customFormat="false" ht="15" hidden="false" customHeight="false" outlineLevel="0" collapsed="false">
      <c r="AE2999" s="39" t="s">
        <v>6657</v>
      </c>
      <c r="AF2999" s="40" t="n">
        <v>2998</v>
      </c>
      <c r="AK2999" s="39" t="s">
        <v>6658</v>
      </c>
      <c r="AL2999" s="40" t="n">
        <v>4543</v>
      </c>
    </row>
    <row r="3000" customFormat="false" ht="15" hidden="false" customHeight="false" outlineLevel="0" collapsed="false">
      <c r="AE3000" s="39" t="s">
        <v>6659</v>
      </c>
      <c r="AF3000" s="40" t="n">
        <v>2999</v>
      </c>
      <c r="AK3000" s="39" t="s">
        <v>6660</v>
      </c>
      <c r="AL3000" s="40" t="n">
        <v>493</v>
      </c>
    </row>
    <row r="3001" customFormat="false" ht="15" hidden="false" customHeight="false" outlineLevel="0" collapsed="false">
      <c r="AE3001" s="39" t="s">
        <v>6661</v>
      </c>
      <c r="AF3001" s="40" t="n">
        <v>3000</v>
      </c>
      <c r="AK3001" s="39" t="s">
        <v>6662</v>
      </c>
      <c r="AL3001" s="40" t="n">
        <v>8504</v>
      </c>
    </row>
    <row r="3002" customFormat="false" ht="15" hidden="false" customHeight="false" outlineLevel="0" collapsed="false">
      <c r="AE3002" s="39" t="s">
        <v>6663</v>
      </c>
      <c r="AF3002" s="40" t="n">
        <v>3001</v>
      </c>
      <c r="AK3002" s="39" t="s">
        <v>6664</v>
      </c>
      <c r="AL3002" s="40" t="n">
        <v>494</v>
      </c>
    </row>
    <row r="3003" customFormat="false" ht="15" hidden="false" customHeight="false" outlineLevel="0" collapsed="false">
      <c r="AE3003" s="39" t="s">
        <v>6665</v>
      </c>
      <c r="AF3003" s="40" t="n">
        <v>3002</v>
      </c>
      <c r="AK3003" s="39" t="s">
        <v>6666</v>
      </c>
      <c r="AL3003" s="40" t="n">
        <v>1539</v>
      </c>
    </row>
    <row r="3004" customFormat="false" ht="15" hidden="false" customHeight="false" outlineLevel="0" collapsed="false">
      <c r="AE3004" s="39" t="s">
        <v>6667</v>
      </c>
      <c r="AF3004" s="40" t="n">
        <v>3003</v>
      </c>
      <c r="AK3004" s="39" t="s">
        <v>6668</v>
      </c>
      <c r="AL3004" s="40" t="n">
        <v>8503</v>
      </c>
    </row>
    <row r="3005" customFormat="false" ht="15" hidden="false" customHeight="false" outlineLevel="0" collapsed="false">
      <c r="AE3005" s="39" t="s">
        <v>6669</v>
      </c>
      <c r="AF3005" s="40" t="n">
        <v>3004</v>
      </c>
      <c r="AK3005" s="39" t="s">
        <v>6670</v>
      </c>
      <c r="AL3005" s="40" t="n">
        <v>4579</v>
      </c>
    </row>
    <row r="3006" customFormat="false" ht="15" hidden="false" customHeight="false" outlineLevel="0" collapsed="false">
      <c r="AE3006" s="39" t="s">
        <v>6671</v>
      </c>
      <c r="AF3006" s="40" t="n">
        <v>3005</v>
      </c>
      <c r="AK3006" s="39" t="s">
        <v>6672</v>
      </c>
      <c r="AL3006" s="40" t="n">
        <v>1540</v>
      </c>
    </row>
    <row r="3007" customFormat="false" ht="15" hidden="false" customHeight="false" outlineLevel="0" collapsed="false">
      <c r="AE3007" s="39" t="s">
        <v>6673</v>
      </c>
      <c r="AF3007" s="40" t="n">
        <v>3006</v>
      </c>
      <c r="AK3007" s="39" t="s">
        <v>6674</v>
      </c>
      <c r="AL3007" s="40" t="n">
        <v>9952</v>
      </c>
    </row>
    <row r="3008" customFormat="false" ht="15" hidden="false" customHeight="false" outlineLevel="0" collapsed="false">
      <c r="AE3008" s="39" t="s">
        <v>6675</v>
      </c>
      <c r="AF3008" s="40" t="n">
        <v>3007</v>
      </c>
      <c r="AK3008" s="39" t="s">
        <v>6676</v>
      </c>
      <c r="AL3008" s="40" t="n">
        <v>4463</v>
      </c>
    </row>
    <row r="3009" customFormat="false" ht="15" hidden="false" customHeight="false" outlineLevel="0" collapsed="false">
      <c r="AE3009" s="39" t="s">
        <v>6677</v>
      </c>
      <c r="AF3009" s="40" t="n">
        <v>3008</v>
      </c>
      <c r="AK3009" s="39" t="s">
        <v>6678</v>
      </c>
      <c r="AL3009" s="40" t="n">
        <v>1541</v>
      </c>
    </row>
    <row r="3010" customFormat="false" ht="15" hidden="false" customHeight="false" outlineLevel="0" collapsed="false">
      <c r="AE3010" s="39" t="s">
        <v>6679</v>
      </c>
      <c r="AF3010" s="40" t="n">
        <v>3009</v>
      </c>
      <c r="AK3010" s="39" t="s">
        <v>6680</v>
      </c>
      <c r="AL3010" s="40" t="n">
        <v>1542</v>
      </c>
    </row>
    <row r="3011" customFormat="false" ht="15" hidden="false" customHeight="false" outlineLevel="0" collapsed="false">
      <c r="AE3011" s="39" t="s">
        <v>6681</v>
      </c>
      <c r="AF3011" s="40" t="n">
        <v>3010</v>
      </c>
      <c r="AK3011" s="39" t="s">
        <v>6682</v>
      </c>
      <c r="AL3011" s="40" t="n">
        <v>157</v>
      </c>
    </row>
    <row r="3012" customFormat="false" ht="15" hidden="false" customHeight="false" outlineLevel="0" collapsed="false">
      <c r="AE3012" s="39" t="s">
        <v>6683</v>
      </c>
      <c r="AF3012" s="40" t="n">
        <v>3011</v>
      </c>
      <c r="AK3012" s="39" t="s">
        <v>6684</v>
      </c>
      <c r="AL3012" s="40" t="n">
        <v>158</v>
      </c>
    </row>
    <row r="3013" customFormat="false" ht="15" hidden="false" customHeight="false" outlineLevel="0" collapsed="false">
      <c r="AE3013" s="39" t="s">
        <v>6685</v>
      </c>
      <c r="AF3013" s="40" t="n">
        <v>3012</v>
      </c>
      <c r="AK3013" s="39" t="s">
        <v>6686</v>
      </c>
      <c r="AL3013" s="40" t="n">
        <v>11254</v>
      </c>
    </row>
    <row r="3014" customFormat="false" ht="15" hidden="false" customHeight="false" outlineLevel="0" collapsed="false">
      <c r="AE3014" s="39" t="s">
        <v>6687</v>
      </c>
      <c r="AF3014" s="40" t="n">
        <v>3013</v>
      </c>
      <c r="AK3014" s="39" t="s">
        <v>6688</v>
      </c>
      <c r="AL3014" s="40" t="n">
        <v>8505</v>
      </c>
    </row>
    <row r="3015" customFormat="false" ht="15" hidden="false" customHeight="false" outlineLevel="0" collapsed="false">
      <c r="AE3015" s="39" t="s">
        <v>6689</v>
      </c>
      <c r="AF3015" s="40" t="n">
        <v>3014</v>
      </c>
      <c r="AK3015" s="39" t="s">
        <v>6690</v>
      </c>
      <c r="AL3015" s="40" t="n">
        <v>11315</v>
      </c>
    </row>
    <row r="3016" customFormat="false" ht="15" hidden="false" customHeight="false" outlineLevel="0" collapsed="false">
      <c r="AE3016" s="39" t="s">
        <v>6691</v>
      </c>
      <c r="AF3016" s="40" t="n">
        <v>3015</v>
      </c>
      <c r="AK3016" s="39" t="s">
        <v>6692</v>
      </c>
      <c r="AL3016" s="40" t="n">
        <v>1543</v>
      </c>
    </row>
    <row r="3017" customFormat="false" ht="15" hidden="false" customHeight="false" outlineLevel="0" collapsed="false">
      <c r="AE3017" s="39" t="s">
        <v>6693</v>
      </c>
      <c r="AF3017" s="40" t="n">
        <v>3016</v>
      </c>
      <c r="AK3017" s="39" t="s">
        <v>6694</v>
      </c>
      <c r="AL3017" s="40" t="n">
        <v>4464</v>
      </c>
    </row>
    <row r="3018" customFormat="false" ht="15" hidden="false" customHeight="false" outlineLevel="0" collapsed="false">
      <c r="AE3018" s="39" t="s">
        <v>6695</v>
      </c>
      <c r="AF3018" s="40" t="n">
        <v>3017</v>
      </c>
      <c r="AK3018" s="39" t="s">
        <v>6696</v>
      </c>
      <c r="AL3018" s="40" t="n">
        <v>1544</v>
      </c>
    </row>
    <row r="3019" customFormat="false" ht="15" hidden="false" customHeight="false" outlineLevel="0" collapsed="false">
      <c r="AE3019" s="39" t="s">
        <v>6697</v>
      </c>
      <c r="AF3019" s="40" t="n">
        <v>3018</v>
      </c>
      <c r="AK3019" s="39" t="s">
        <v>6698</v>
      </c>
      <c r="AL3019" s="40" t="n">
        <v>8506</v>
      </c>
    </row>
    <row r="3020" customFormat="false" ht="15" hidden="false" customHeight="false" outlineLevel="0" collapsed="false">
      <c r="AE3020" s="39" t="s">
        <v>6699</v>
      </c>
      <c r="AF3020" s="40" t="n">
        <v>3019</v>
      </c>
      <c r="AK3020" s="39" t="s">
        <v>6700</v>
      </c>
      <c r="AL3020" s="40" t="n">
        <v>1545</v>
      </c>
    </row>
    <row r="3021" customFormat="false" ht="15" hidden="false" customHeight="false" outlineLevel="0" collapsed="false">
      <c r="AE3021" s="39" t="s">
        <v>6701</v>
      </c>
      <c r="AF3021" s="40" t="n">
        <v>3020</v>
      </c>
      <c r="AK3021" s="39" t="s">
        <v>6702</v>
      </c>
      <c r="AL3021" s="40" t="n">
        <v>4465</v>
      </c>
    </row>
    <row r="3022" customFormat="false" ht="15" hidden="false" customHeight="false" outlineLevel="0" collapsed="false">
      <c r="AE3022" s="39" t="s">
        <v>6703</v>
      </c>
      <c r="AF3022" s="40" t="n">
        <v>3021</v>
      </c>
      <c r="AK3022" s="39" t="s">
        <v>6704</v>
      </c>
      <c r="AL3022" s="40" t="n">
        <v>4466</v>
      </c>
    </row>
    <row r="3023" customFormat="false" ht="15" hidden="false" customHeight="false" outlineLevel="0" collapsed="false">
      <c r="AE3023" s="39" t="s">
        <v>6705</v>
      </c>
      <c r="AF3023" s="40" t="n">
        <v>3022</v>
      </c>
      <c r="AK3023" s="39" t="s">
        <v>6706</v>
      </c>
      <c r="AL3023" s="40" t="n">
        <v>9076</v>
      </c>
    </row>
    <row r="3024" customFormat="false" ht="15" hidden="false" customHeight="false" outlineLevel="0" collapsed="false">
      <c r="AE3024" s="39" t="s">
        <v>6707</v>
      </c>
      <c r="AF3024" s="40" t="n">
        <v>3023</v>
      </c>
      <c r="AK3024" s="39" t="s">
        <v>6708</v>
      </c>
      <c r="AL3024" s="40" t="n">
        <v>4467</v>
      </c>
    </row>
    <row r="3025" customFormat="false" ht="15" hidden="false" customHeight="false" outlineLevel="0" collapsed="false">
      <c r="AE3025" s="39" t="s">
        <v>6709</v>
      </c>
      <c r="AF3025" s="40" t="n">
        <v>3024</v>
      </c>
      <c r="AK3025" s="39" t="s">
        <v>6710</v>
      </c>
      <c r="AL3025" s="40" t="n">
        <v>159</v>
      </c>
    </row>
    <row r="3026" customFormat="false" ht="15" hidden="false" customHeight="false" outlineLevel="0" collapsed="false">
      <c r="AE3026" s="39" t="s">
        <v>6711</v>
      </c>
      <c r="AF3026" s="40" t="n">
        <v>3025</v>
      </c>
      <c r="AK3026" s="39" t="s">
        <v>6712</v>
      </c>
      <c r="AL3026" s="40" t="n">
        <v>1546</v>
      </c>
    </row>
    <row r="3027" customFormat="false" ht="15" hidden="false" customHeight="false" outlineLevel="0" collapsed="false">
      <c r="AE3027" s="39" t="s">
        <v>6713</v>
      </c>
      <c r="AF3027" s="40" t="n">
        <v>3026</v>
      </c>
      <c r="AK3027" s="39" t="s">
        <v>6714</v>
      </c>
      <c r="AL3027" s="40" t="n">
        <v>9115</v>
      </c>
    </row>
    <row r="3028" customFormat="false" ht="15" hidden="false" customHeight="false" outlineLevel="0" collapsed="false">
      <c r="AE3028" s="39" t="s">
        <v>6715</v>
      </c>
      <c r="AF3028" s="40" t="n">
        <v>3027</v>
      </c>
      <c r="AK3028" s="39" t="s">
        <v>6716</v>
      </c>
      <c r="AL3028" s="40" t="n">
        <v>4582</v>
      </c>
    </row>
    <row r="3029" customFormat="false" ht="15" hidden="false" customHeight="false" outlineLevel="0" collapsed="false">
      <c r="AE3029" s="39" t="s">
        <v>6717</v>
      </c>
      <c r="AF3029" s="40" t="n">
        <v>3028</v>
      </c>
      <c r="AK3029" s="39" t="s">
        <v>6718</v>
      </c>
      <c r="AL3029" s="40" t="n">
        <v>9953</v>
      </c>
    </row>
    <row r="3030" customFormat="false" ht="15" hidden="false" customHeight="false" outlineLevel="0" collapsed="false">
      <c r="AE3030" s="39" t="s">
        <v>6719</v>
      </c>
      <c r="AF3030" s="40" t="n">
        <v>3029</v>
      </c>
      <c r="AK3030" s="39" t="s">
        <v>6720</v>
      </c>
      <c r="AL3030" s="40" t="n">
        <v>9954</v>
      </c>
    </row>
    <row r="3031" customFormat="false" ht="15" hidden="false" customHeight="false" outlineLevel="0" collapsed="false">
      <c r="AE3031" s="39" t="s">
        <v>6721</v>
      </c>
      <c r="AF3031" s="40" t="n">
        <v>3030</v>
      </c>
      <c r="AK3031" s="39" t="s">
        <v>6722</v>
      </c>
      <c r="AL3031" s="40" t="n">
        <v>4468</v>
      </c>
    </row>
    <row r="3032" customFormat="false" ht="15" hidden="false" customHeight="false" outlineLevel="0" collapsed="false">
      <c r="AE3032" s="39" t="s">
        <v>6723</v>
      </c>
      <c r="AF3032" s="40" t="n">
        <v>3031</v>
      </c>
      <c r="AK3032" s="39" t="s">
        <v>6724</v>
      </c>
      <c r="AL3032" s="40" t="n">
        <v>9955</v>
      </c>
    </row>
    <row r="3033" customFormat="false" ht="15" hidden="false" customHeight="false" outlineLevel="0" collapsed="false">
      <c r="AE3033" s="39" t="s">
        <v>6725</v>
      </c>
      <c r="AF3033" s="40" t="n">
        <v>3032</v>
      </c>
      <c r="AK3033" s="39" t="s">
        <v>6726</v>
      </c>
      <c r="AL3033" s="40" t="n">
        <v>1547</v>
      </c>
    </row>
    <row r="3034" customFormat="false" ht="15" hidden="false" customHeight="false" outlineLevel="0" collapsed="false">
      <c r="AE3034" s="39" t="s">
        <v>6727</v>
      </c>
      <c r="AF3034" s="40" t="n">
        <v>3033</v>
      </c>
      <c r="AK3034" s="39" t="s">
        <v>6728</v>
      </c>
      <c r="AL3034" s="40" t="n">
        <v>9956</v>
      </c>
    </row>
    <row r="3035" customFormat="false" ht="15" hidden="false" customHeight="false" outlineLevel="0" collapsed="false">
      <c r="AE3035" s="39" t="s">
        <v>6729</v>
      </c>
      <c r="AF3035" s="40" t="n">
        <v>3034</v>
      </c>
      <c r="AK3035" s="39" t="s">
        <v>6730</v>
      </c>
      <c r="AL3035" s="40" t="n">
        <v>4470</v>
      </c>
    </row>
    <row r="3036" customFormat="false" ht="15" hidden="false" customHeight="false" outlineLevel="0" collapsed="false">
      <c r="AE3036" s="39" t="s">
        <v>6731</v>
      </c>
      <c r="AF3036" s="40" t="n">
        <v>3035</v>
      </c>
      <c r="AK3036" s="39" t="s">
        <v>6732</v>
      </c>
      <c r="AL3036" s="40" t="n">
        <v>4471</v>
      </c>
    </row>
    <row r="3037" customFormat="false" ht="15" hidden="false" customHeight="false" outlineLevel="0" collapsed="false">
      <c r="AE3037" s="39" t="s">
        <v>6733</v>
      </c>
      <c r="AF3037" s="40" t="n">
        <v>3036</v>
      </c>
      <c r="AK3037" s="39" t="s">
        <v>6734</v>
      </c>
      <c r="AL3037" s="40" t="n">
        <v>9957</v>
      </c>
    </row>
    <row r="3038" customFormat="false" ht="15" hidden="false" customHeight="false" outlineLevel="0" collapsed="false">
      <c r="AE3038" s="39" t="s">
        <v>6735</v>
      </c>
      <c r="AF3038" s="40" t="n">
        <v>3037</v>
      </c>
      <c r="AK3038" s="39" t="s">
        <v>6736</v>
      </c>
      <c r="AL3038" s="40" t="n">
        <v>1548</v>
      </c>
    </row>
    <row r="3039" customFormat="false" ht="15" hidden="false" customHeight="false" outlineLevel="0" collapsed="false">
      <c r="AE3039" s="39" t="s">
        <v>6737</v>
      </c>
      <c r="AF3039" s="40" t="n">
        <v>3038</v>
      </c>
      <c r="AK3039" s="39" t="s">
        <v>6738</v>
      </c>
      <c r="AL3039" s="40" t="n">
        <v>4472</v>
      </c>
    </row>
    <row r="3040" customFormat="false" ht="15" hidden="false" customHeight="false" outlineLevel="0" collapsed="false">
      <c r="AE3040" s="39" t="s">
        <v>6739</v>
      </c>
      <c r="AF3040" s="40" t="n">
        <v>3039</v>
      </c>
      <c r="AK3040" s="39" t="s">
        <v>6740</v>
      </c>
      <c r="AL3040" s="40" t="n">
        <v>11299</v>
      </c>
    </row>
    <row r="3041" customFormat="false" ht="15" hidden="false" customHeight="false" outlineLevel="0" collapsed="false">
      <c r="AE3041" s="39" t="s">
        <v>6741</v>
      </c>
      <c r="AF3041" s="40" t="n">
        <v>3040</v>
      </c>
      <c r="AK3041" s="39" t="s">
        <v>6742</v>
      </c>
      <c r="AL3041" s="40" t="n">
        <v>11277</v>
      </c>
    </row>
    <row r="3042" customFormat="false" ht="15" hidden="false" customHeight="false" outlineLevel="0" collapsed="false">
      <c r="AE3042" s="39" t="s">
        <v>6743</v>
      </c>
      <c r="AF3042" s="40" t="n">
        <v>3041</v>
      </c>
      <c r="AK3042" s="39" t="s">
        <v>6744</v>
      </c>
      <c r="AL3042" s="40" t="n">
        <v>4474</v>
      </c>
    </row>
    <row r="3043" customFormat="false" ht="15" hidden="false" customHeight="false" outlineLevel="0" collapsed="false">
      <c r="AE3043" s="39" t="s">
        <v>6745</v>
      </c>
      <c r="AF3043" s="40" t="n">
        <v>3042</v>
      </c>
      <c r="AK3043" s="39" t="s">
        <v>6746</v>
      </c>
      <c r="AL3043" s="40" t="n">
        <v>9075</v>
      </c>
    </row>
    <row r="3044" customFormat="false" ht="15" hidden="false" customHeight="false" outlineLevel="0" collapsed="false">
      <c r="AE3044" s="39" t="s">
        <v>6747</v>
      </c>
      <c r="AF3044" s="40" t="n">
        <v>3043</v>
      </c>
      <c r="AK3044" s="39" t="s">
        <v>6748</v>
      </c>
      <c r="AL3044" s="40" t="n">
        <v>4475</v>
      </c>
    </row>
    <row r="3045" customFormat="false" ht="15" hidden="false" customHeight="false" outlineLevel="0" collapsed="false">
      <c r="AE3045" s="39" t="s">
        <v>6749</v>
      </c>
      <c r="AF3045" s="40" t="n">
        <v>3044</v>
      </c>
      <c r="AK3045" s="39" t="s">
        <v>6750</v>
      </c>
      <c r="AL3045" s="40" t="n">
        <v>4583</v>
      </c>
    </row>
    <row r="3046" customFormat="false" ht="15" hidden="false" customHeight="false" outlineLevel="0" collapsed="false">
      <c r="AE3046" s="39" t="s">
        <v>6751</v>
      </c>
      <c r="AF3046" s="40" t="n">
        <v>3045</v>
      </c>
      <c r="AK3046" s="39" t="s">
        <v>6752</v>
      </c>
      <c r="AL3046" s="40" t="n">
        <v>160</v>
      </c>
    </row>
    <row r="3047" customFormat="false" ht="15" hidden="false" customHeight="false" outlineLevel="0" collapsed="false">
      <c r="AE3047" s="39" t="s">
        <v>6753</v>
      </c>
      <c r="AF3047" s="40" t="n">
        <v>3046</v>
      </c>
      <c r="AK3047" s="39" t="s">
        <v>6754</v>
      </c>
      <c r="AL3047" s="40" t="n">
        <v>4476</v>
      </c>
    </row>
    <row r="3048" customFormat="false" ht="15" hidden="false" customHeight="false" outlineLevel="0" collapsed="false">
      <c r="AE3048" s="39" t="s">
        <v>6755</v>
      </c>
      <c r="AF3048" s="40" t="n">
        <v>3047</v>
      </c>
      <c r="AK3048" s="39" t="s">
        <v>6756</v>
      </c>
      <c r="AL3048" s="40" t="n">
        <v>9958</v>
      </c>
    </row>
    <row r="3049" customFormat="false" ht="15" hidden="false" customHeight="false" outlineLevel="0" collapsed="false">
      <c r="AE3049" s="39" t="s">
        <v>6757</v>
      </c>
      <c r="AF3049" s="40" t="n">
        <v>3048</v>
      </c>
      <c r="AK3049" s="39" t="s">
        <v>6758</v>
      </c>
      <c r="AL3049" s="40" t="n">
        <v>1549</v>
      </c>
    </row>
    <row r="3050" customFormat="false" ht="15" hidden="false" customHeight="false" outlineLevel="0" collapsed="false">
      <c r="AE3050" s="39" t="s">
        <v>6759</v>
      </c>
      <c r="AF3050" s="40" t="n">
        <v>3049</v>
      </c>
      <c r="AK3050" s="39" t="s">
        <v>6760</v>
      </c>
      <c r="AL3050" s="40" t="n">
        <v>9959</v>
      </c>
    </row>
    <row r="3051" customFormat="false" ht="15" hidden="false" customHeight="false" outlineLevel="0" collapsed="false">
      <c r="AE3051" s="39" t="s">
        <v>6761</v>
      </c>
      <c r="AF3051" s="40" t="n">
        <v>3050</v>
      </c>
      <c r="AK3051" s="39" t="s">
        <v>6762</v>
      </c>
      <c r="AL3051" s="40" t="n">
        <v>9960</v>
      </c>
    </row>
    <row r="3052" customFormat="false" ht="15" hidden="false" customHeight="false" outlineLevel="0" collapsed="false">
      <c r="AE3052" s="39" t="s">
        <v>6763</v>
      </c>
      <c r="AF3052" s="40" t="n">
        <v>3051</v>
      </c>
      <c r="AK3052" s="39" t="s">
        <v>6764</v>
      </c>
      <c r="AL3052" s="40" t="n">
        <v>9961</v>
      </c>
    </row>
    <row r="3053" customFormat="false" ht="15" hidden="false" customHeight="false" outlineLevel="0" collapsed="false">
      <c r="AE3053" s="39" t="s">
        <v>6765</v>
      </c>
      <c r="AF3053" s="40" t="n">
        <v>3052</v>
      </c>
      <c r="AK3053" s="39" t="s">
        <v>6766</v>
      </c>
      <c r="AL3053" s="40" t="n">
        <v>4556</v>
      </c>
    </row>
    <row r="3054" customFormat="false" ht="15" hidden="false" customHeight="false" outlineLevel="0" collapsed="false">
      <c r="AE3054" s="39" t="s">
        <v>6767</v>
      </c>
      <c r="AF3054" s="40" t="n">
        <v>3053</v>
      </c>
      <c r="AK3054" s="39" t="s">
        <v>6768</v>
      </c>
      <c r="AL3054" s="40" t="n">
        <v>1550</v>
      </c>
    </row>
    <row r="3055" customFormat="false" ht="15" hidden="false" customHeight="false" outlineLevel="0" collapsed="false">
      <c r="AE3055" s="39" t="s">
        <v>6769</v>
      </c>
      <c r="AF3055" s="40" t="n">
        <v>3054</v>
      </c>
      <c r="AK3055" s="39" t="s">
        <v>6770</v>
      </c>
      <c r="AL3055" s="40" t="n">
        <v>8137</v>
      </c>
    </row>
    <row r="3056" customFormat="false" ht="15" hidden="false" customHeight="false" outlineLevel="0" collapsed="false">
      <c r="AE3056" s="39" t="s">
        <v>6771</v>
      </c>
      <c r="AF3056" s="40" t="n">
        <v>3055</v>
      </c>
      <c r="AK3056" s="39" t="s">
        <v>6772</v>
      </c>
      <c r="AL3056" s="40" t="n">
        <v>4477</v>
      </c>
    </row>
    <row r="3057" customFormat="false" ht="15" hidden="false" customHeight="false" outlineLevel="0" collapsed="false">
      <c r="AE3057" s="39" t="s">
        <v>6773</v>
      </c>
      <c r="AF3057" s="40" t="n">
        <v>3056</v>
      </c>
      <c r="AK3057" s="39" t="s">
        <v>6774</v>
      </c>
      <c r="AL3057" s="40" t="n">
        <v>8507</v>
      </c>
    </row>
    <row r="3058" customFormat="false" ht="15" hidden="false" customHeight="false" outlineLevel="0" collapsed="false">
      <c r="AE3058" s="39" t="s">
        <v>6775</v>
      </c>
      <c r="AF3058" s="40" t="n">
        <v>3057</v>
      </c>
      <c r="AK3058" s="39" t="s">
        <v>6776</v>
      </c>
      <c r="AL3058" s="40" t="n">
        <v>8508</v>
      </c>
    </row>
    <row r="3059" customFormat="false" ht="15" hidden="false" customHeight="false" outlineLevel="0" collapsed="false">
      <c r="AE3059" s="39" t="s">
        <v>6777</v>
      </c>
      <c r="AF3059" s="40" t="n">
        <v>3058</v>
      </c>
      <c r="AK3059" s="39" t="s">
        <v>6778</v>
      </c>
      <c r="AL3059" s="40" t="n">
        <v>161</v>
      </c>
    </row>
    <row r="3060" customFormat="false" ht="15" hidden="false" customHeight="false" outlineLevel="0" collapsed="false">
      <c r="AE3060" s="39" t="s">
        <v>6779</v>
      </c>
      <c r="AF3060" s="40" t="n">
        <v>3059</v>
      </c>
      <c r="AK3060" s="39" t="s">
        <v>6780</v>
      </c>
      <c r="AL3060" s="40" t="n">
        <v>4584</v>
      </c>
    </row>
    <row r="3061" customFormat="false" ht="15" hidden="false" customHeight="false" outlineLevel="0" collapsed="false">
      <c r="AE3061" s="39" t="s">
        <v>6781</v>
      </c>
      <c r="AF3061" s="40" t="n">
        <v>3060</v>
      </c>
      <c r="AK3061" s="39" t="s">
        <v>6782</v>
      </c>
      <c r="AL3061" s="40" t="n">
        <v>4585</v>
      </c>
    </row>
    <row r="3062" customFormat="false" ht="15" hidden="false" customHeight="false" outlineLevel="0" collapsed="false">
      <c r="AE3062" s="39" t="s">
        <v>6783</v>
      </c>
      <c r="AF3062" s="40" t="n">
        <v>3061</v>
      </c>
      <c r="AK3062" s="39" t="s">
        <v>6784</v>
      </c>
      <c r="AL3062" s="40" t="n">
        <v>1551</v>
      </c>
    </row>
    <row r="3063" customFormat="false" ht="15" hidden="false" customHeight="false" outlineLevel="0" collapsed="false">
      <c r="AE3063" s="39" t="s">
        <v>6785</v>
      </c>
      <c r="AF3063" s="40" t="n">
        <v>3062</v>
      </c>
      <c r="AK3063" s="39" t="s">
        <v>6786</v>
      </c>
      <c r="AL3063" s="40" t="n">
        <v>1552</v>
      </c>
    </row>
    <row r="3064" customFormat="false" ht="15" hidden="false" customHeight="false" outlineLevel="0" collapsed="false">
      <c r="AE3064" s="39" t="s">
        <v>6787</v>
      </c>
      <c r="AF3064" s="40" t="n">
        <v>3063</v>
      </c>
      <c r="AK3064" s="39" t="s">
        <v>6788</v>
      </c>
      <c r="AL3064" s="40" t="n">
        <v>4478</v>
      </c>
    </row>
    <row r="3065" customFormat="false" ht="15" hidden="false" customHeight="false" outlineLevel="0" collapsed="false">
      <c r="AE3065" s="39" t="s">
        <v>6789</v>
      </c>
      <c r="AF3065" s="40" t="n">
        <v>3064</v>
      </c>
      <c r="AK3065" s="39" t="s">
        <v>6790</v>
      </c>
      <c r="AL3065" s="40" t="n">
        <v>4479</v>
      </c>
    </row>
    <row r="3066" customFormat="false" ht="15" hidden="false" customHeight="false" outlineLevel="0" collapsed="false">
      <c r="AE3066" s="39" t="s">
        <v>6791</v>
      </c>
      <c r="AF3066" s="40" t="n">
        <v>3065</v>
      </c>
      <c r="AK3066" s="39" t="s">
        <v>6792</v>
      </c>
      <c r="AL3066" s="40" t="n">
        <v>8509</v>
      </c>
    </row>
    <row r="3067" customFormat="false" ht="15" hidden="false" customHeight="false" outlineLevel="0" collapsed="false">
      <c r="AE3067" s="39" t="s">
        <v>6793</v>
      </c>
      <c r="AF3067" s="40" t="n">
        <v>3066</v>
      </c>
      <c r="AK3067" s="39" t="s">
        <v>6794</v>
      </c>
      <c r="AL3067" s="40" t="n">
        <v>8510</v>
      </c>
    </row>
    <row r="3068" customFormat="false" ht="15" hidden="false" customHeight="false" outlineLevel="0" collapsed="false">
      <c r="AE3068" s="39" t="s">
        <v>6795</v>
      </c>
      <c r="AF3068" s="40" t="n">
        <v>3067</v>
      </c>
      <c r="AK3068" s="39" t="s">
        <v>6796</v>
      </c>
      <c r="AL3068" s="40" t="n">
        <v>8511</v>
      </c>
    </row>
    <row r="3069" customFormat="false" ht="15" hidden="false" customHeight="false" outlineLevel="0" collapsed="false">
      <c r="AE3069" s="39" t="s">
        <v>6797</v>
      </c>
      <c r="AF3069" s="40" t="n">
        <v>3068</v>
      </c>
      <c r="AK3069" s="39" t="s">
        <v>6798</v>
      </c>
      <c r="AL3069" s="40" t="n">
        <v>1553</v>
      </c>
    </row>
    <row r="3070" customFormat="false" ht="15" hidden="false" customHeight="false" outlineLevel="0" collapsed="false">
      <c r="AE3070" s="39" t="s">
        <v>6799</v>
      </c>
      <c r="AF3070" s="40" t="n">
        <v>3069</v>
      </c>
      <c r="AK3070" s="39" t="s">
        <v>6800</v>
      </c>
      <c r="AL3070" s="40" t="n">
        <v>11623</v>
      </c>
    </row>
    <row r="3071" customFormat="false" ht="15" hidden="false" customHeight="false" outlineLevel="0" collapsed="false">
      <c r="AE3071" s="39" t="s">
        <v>6801</v>
      </c>
      <c r="AF3071" s="40" t="n">
        <v>3070</v>
      </c>
      <c r="AK3071" s="39" t="s">
        <v>6802</v>
      </c>
      <c r="AL3071" s="40" t="n">
        <v>10892</v>
      </c>
    </row>
    <row r="3072" customFormat="false" ht="15" hidden="false" customHeight="false" outlineLevel="0" collapsed="false">
      <c r="AE3072" s="39" t="s">
        <v>6803</v>
      </c>
      <c r="AF3072" s="40" t="n">
        <v>3071</v>
      </c>
      <c r="AK3072" s="39" t="s">
        <v>6804</v>
      </c>
      <c r="AL3072" s="40" t="n">
        <v>8132</v>
      </c>
    </row>
    <row r="3073" customFormat="false" ht="15" hidden="false" customHeight="false" outlineLevel="0" collapsed="false">
      <c r="AE3073" s="39" t="s">
        <v>6805</v>
      </c>
      <c r="AF3073" s="40" t="n">
        <v>3072</v>
      </c>
      <c r="AK3073" s="39" t="s">
        <v>6806</v>
      </c>
      <c r="AL3073" s="40" t="n">
        <v>8512</v>
      </c>
    </row>
    <row r="3074" customFormat="false" ht="15" hidden="false" customHeight="false" outlineLevel="0" collapsed="false">
      <c r="AE3074" s="39" t="s">
        <v>6807</v>
      </c>
      <c r="AF3074" s="40" t="n">
        <v>3073</v>
      </c>
      <c r="AK3074" s="39" t="s">
        <v>6808</v>
      </c>
      <c r="AL3074" s="40" t="n">
        <v>9144</v>
      </c>
    </row>
    <row r="3075" customFormat="false" ht="15" hidden="false" customHeight="false" outlineLevel="0" collapsed="false">
      <c r="AE3075" s="39" t="s">
        <v>6809</v>
      </c>
      <c r="AF3075" s="40" t="n">
        <v>3074</v>
      </c>
      <c r="AK3075" s="39" t="s">
        <v>6810</v>
      </c>
      <c r="AL3075" s="40" t="n">
        <v>8513</v>
      </c>
    </row>
    <row r="3076" customFormat="false" ht="15" hidden="false" customHeight="false" outlineLevel="0" collapsed="false">
      <c r="AE3076" s="39" t="s">
        <v>6811</v>
      </c>
      <c r="AF3076" s="40" t="n">
        <v>3075</v>
      </c>
      <c r="AK3076" s="39" t="s">
        <v>6812</v>
      </c>
      <c r="AL3076" s="40" t="n">
        <v>8514</v>
      </c>
    </row>
    <row r="3077" customFormat="false" ht="15" hidden="false" customHeight="false" outlineLevel="0" collapsed="false">
      <c r="AE3077" s="39" t="s">
        <v>6813</v>
      </c>
      <c r="AF3077" s="40" t="n">
        <v>3076</v>
      </c>
      <c r="AK3077" s="39" t="s">
        <v>6814</v>
      </c>
      <c r="AL3077" s="40" t="n">
        <v>8516</v>
      </c>
    </row>
    <row r="3078" customFormat="false" ht="15" hidden="false" customHeight="false" outlineLevel="0" collapsed="false">
      <c r="AE3078" s="39" t="s">
        <v>6815</v>
      </c>
      <c r="AF3078" s="40" t="n">
        <v>3077</v>
      </c>
      <c r="AK3078" s="39" t="s">
        <v>6816</v>
      </c>
      <c r="AL3078" s="40" t="n">
        <v>4480</v>
      </c>
    </row>
    <row r="3079" customFormat="false" ht="15" hidden="false" customHeight="false" outlineLevel="0" collapsed="false">
      <c r="AE3079" s="39" t="s">
        <v>6817</v>
      </c>
      <c r="AF3079" s="40" t="n">
        <v>3078</v>
      </c>
      <c r="AK3079" s="39" t="s">
        <v>6818</v>
      </c>
      <c r="AL3079" s="40" t="n">
        <v>4482</v>
      </c>
    </row>
    <row r="3080" customFormat="false" ht="15" hidden="false" customHeight="false" outlineLevel="0" collapsed="false">
      <c r="AE3080" s="39" t="s">
        <v>6819</v>
      </c>
      <c r="AF3080" s="40" t="n">
        <v>3079</v>
      </c>
      <c r="AK3080" s="39" t="s">
        <v>6820</v>
      </c>
      <c r="AL3080" s="40" t="n">
        <v>4483</v>
      </c>
    </row>
    <row r="3081" customFormat="false" ht="15" hidden="false" customHeight="false" outlineLevel="0" collapsed="false">
      <c r="AE3081" s="39" t="s">
        <v>6821</v>
      </c>
      <c r="AF3081" s="40" t="n">
        <v>3080</v>
      </c>
      <c r="AK3081" s="39" t="s">
        <v>6822</v>
      </c>
      <c r="AL3081" s="40" t="n">
        <v>9962</v>
      </c>
    </row>
    <row r="3082" customFormat="false" ht="15" hidden="false" customHeight="false" outlineLevel="0" collapsed="false">
      <c r="AE3082" s="39" t="s">
        <v>6823</v>
      </c>
      <c r="AF3082" s="40" t="n">
        <v>3081</v>
      </c>
      <c r="AK3082" s="39" t="s">
        <v>6824</v>
      </c>
      <c r="AL3082" s="40" t="n">
        <v>8515</v>
      </c>
    </row>
    <row r="3083" customFormat="false" ht="15" hidden="false" customHeight="false" outlineLevel="0" collapsed="false">
      <c r="AE3083" s="39" t="s">
        <v>6825</v>
      </c>
      <c r="AF3083" s="40" t="n">
        <v>3082</v>
      </c>
      <c r="AK3083" s="39" t="s">
        <v>6826</v>
      </c>
      <c r="AL3083" s="40" t="n">
        <v>4484</v>
      </c>
    </row>
    <row r="3084" customFormat="false" ht="15" hidden="false" customHeight="false" outlineLevel="0" collapsed="false">
      <c r="AE3084" s="39" t="s">
        <v>6827</v>
      </c>
      <c r="AF3084" s="40" t="n">
        <v>3083</v>
      </c>
      <c r="AK3084" s="39" t="s">
        <v>6828</v>
      </c>
      <c r="AL3084" s="40" t="n">
        <v>4485</v>
      </c>
    </row>
    <row r="3085" customFormat="false" ht="15" hidden="false" customHeight="false" outlineLevel="0" collapsed="false">
      <c r="AE3085" s="39" t="s">
        <v>6829</v>
      </c>
      <c r="AF3085" s="40" t="n">
        <v>3084</v>
      </c>
      <c r="AK3085" s="39" t="s">
        <v>6830</v>
      </c>
      <c r="AL3085" s="40" t="n">
        <v>4486</v>
      </c>
    </row>
    <row r="3086" customFormat="false" ht="15" hidden="false" customHeight="false" outlineLevel="0" collapsed="false">
      <c r="AE3086" s="39" t="s">
        <v>6831</v>
      </c>
      <c r="AF3086" s="40" t="n">
        <v>3085</v>
      </c>
      <c r="AK3086" s="39" t="s">
        <v>6832</v>
      </c>
      <c r="AL3086" s="40" t="n">
        <v>4481</v>
      </c>
    </row>
    <row r="3087" customFormat="false" ht="15" hidden="false" customHeight="false" outlineLevel="0" collapsed="false">
      <c r="AE3087" s="39" t="s">
        <v>6833</v>
      </c>
      <c r="AF3087" s="40" t="n">
        <v>3086</v>
      </c>
      <c r="AK3087" s="39" t="s">
        <v>6834</v>
      </c>
      <c r="AL3087" s="40" t="n">
        <v>4487</v>
      </c>
    </row>
    <row r="3088" customFormat="false" ht="15" hidden="false" customHeight="false" outlineLevel="0" collapsed="false">
      <c r="AE3088" s="39" t="s">
        <v>6835</v>
      </c>
      <c r="AF3088" s="40" t="n">
        <v>3087</v>
      </c>
      <c r="AK3088" s="39" t="s">
        <v>6836</v>
      </c>
      <c r="AL3088" s="40" t="n">
        <v>4488</v>
      </c>
    </row>
    <row r="3089" customFormat="false" ht="15" hidden="false" customHeight="false" outlineLevel="0" collapsed="false">
      <c r="AE3089" s="39" t="s">
        <v>6837</v>
      </c>
      <c r="AF3089" s="40" t="n">
        <v>3088</v>
      </c>
      <c r="AK3089" s="39" t="s">
        <v>6838</v>
      </c>
      <c r="AL3089" s="40" t="n">
        <v>11031</v>
      </c>
    </row>
    <row r="3090" customFormat="false" ht="15" hidden="false" customHeight="false" outlineLevel="0" collapsed="false">
      <c r="AE3090" s="39" t="s">
        <v>6839</v>
      </c>
      <c r="AF3090" s="40" t="n">
        <v>3089</v>
      </c>
      <c r="AK3090" s="39" t="s">
        <v>6840</v>
      </c>
      <c r="AL3090" s="40" t="n">
        <v>11187</v>
      </c>
    </row>
    <row r="3091" customFormat="false" ht="15" hidden="false" customHeight="false" outlineLevel="0" collapsed="false">
      <c r="AE3091" s="39" t="s">
        <v>6841</v>
      </c>
      <c r="AF3091" s="40" t="n">
        <v>3090</v>
      </c>
      <c r="AK3091" s="39" t="s">
        <v>6842</v>
      </c>
      <c r="AL3091" s="40" t="n">
        <v>4489</v>
      </c>
    </row>
    <row r="3092" customFormat="false" ht="15" hidden="false" customHeight="false" outlineLevel="0" collapsed="false">
      <c r="AE3092" s="39" t="s">
        <v>6843</v>
      </c>
      <c r="AF3092" s="40" t="n">
        <v>3091</v>
      </c>
      <c r="AK3092" s="39" t="s">
        <v>6844</v>
      </c>
      <c r="AL3092" s="40" t="n">
        <v>9963</v>
      </c>
    </row>
    <row r="3093" customFormat="false" ht="15" hidden="false" customHeight="false" outlineLevel="0" collapsed="false">
      <c r="AE3093" s="39" t="s">
        <v>6845</v>
      </c>
      <c r="AF3093" s="40" t="n">
        <v>3092</v>
      </c>
      <c r="AK3093" s="39" t="s">
        <v>6846</v>
      </c>
      <c r="AL3093" s="40" t="n">
        <v>4586</v>
      </c>
    </row>
    <row r="3094" customFormat="false" ht="15" hidden="false" customHeight="false" outlineLevel="0" collapsed="false">
      <c r="AE3094" s="39" t="s">
        <v>6847</v>
      </c>
      <c r="AF3094" s="40" t="n">
        <v>3093</v>
      </c>
      <c r="AK3094" s="39" t="s">
        <v>6848</v>
      </c>
      <c r="AL3094" s="40" t="n">
        <v>9964</v>
      </c>
    </row>
    <row r="3095" customFormat="false" ht="15" hidden="false" customHeight="false" outlineLevel="0" collapsed="false">
      <c r="AE3095" s="39" t="s">
        <v>6849</v>
      </c>
      <c r="AF3095" s="40" t="n">
        <v>3094</v>
      </c>
      <c r="AK3095" s="39" t="s">
        <v>6850</v>
      </c>
      <c r="AL3095" s="40" t="n">
        <v>1554</v>
      </c>
    </row>
    <row r="3096" customFormat="false" ht="15" hidden="false" customHeight="false" outlineLevel="0" collapsed="false">
      <c r="AE3096" s="39" t="s">
        <v>6851</v>
      </c>
      <c r="AF3096" s="40" t="n">
        <v>3095</v>
      </c>
      <c r="AK3096" s="39" t="s">
        <v>6852</v>
      </c>
      <c r="AL3096" s="40" t="n">
        <v>162</v>
      </c>
    </row>
    <row r="3097" customFormat="false" ht="15" hidden="false" customHeight="false" outlineLevel="0" collapsed="false">
      <c r="AE3097" s="39" t="s">
        <v>6853</v>
      </c>
      <c r="AF3097" s="40" t="n">
        <v>3096</v>
      </c>
      <c r="AK3097" s="39" t="s">
        <v>6854</v>
      </c>
      <c r="AL3097" s="40" t="n">
        <v>4490</v>
      </c>
    </row>
    <row r="3098" customFormat="false" ht="15" hidden="false" customHeight="false" outlineLevel="0" collapsed="false">
      <c r="AE3098" s="39" t="s">
        <v>6855</v>
      </c>
      <c r="AF3098" s="40" t="n">
        <v>3097</v>
      </c>
      <c r="AK3098" s="39" t="s">
        <v>6856</v>
      </c>
      <c r="AL3098" s="40" t="n">
        <v>4587</v>
      </c>
    </row>
    <row r="3099" customFormat="false" ht="15" hidden="false" customHeight="false" outlineLevel="0" collapsed="false">
      <c r="AE3099" s="39" t="s">
        <v>6857</v>
      </c>
      <c r="AF3099" s="40" t="n">
        <v>3098</v>
      </c>
      <c r="AK3099" s="39" t="s">
        <v>6858</v>
      </c>
      <c r="AL3099" s="40" t="n">
        <v>4418</v>
      </c>
    </row>
    <row r="3100" customFormat="false" ht="15" hidden="false" customHeight="false" outlineLevel="0" collapsed="false">
      <c r="AE3100" s="39" t="s">
        <v>6859</v>
      </c>
      <c r="AF3100" s="40" t="n">
        <v>3099</v>
      </c>
      <c r="AK3100" s="39" t="s">
        <v>6860</v>
      </c>
      <c r="AL3100" s="40" t="n">
        <v>9965</v>
      </c>
    </row>
    <row r="3101" customFormat="false" ht="15" hidden="false" customHeight="false" outlineLevel="0" collapsed="false">
      <c r="AE3101" s="39" t="s">
        <v>6861</v>
      </c>
      <c r="AF3101" s="40" t="n">
        <v>3100</v>
      </c>
      <c r="AK3101" s="39" t="s">
        <v>6862</v>
      </c>
      <c r="AL3101" s="40" t="n">
        <v>4419</v>
      </c>
    </row>
    <row r="3102" customFormat="false" ht="15" hidden="false" customHeight="false" outlineLevel="0" collapsed="false">
      <c r="AE3102" s="39" t="s">
        <v>6863</v>
      </c>
      <c r="AF3102" s="40" t="n">
        <v>3101</v>
      </c>
      <c r="AK3102" s="39" t="s">
        <v>6864</v>
      </c>
      <c r="AL3102" s="40" t="n">
        <v>4557</v>
      </c>
    </row>
    <row r="3103" customFormat="false" ht="15" hidden="false" customHeight="false" outlineLevel="0" collapsed="false">
      <c r="AE3103" s="39" t="s">
        <v>6865</v>
      </c>
      <c r="AF3103" s="40" t="n">
        <v>3102</v>
      </c>
      <c r="AK3103" s="39" t="s">
        <v>6866</v>
      </c>
      <c r="AL3103" s="40" t="n">
        <v>8022</v>
      </c>
    </row>
    <row r="3104" customFormat="false" ht="15" hidden="false" customHeight="false" outlineLevel="0" collapsed="false">
      <c r="AE3104" s="39" t="s">
        <v>6867</v>
      </c>
      <c r="AF3104" s="40" t="n">
        <v>3103</v>
      </c>
      <c r="AK3104" s="39" t="s">
        <v>6868</v>
      </c>
      <c r="AL3104" s="40" t="n">
        <v>9966</v>
      </c>
    </row>
    <row r="3105" customFormat="false" ht="15" hidden="false" customHeight="false" outlineLevel="0" collapsed="false">
      <c r="AE3105" s="39" t="s">
        <v>6869</v>
      </c>
      <c r="AF3105" s="40" t="n">
        <v>3104</v>
      </c>
      <c r="AK3105" s="39" t="s">
        <v>6870</v>
      </c>
      <c r="AL3105" s="40" t="n">
        <v>1555</v>
      </c>
    </row>
    <row r="3106" customFormat="false" ht="15" hidden="false" customHeight="false" outlineLevel="0" collapsed="false">
      <c r="AE3106" s="39" t="s">
        <v>6871</v>
      </c>
      <c r="AF3106" s="40" t="n">
        <v>3105</v>
      </c>
      <c r="AK3106" s="39" t="s">
        <v>6872</v>
      </c>
      <c r="AL3106" s="40" t="n">
        <v>9416</v>
      </c>
    </row>
    <row r="3107" customFormat="false" ht="15" hidden="false" customHeight="false" outlineLevel="0" collapsed="false">
      <c r="AE3107" s="39" t="s">
        <v>6873</v>
      </c>
      <c r="AF3107" s="40" t="n">
        <v>3106</v>
      </c>
      <c r="AK3107" s="39" t="s">
        <v>6874</v>
      </c>
      <c r="AL3107" s="40" t="n">
        <v>9967</v>
      </c>
    </row>
    <row r="3108" customFormat="false" ht="15" hidden="false" customHeight="false" outlineLevel="0" collapsed="false">
      <c r="AE3108" s="39" t="s">
        <v>6875</v>
      </c>
      <c r="AF3108" s="40" t="n">
        <v>3107</v>
      </c>
      <c r="AK3108" s="39" t="s">
        <v>6876</v>
      </c>
      <c r="AL3108" s="40" t="n">
        <v>4558</v>
      </c>
    </row>
    <row r="3109" customFormat="false" ht="15" hidden="false" customHeight="false" outlineLevel="0" collapsed="false">
      <c r="AE3109" s="39" t="s">
        <v>6877</v>
      </c>
      <c r="AF3109" s="40" t="n">
        <v>3108</v>
      </c>
      <c r="AK3109" s="39" t="s">
        <v>6878</v>
      </c>
      <c r="AL3109" s="40" t="n">
        <v>4589</v>
      </c>
    </row>
    <row r="3110" customFormat="false" ht="15" hidden="false" customHeight="false" outlineLevel="0" collapsed="false">
      <c r="AE3110" s="39" t="s">
        <v>6879</v>
      </c>
      <c r="AF3110" s="40" t="n">
        <v>3109</v>
      </c>
      <c r="AK3110" s="39" t="s">
        <v>6880</v>
      </c>
      <c r="AL3110" s="40" t="n">
        <v>9968</v>
      </c>
    </row>
    <row r="3111" customFormat="false" ht="15" hidden="false" customHeight="false" outlineLevel="0" collapsed="false">
      <c r="AE3111" s="39" t="s">
        <v>6881</v>
      </c>
      <c r="AF3111" s="40" t="n">
        <v>3110</v>
      </c>
      <c r="AK3111" s="39" t="s">
        <v>6882</v>
      </c>
      <c r="AL3111" s="40" t="n">
        <v>9969</v>
      </c>
    </row>
    <row r="3112" customFormat="false" ht="15" hidden="false" customHeight="false" outlineLevel="0" collapsed="false">
      <c r="AE3112" s="39" t="s">
        <v>6883</v>
      </c>
      <c r="AF3112" s="40" t="n">
        <v>3111</v>
      </c>
      <c r="AK3112" s="39" t="s">
        <v>6884</v>
      </c>
      <c r="AL3112" s="40" t="n">
        <v>1556</v>
      </c>
    </row>
    <row r="3113" customFormat="false" ht="15" hidden="false" customHeight="false" outlineLevel="0" collapsed="false">
      <c r="AE3113" s="39" t="s">
        <v>6885</v>
      </c>
      <c r="AF3113" s="40" t="n">
        <v>3112</v>
      </c>
      <c r="AK3113" s="39" t="s">
        <v>6886</v>
      </c>
      <c r="AL3113" s="40" t="n">
        <v>1557</v>
      </c>
    </row>
    <row r="3114" customFormat="false" ht="15" hidden="false" customHeight="false" outlineLevel="0" collapsed="false">
      <c r="AE3114" s="39" t="s">
        <v>6887</v>
      </c>
      <c r="AF3114" s="40" t="n">
        <v>3113</v>
      </c>
      <c r="AK3114" s="39" t="s">
        <v>6888</v>
      </c>
      <c r="AL3114" s="40" t="n">
        <v>4491</v>
      </c>
    </row>
    <row r="3115" customFormat="false" ht="15" hidden="false" customHeight="false" outlineLevel="0" collapsed="false">
      <c r="AE3115" s="39" t="s">
        <v>6889</v>
      </c>
      <c r="AF3115" s="40" t="n">
        <v>3114</v>
      </c>
      <c r="AK3115" s="39" t="s">
        <v>6890</v>
      </c>
      <c r="AL3115" s="40" t="n">
        <v>1558</v>
      </c>
    </row>
    <row r="3116" customFormat="false" ht="15" hidden="false" customHeight="false" outlineLevel="0" collapsed="false">
      <c r="AE3116" s="39" t="s">
        <v>6891</v>
      </c>
      <c r="AF3116" s="40" t="n">
        <v>3115</v>
      </c>
      <c r="AK3116" s="39" t="s">
        <v>6892</v>
      </c>
      <c r="AL3116" s="40" t="n">
        <v>4492</v>
      </c>
    </row>
    <row r="3117" customFormat="false" ht="15" hidden="false" customHeight="false" outlineLevel="0" collapsed="false">
      <c r="AE3117" s="39" t="s">
        <v>6893</v>
      </c>
      <c r="AF3117" s="40" t="n">
        <v>3116</v>
      </c>
      <c r="AK3117" s="39" t="s">
        <v>6894</v>
      </c>
      <c r="AL3117" s="40" t="n">
        <v>4559</v>
      </c>
    </row>
    <row r="3118" customFormat="false" ht="15" hidden="false" customHeight="false" outlineLevel="0" collapsed="false">
      <c r="AE3118" s="39" t="s">
        <v>6895</v>
      </c>
      <c r="AF3118" s="40" t="n">
        <v>3117</v>
      </c>
      <c r="AK3118" s="39" t="s">
        <v>6896</v>
      </c>
      <c r="AL3118" s="40" t="n">
        <v>8215</v>
      </c>
    </row>
    <row r="3119" customFormat="false" ht="15" hidden="false" customHeight="false" outlineLevel="0" collapsed="false">
      <c r="AE3119" s="39" t="s">
        <v>6897</v>
      </c>
      <c r="AF3119" s="40" t="n">
        <v>3118</v>
      </c>
      <c r="AK3119" s="39" t="s">
        <v>6898</v>
      </c>
      <c r="AL3119" s="40" t="n">
        <v>1559</v>
      </c>
    </row>
    <row r="3120" customFormat="false" ht="15" hidden="false" customHeight="false" outlineLevel="0" collapsed="false">
      <c r="AE3120" s="39" t="s">
        <v>6899</v>
      </c>
      <c r="AF3120" s="40" t="n">
        <v>3119</v>
      </c>
      <c r="AK3120" s="39" t="s">
        <v>6900</v>
      </c>
      <c r="AL3120" s="40" t="n">
        <v>4591</v>
      </c>
    </row>
    <row r="3121" customFormat="false" ht="15" hidden="false" customHeight="false" outlineLevel="0" collapsed="false">
      <c r="AE3121" s="39" t="s">
        <v>6901</v>
      </c>
      <c r="AF3121" s="40" t="n">
        <v>3120</v>
      </c>
      <c r="AK3121" s="39" t="s">
        <v>6902</v>
      </c>
      <c r="AL3121" s="40" t="n">
        <v>1560</v>
      </c>
    </row>
    <row r="3122" customFormat="false" ht="15" hidden="false" customHeight="false" outlineLevel="0" collapsed="false">
      <c r="AE3122" s="39" t="s">
        <v>6903</v>
      </c>
      <c r="AF3122" s="40" t="n">
        <v>3121</v>
      </c>
      <c r="AK3122" s="39" t="s">
        <v>6904</v>
      </c>
      <c r="AL3122" s="40" t="n">
        <v>1561</v>
      </c>
    </row>
    <row r="3123" customFormat="false" ht="15" hidden="false" customHeight="false" outlineLevel="0" collapsed="false">
      <c r="AE3123" s="39" t="s">
        <v>6905</v>
      </c>
      <c r="AF3123" s="40" t="n">
        <v>3122</v>
      </c>
      <c r="AK3123" s="39" t="s">
        <v>6906</v>
      </c>
      <c r="AL3123" s="40" t="n">
        <v>4592</v>
      </c>
    </row>
    <row r="3124" customFormat="false" ht="15" hidden="false" customHeight="false" outlineLevel="0" collapsed="false">
      <c r="AE3124" s="39" t="s">
        <v>6907</v>
      </c>
      <c r="AF3124" s="40" t="n">
        <v>3123</v>
      </c>
      <c r="AK3124" s="39" t="s">
        <v>6908</v>
      </c>
      <c r="AL3124" s="40" t="n">
        <v>1562</v>
      </c>
    </row>
    <row r="3125" customFormat="false" ht="15" hidden="false" customHeight="false" outlineLevel="0" collapsed="false">
      <c r="AE3125" s="39" t="s">
        <v>6909</v>
      </c>
      <c r="AF3125" s="40" t="n">
        <v>3124</v>
      </c>
      <c r="AK3125" s="39" t="s">
        <v>6910</v>
      </c>
      <c r="AL3125" s="40" t="n">
        <v>4493</v>
      </c>
    </row>
    <row r="3126" customFormat="false" ht="15" hidden="false" customHeight="false" outlineLevel="0" collapsed="false">
      <c r="AE3126" s="39" t="s">
        <v>6911</v>
      </c>
      <c r="AF3126" s="40" t="n">
        <v>3125</v>
      </c>
      <c r="AK3126" s="39" t="s">
        <v>6912</v>
      </c>
      <c r="AL3126" s="40" t="n">
        <v>444</v>
      </c>
    </row>
    <row r="3127" customFormat="false" ht="15" hidden="false" customHeight="false" outlineLevel="0" collapsed="false">
      <c r="AE3127" s="39" t="s">
        <v>6913</v>
      </c>
      <c r="AF3127" s="40" t="n">
        <v>3126</v>
      </c>
      <c r="AK3127" s="39" t="s">
        <v>6914</v>
      </c>
      <c r="AL3127" s="40" t="n">
        <v>9970</v>
      </c>
    </row>
    <row r="3128" customFormat="false" ht="15" hidden="false" customHeight="false" outlineLevel="0" collapsed="false">
      <c r="AE3128" s="39" t="s">
        <v>6915</v>
      </c>
      <c r="AF3128" s="40" t="n">
        <v>3127</v>
      </c>
      <c r="AK3128" s="39" t="s">
        <v>6916</v>
      </c>
      <c r="AL3128" s="40" t="n">
        <v>4494</v>
      </c>
    </row>
    <row r="3129" customFormat="false" ht="15" hidden="false" customHeight="false" outlineLevel="0" collapsed="false">
      <c r="AE3129" s="39" t="s">
        <v>6917</v>
      </c>
      <c r="AF3129" s="40" t="n">
        <v>3128</v>
      </c>
      <c r="AK3129" s="39" t="s">
        <v>6918</v>
      </c>
      <c r="AL3129" s="40" t="n">
        <v>4495</v>
      </c>
    </row>
    <row r="3130" customFormat="false" ht="15" hidden="false" customHeight="false" outlineLevel="0" collapsed="false">
      <c r="AE3130" s="39" t="s">
        <v>6919</v>
      </c>
      <c r="AF3130" s="40" t="n">
        <v>3129</v>
      </c>
      <c r="AK3130" s="39" t="s">
        <v>6920</v>
      </c>
      <c r="AL3130" s="40" t="n">
        <v>4496</v>
      </c>
    </row>
    <row r="3131" customFormat="false" ht="15" hidden="false" customHeight="false" outlineLevel="0" collapsed="false">
      <c r="AE3131" s="39" t="s">
        <v>6921</v>
      </c>
      <c r="AF3131" s="40" t="n">
        <v>3130</v>
      </c>
      <c r="AK3131" s="39" t="s">
        <v>6922</v>
      </c>
      <c r="AL3131" s="40" t="n">
        <v>1563</v>
      </c>
    </row>
    <row r="3132" customFormat="false" ht="15" hidden="false" customHeight="false" outlineLevel="0" collapsed="false">
      <c r="AE3132" s="39" t="s">
        <v>6923</v>
      </c>
      <c r="AF3132" s="40" t="n">
        <v>3131</v>
      </c>
      <c r="AK3132" s="39" t="s">
        <v>6924</v>
      </c>
      <c r="AL3132" s="40" t="n">
        <v>4499</v>
      </c>
    </row>
    <row r="3133" customFormat="false" ht="15" hidden="false" customHeight="false" outlineLevel="0" collapsed="false">
      <c r="AE3133" s="39" t="s">
        <v>6925</v>
      </c>
      <c r="AF3133" s="40" t="n">
        <v>3132</v>
      </c>
      <c r="AK3133" s="39" t="s">
        <v>6926</v>
      </c>
      <c r="AL3133" s="40" t="n">
        <v>8517</v>
      </c>
    </row>
    <row r="3134" customFormat="false" ht="15" hidden="false" customHeight="false" outlineLevel="0" collapsed="false">
      <c r="AE3134" s="39" t="s">
        <v>6927</v>
      </c>
      <c r="AF3134" s="40" t="n">
        <v>3133</v>
      </c>
      <c r="AK3134" s="39" t="s">
        <v>6928</v>
      </c>
      <c r="AL3134" s="40" t="n">
        <v>4500</v>
      </c>
    </row>
    <row r="3135" customFormat="false" ht="15" hidden="false" customHeight="false" outlineLevel="0" collapsed="false">
      <c r="AE3135" s="39" t="s">
        <v>6929</v>
      </c>
      <c r="AF3135" s="40" t="n">
        <v>3134</v>
      </c>
      <c r="AK3135" s="39" t="s">
        <v>6930</v>
      </c>
      <c r="AL3135" s="40" t="n">
        <v>4501</v>
      </c>
    </row>
    <row r="3136" customFormat="false" ht="15" hidden="false" customHeight="false" outlineLevel="0" collapsed="false">
      <c r="AE3136" s="39" t="s">
        <v>6931</v>
      </c>
      <c r="AF3136" s="40" t="n">
        <v>3135</v>
      </c>
      <c r="AK3136" s="39" t="s">
        <v>6932</v>
      </c>
      <c r="AL3136" s="40" t="n">
        <v>4497</v>
      </c>
    </row>
    <row r="3137" customFormat="false" ht="15" hidden="false" customHeight="false" outlineLevel="0" collapsed="false">
      <c r="AE3137" s="39" t="s">
        <v>6933</v>
      </c>
      <c r="AF3137" s="40" t="n">
        <v>3136</v>
      </c>
      <c r="AK3137" s="39" t="s">
        <v>6934</v>
      </c>
      <c r="AL3137" s="40" t="n">
        <v>4498</v>
      </c>
    </row>
    <row r="3138" customFormat="false" ht="15" hidden="false" customHeight="false" outlineLevel="0" collapsed="false">
      <c r="AE3138" s="39" t="s">
        <v>6935</v>
      </c>
      <c r="AF3138" s="40" t="n">
        <v>3137</v>
      </c>
      <c r="AK3138" s="39" t="s">
        <v>6936</v>
      </c>
      <c r="AL3138" s="40" t="n">
        <v>163</v>
      </c>
    </row>
    <row r="3139" customFormat="false" ht="15" hidden="false" customHeight="false" outlineLevel="0" collapsed="false">
      <c r="AE3139" s="39" t="s">
        <v>6937</v>
      </c>
      <c r="AF3139" s="40" t="n">
        <v>3138</v>
      </c>
      <c r="AK3139" s="39" t="s">
        <v>6938</v>
      </c>
      <c r="AL3139" s="40" t="n">
        <v>11740</v>
      </c>
    </row>
    <row r="3140" customFormat="false" ht="15" hidden="false" customHeight="false" outlineLevel="0" collapsed="false">
      <c r="AE3140" s="39" t="s">
        <v>6939</v>
      </c>
      <c r="AF3140" s="40" t="n">
        <v>3139</v>
      </c>
      <c r="AK3140" s="39" t="s">
        <v>6940</v>
      </c>
      <c r="AL3140" s="40" t="n">
        <v>1564</v>
      </c>
    </row>
    <row r="3141" customFormat="false" ht="15" hidden="false" customHeight="false" outlineLevel="0" collapsed="false">
      <c r="AE3141" s="39" t="s">
        <v>6941</v>
      </c>
      <c r="AF3141" s="40" t="n">
        <v>3140</v>
      </c>
      <c r="AK3141" s="39" t="s">
        <v>6942</v>
      </c>
      <c r="AL3141" s="40" t="n">
        <v>4593</v>
      </c>
    </row>
    <row r="3142" customFormat="false" ht="15" hidden="false" customHeight="false" outlineLevel="0" collapsed="false">
      <c r="AE3142" s="39" t="s">
        <v>6943</v>
      </c>
      <c r="AF3142" s="40" t="n">
        <v>3141</v>
      </c>
      <c r="AK3142" s="39" t="s">
        <v>6944</v>
      </c>
      <c r="AL3142" s="40" t="n">
        <v>4594</v>
      </c>
    </row>
    <row r="3143" customFormat="false" ht="15" hidden="false" customHeight="false" outlineLevel="0" collapsed="false">
      <c r="AE3143" s="39" t="s">
        <v>6945</v>
      </c>
      <c r="AF3143" s="40" t="n">
        <v>3142</v>
      </c>
      <c r="AK3143" s="39" t="s">
        <v>6946</v>
      </c>
      <c r="AL3143" s="40" t="n">
        <v>4502</v>
      </c>
    </row>
    <row r="3144" customFormat="false" ht="15" hidden="false" customHeight="false" outlineLevel="0" collapsed="false">
      <c r="AE3144" s="39" t="s">
        <v>6947</v>
      </c>
      <c r="AF3144" s="40" t="n">
        <v>3143</v>
      </c>
      <c r="AK3144" s="39" t="s">
        <v>6948</v>
      </c>
      <c r="AL3144" s="40" t="n">
        <v>4503</v>
      </c>
    </row>
    <row r="3145" customFormat="false" ht="15" hidden="false" customHeight="false" outlineLevel="0" collapsed="false">
      <c r="AE3145" s="39" t="s">
        <v>6949</v>
      </c>
      <c r="AF3145" s="40" t="n">
        <v>3144</v>
      </c>
      <c r="AK3145" s="39" t="s">
        <v>6950</v>
      </c>
      <c r="AL3145" s="40" t="n">
        <v>4504</v>
      </c>
    </row>
    <row r="3146" customFormat="false" ht="15" hidden="false" customHeight="false" outlineLevel="0" collapsed="false">
      <c r="AE3146" s="39" t="s">
        <v>6951</v>
      </c>
      <c r="AF3146" s="40" t="n">
        <v>3145</v>
      </c>
      <c r="AK3146" s="39" t="s">
        <v>6952</v>
      </c>
      <c r="AL3146" s="40" t="n">
        <v>4505</v>
      </c>
    </row>
    <row r="3147" customFormat="false" ht="15" hidden="false" customHeight="false" outlineLevel="0" collapsed="false">
      <c r="AE3147" s="39" t="s">
        <v>6953</v>
      </c>
      <c r="AF3147" s="40" t="n">
        <v>3146</v>
      </c>
      <c r="AK3147" s="39" t="s">
        <v>6954</v>
      </c>
      <c r="AL3147" s="40" t="n">
        <v>11664</v>
      </c>
    </row>
    <row r="3148" customFormat="false" ht="15" hidden="false" customHeight="false" outlineLevel="0" collapsed="false">
      <c r="AE3148" s="39" t="s">
        <v>6955</v>
      </c>
      <c r="AF3148" s="40" t="n">
        <v>3147</v>
      </c>
      <c r="AK3148" s="39" t="s">
        <v>6956</v>
      </c>
      <c r="AL3148" s="40" t="n">
        <v>1565</v>
      </c>
    </row>
    <row r="3149" customFormat="false" ht="15" hidden="false" customHeight="false" outlineLevel="0" collapsed="false">
      <c r="AE3149" s="39" t="s">
        <v>6957</v>
      </c>
      <c r="AF3149" s="40" t="n">
        <v>3148</v>
      </c>
      <c r="AK3149" s="39" t="s">
        <v>6958</v>
      </c>
      <c r="AL3149" s="40" t="n">
        <v>4506</v>
      </c>
    </row>
    <row r="3150" customFormat="false" ht="15" hidden="false" customHeight="false" outlineLevel="0" collapsed="false">
      <c r="AE3150" s="39" t="s">
        <v>6959</v>
      </c>
      <c r="AF3150" s="40" t="n">
        <v>3149</v>
      </c>
      <c r="AK3150" s="39" t="s">
        <v>6960</v>
      </c>
      <c r="AL3150" s="40" t="n">
        <v>4507</v>
      </c>
    </row>
    <row r="3151" customFormat="false" ht="15" hidden="false" customHeight="false" outlineLevel="0" collapsed="false">
      <c r="AE3151" s="39" t="s">
        <v>6961</v>
      </c>
      <c r="AF3151" s="40" t="n">
        <v>3150</v>
      </c>
      <c r="AK3151" s="39" t="s">
        <v>6962</v>
      </c>
      <c r="AL3151" s="40" t="n">
        <v>4508</v>
      </c>
    </row>
    <row r="3152" customFormat="false" ht="15" hidden="false" customHeight="false" outlineLevel="0" collapsed="false">
      <c r="AE3152" s="39" t="s">
        <v>6963</v>
      </c>
      <c r="AF3152" s="40" t="n">
        <v>3151</v>
      </c>
      <c r="AK3152" s="39" t="s">
        <v>6964</v>
      </c>
      <c r="AL3152" s="40" t="n">
        <v>4509</v>
      </c>
    </row>
    <row r="3153" customFormat="false" ht="15" hidden="false" customHeight="false" outlineLevel="0" collapsed="false">
      <c r="AE3153" s="39" t="s">
        <v>6965</v>
      </c>
      <c r="AF3153" s="40" t="n">
        <v>3152</v>
      </c>
      <c r="AK3153" s="39" t="s">
        <v>6966</v>
      </c>
      <c r="AL3153" s="40" t="n">
        <v>4510</v>
      </c>
    </row>
    <row r="3154" customFormat="false" ht="15" hidden="false" customHeight="false" outlineLevel="0" collapsed="false">
      <c r="AE3154" s="39" t="s">
        <v>6967</v>
      </c>
      <c r="AF3154" s="40" t="n">
        <v>3153</v>
      </c>
      <c r="AK3154" s="39" t="s">
        <v>6968</v>
      </c>
      <c r="AL3154" s="40" t="n">
        <v>8518</v>
      </c>
    </row>
    <row r="3155" customFormat="false" ht="15" hidden="false" customHeight="false" outlineLevel="0" collapsed="false">
      <c r="AE3155" s="39" t="s">
        <v>6969</v>
      </c>
      <c r="AF3155" s="40" t="n">
        <v>3154</v>
      </c>
      <c r="AK3155" s="39" t="s">
        <v>6970</v>
      </c>
      <c r="AL3155" s="40" t="n">
        <v>1566</v>
      </c>
    </row>
    <row r="3156" customFormat="false" ht="15" hidden="false" customHeight="false" outlineLevel="0" collapsed="false">
      <c r="AE3156" s="39" t="s">
        <v>6971</v>
      </c>
      <c r="AF3156" s="40" t="n">
        <v>3155</v>
      </c>
      <c r="AK3156" s="39" t="s">
        <v>6972</v>
      </c>
      <c r="AL3156" s="40" t="n">
        <v>1567</v>
      </c>
    </row>
    <row r="3157" customFormat="false" ht="15" hidden="false" customHeight="false" outlineLevel="0" collapsed="false">
      <c r="AE3157" s="39" t="s">
        <v>6973</v>
      </c>
      <c r="AF3157" s="40" t="n">
        <v>3156</v>
      </c>
      <c r="AK3157" s="39" t="s">
        <v>6974</v>
      </c>
      <c r="AL3157" s="40" t="n">
        <v>1568</v>
      </c>
    </row>
    <row r="3158" customFormat="false" ht="15" hidden="false" customHeight="false" outlineLevel="0" collapsed="false">
      <c r="AE3158" s="39" t="s">
        <v>6975</v>
      </c>
      <c r="AF3158" s="40" t="n">
        <v>3157</v>
      </c>
      <c r="AK3158" s="39" t="s">
        <v>6976</v>
      </c>
      <c r="AL3158" s="40" t="n">
        <v>9971</v>
      </c>
    </row>
    <row r="3159" customFormat="false" ht="15" hidden="false" customHeight="false" outlineLevel="0" collapsed="false">
      <c r="AE3159" s="39" t="s">
        <v>6977</v>
      </c>
      <c r="AF3159" s="40" t="n">
        <v>3158</v>
      </c>
      <c r="AK3159" s="39" t="s">
        <v>6978</v>
      </c>
      <c r="AL3159" s="40" t="n">
        <v>9972</v>
      </c>
    </row>
    <row r="3160" customFormat="false" ht="15" hidden="false" customHeight="false" outlineLevel="0" collapsed="false">
      <c r="AE3160" s="39" t="s">
        <v>6979</v>
      </c>
      <c r="AF3160" s="40" t="n">
        <v>3159</v>
      </c>
      <c r="AK3160" s="39" t="s">
        <v>6980</v>
      </c>
      <c r="AL3160" s="40" t="n">
        <v>9973</v>
      </c>
    </row>
    <row r="3161" customFormat="false" ht="15" hidden="false" customHeight="false" outlineLevel="0" collapsed="false">
      <c r="AE3161" s="39" t="s">
        <v>6981</v>
      </c>
      <c r="AF3161" s="40" t="n">
        <v>3160</v>
      </c>
      <c r="AK3161" s="39" t="s">
        <v>6982</v>
      </c>
      <c r="AL3161" s="40" t="n">
        <v>4596</v>
      </c>
    </row>
    <row r="3162" customFormat="false" ht="15" hidden="false" customHeight="false" outlineLevel="0" collapsed="false">
      <c r="AE3162" s="39" t="s">
        <v>6983</v>
      </c>
      <c r="AF3162" s="40" t="n">
        <v>3161</v>
      </c>
      <c r="AK3162" s="39" t="s">
        <v>6984</v>
      </c>
      <c r="AL3162" s="40" t="n">
        <v>4597</v>
      </c>
    </row>
    <row r="3163" customFormat="false" ht="15" hidden="false" customHeight="false" outlineLevel="0" collapsed="false">
      <c r="AE3163" s="39" t="s">
        <v>6985</v>
      </c>
      <c r="AF3163" s="40" t="n">
        <v>3162</v>
      </c>
      <c r="AK3163" s="39" t="s">
        <v>6986</v>
      </c>
      <c r="AL3163" s="40" t="n">
        <v>4511</v>
      </c>
    </row>
    <row r="3164" customFormat="false" ht="15" hidden="false" customHeight="false" outlineLevel="0" collapsed="false">
      <c r="AE3164" s="39" t="s">
        <v>6987</v>
      </c>
      <c r="AF3164" s="40" t="n">
        <v>3163</v>
      </c>
      <c r="AK3164" s="39" t="s">
        <v>6988</v>
      </c>
      <c r="AL3164" s="40" t="n">
        <v>4598</v>
      </c>
    </row>
    <row r="3165" customFormat="false" ht="15" hidden="false" customHeight="false" outlineLevel="0" collapsed="false">
      <c r="AE3165" s="39" t="s">
        <v>6989</v>
      </c>
      <c r="AF3165" s="40" t="n">
        <v>3164</v>
      </c>
      <c r="AK3165" s="39" t="s">
        <v>6990</v>
      </c>
      <c r="AL3165" s="40" t="n">
        <v>4599</v>
      </c>
    </row>
    <row r="3166" customFormat="false" ht="15" hidden="false" customHeight="false" outlineLevel="0" collapsed="false">
      <c r="AE3166" s="39" t="s">
        <v>6991</v>
      </c>
      <c r="AF3166" s="40" t="n">
        <v>3165</v>
      </c>
      <c r="AK3166" s="39" t="s">
        <v>6992</v>
      </c>
      <c r="AL3166" s="40" t="n">
        <v>4600</v>
      </c>
    </row>
    <row r="3167" customFormat="false" ht="15" hidden="false" customHeight="false" outlineLevel="0" collapsed="false">
      <c r="AE3167" s="39" t="s">
        <v>6993</v>
      </c>
      <c r="AF3167" s="40" t="n">
        <v>3166</v>
      </c>
      <c r="AK3167" s="39" t="s">
        <v>6994</v>
      </c>
      <c r="AL3167" s="40" t="n">
        <v>4601</v>
      </c>
    </row>
    <row r="3168" customFormat="false" ht="15" hidden="false" customHeight="false" outlineLevel="0" collapsed="false">
      <c r="AE3168" s="39" t="s">
        <v>6995</v>
      </c>
      <c r="AF3168" s="40" t="n">
        <v>3167</v>
      </c>
      <c r="AK3168" s="39" t="s">
        <v>6996</v>
      </c>
      <c r="AL3168" s="40" t="n">
        <v>9974</v>
      </c>
    </row>
    <row r="3169" customFormat="false" ht="15" hidden="false" customHeight="false" outlineLevel="0" collapsed="false">
      <c r="AE3169" s="39" t="s">
        <v>6997</v>
      </c>
      <c r="AF3169" s="40" t="n">
        <v>3168</v>
      </c>
      <c r="AK3169" s="39" t="s">
        <v>6998</v>
      </c>
      <c r="AL3169" s="40" t="n">
        <v>9975</v>
      </c>
    </row>
    <row r="3170" customFormat="false" ht="15" hidden="false" customHeight="false" outlineLevel="0" collapsed="false">
      <c r="AE3170" s="39" t="s">
        <v>6999</v>
      </c>
      <c r="AF3170" s="40" t="n">
        <v>3169</v>
      </c>
      <c r="AK3170" s="39" t="s">
        <v>7000</v>
      </c>
      <c r="AL3170" s="40" t="n">
        <v>9976</v>
      </c>
    </row>
    <row r="3171" customFormat="false" ht="15" hidden="false" customHeight="false" outlineLevel="0" collapsed="false">
      <c r="AE3171" s="39" t="s">
        <v>7001</v>
      </c>
      <c r="AF3171" s="40" t="n">
        <v>3170</v>
      </c>
      <c r="AK3171" s="39" t="s">
        <v>7002</v>
      </c>
      <c r="AL3171" s="40" t="n">
        <v>4602</v>
      </c>
    </row>
    <row r="3172" customFormat="false" ht="15" hidden="false" customHeight="false" outlineLevel="0" collapsed="false">
      <c r="AE3172" s="39" t="s">
        <v>7003</v>
      </c>
      <c r="AF3172" s="40" t="n">
        <v>3171</v>
      </c>
      <c r="AK3172" s="39" t="s">
        <v>7004</v>
      </c>
      <c r="AL3172" s="40" t="n">
        <v>4603</v>
      </c>
    </row>
    <row r="3173" customFormat="false" ht="15" hidden="false" customHeight="false" outlineLevel="0" collapsed="false">
      <c r="AE3173" s="39" t="s">
        <v>7005</v>
      </c>
      <c r="AF3173" s="40" t="n">
        <v>3172</v>
      </c>
      <c r="AK3173" s="39" t="s">
        <v>7006</v>
      </c>
      <c r="AL3173" s="40" t="n">
        <v>4604</v>
      </c>
    </row>
    <row r="3174" customFormat="false" ht="15" hidden="false" customHeight="false" outlineLevel="0" collapsed="false">
      <c r="AE3174" s="39" t="s">
        <v>7007</v>
      </c>
      <c r="AF3174" s="40" t="n">
        <v>3173</v>
      </c>
      <c r="AK3174" s="39" t="s">
        <v>7008</v>
      </c>
      <c r="AL3174" s="40" t="n">
        <v>4605</v>
      </c>
    </row>
    <row r="3175" customFormat="false" ht="15" hidden="false" customHeight="false" outlineLevel="0" collapsed="false">
      <c r="AE3175" s="39" t="s">
        <v>7009</v>
      </c>
      <c r="AF3175" s="40" t="n">
        <v>3174</v>
      </c>
      <c r="AK3175" s="39" t="s">
        <v>7010</v>
      </c>
      <c r="AL3175" s="40" t="n">
        <v>4606</v>
      </c>
    </row>
    <row r="3176" customFormat="false" ht="15" hidden="false" customHeight="false" outlineLevel="0" collapsed="false">
      <c r="AE3176" s="39" t="s">
        <v>7011</v>
      </c>
      <c r="AF3176" s="40" t="n">
        <v>3175</v>
      </c>
      <c r="AK3176" s="39" t="s">
        <v>7012</v>
      </c>
      <c r="AL3176" s="40" t="n">
        <v>4561</v>
      </c>
    </row>
    <row r="3177" customFormat="false" ht="15" hidden="false" customHeight="false" outlineLevel="0" collapsed="false">
      <c r="AE3177" s="39" t="s">
        <v>7013</v>
      </c>
      <c r="AF3177" s="40" t="n">
        <v>3176</v>
      </c>
      <c r="AK3177" s="39" t="s">
        <v>7014</v>
      </c>
      <c r="AL3177" s="40" t="n">
        <v>4607</v>
      </c>
    </row>
    <row r="3178" customFormat="false" ht="15" hidden="false" customHeight="false" outlineLevel="0" collapsed="false">
      <c r="AE3178" s="39" t="s">
        <v>7015</v>
      </c>
      <c r="AF3178" s="40" t="n">
        <v>3177</v>
      </c>
      <c r="AK3178" s="39" t="s">
        <v>7016</v>
      </c>
      <c r="AL3178" s="40" t="n">
        <v>4562</v>
      </c>
    </row>
    <row r="3179" customFormat="false" ht="15" hidden="false" customHeight="false" outlineLevel="0" collapsed="false">
      <c r="AE3179" s="39" t="s">
        <v>7017</v>
      </c>
      <c r="AF3179" s="40" t="n">
        <v>3178</v>
      </c>
      <c r="AK3179" s="39" t="s">
        <v>7018</v>
      </c>
      <c r="AL3179" s="40" t="n">
        <v>9977</v>
      </c>
    </row>
    <row r="3180" customFormat="false" ht="15" hidden="false" customHeight="false" outlineLevel="0" collapsed="false">
      <c r="AE3180" s="39" t="s">
        <v>7019</v>
      </c>
      <c r="AF3180" s="40" t="n">
        <v>3179</v>
      </c>
      <c r="AK3180" s="39" t="s">
        <v>7020</v>
      </c>
      <c r="AL3180" s="40" t="n">
        <v>9978</v>
      </c>
    </row>
    <row r="3181" customFormat="false" ht="15" hidden="false" customHeight="false" outlineLevel="0" collapsed="false">
      <c r="AE3181" s="39" t="s">
        <v>7021</v>
      </c>
      <c r="AF3181" s="40" t="n">
        <v>3180</v>
      </c>
      <c r="AK3181" s="39" t="s">
        <v>7022</v>
      </c>
      <c r="AL3181" s="40" t="n">
        <v>9979</v>
      </c>
    </row>
    <row r="3182" customFormat="false" ht="15" hidden="false" customHeight="false" outlineLevel="0" collapsed="false">
      <c r="AE3182" s="39" t="s">
        <v>7023</v>
      </c>
      <c r="AF3182" s="40" t="n">
        <v>3181</v>
      </c>
      <c r="AK3182" s="39" t="s">
        <v>7024</v>
      </c>
      <c r="AL3182" s="40" t="n">
        <v>4608</v>
      </c>
    </row>
    <row r="3183" customFormat="false" ht="15" hidden="false" customHeight="false" outlineLevel="0" collapsed="false">
      <c r="AE3183" s="39" t="s">
        <v>7025</v>
      </c>
      <c r="AF3183" s="40" t="n">
        <v>3182</v>
      </c>
      <c r="AK3183" s="39" t="s">
        <v>7026</v>
      </c>
      <c r="AL3183" s="40" t="n">
        <v>4611</v>
      </c>
    </row>
    <row r="3184" customFormat="false" ht="15" hidden="false" customHeight="false" outlineLevel="0" collapsed="false">
      <c r="AE3184" s="39" t="s">
        <v>7027</v>
      </c>
      <c r="AF3184" s="40" t="n">
        <v>3183</v>
      </c>
      <c r="AK3184" s="39" t="s">
        <v>7028</v>
      </c>
      <c r="AL3184" s="40" t="n">
        <v>4609</v>
      </c>
    </row>
    <row r="3185" customFormat="false" ht="15" hidden="false" customHeight="false" outlineLevel="0" collapsed="false">
      <c r="AE3185" s="39" t="s">
        <v>7029</v>
      </c>
      <c r="AF3185" s="40" t="n">
        <v>3184</v>
      </c>
      <c r="AK3185" s="39" t="s">
        <v>7030</v>
      </c>
      <c r="AL3185" s="40" t="n">
        <v>8519</v>
      </c>
    </row>
    <row r="3186" customFormat="false" ht="15" hidden="false" customHeight="false" outlineLevel="0" collapsed="false">
      <c r="AE3186" s="39" t="s">
        <v>7031</v>
      </c>
      <c r="AF3186" s="40" t="n">
        <v>3185</v>
      </c>
      <c r="AK3186" s="39" t="s">
        <v>7032</v>
      </c>
      <c r="AL3186" s="40" t="n">
        <v>1569</v>
      </c>
    </row>
    <row r="3187" customFormat="false" ht="15" hidden="false" customHeight="false" outlineLevel="0" collapsed="false">
      <c r="AE3187" s="39" t="s">
        <v>7033</v>
      </c>
      <c r="AF3187" s="40" t="n">
        <v>3186</v>
      </c>
      <c r="AK3187" s="39" t="s">
        <v>7034</v>
      </c>
      <c r="AL3187" s="40" t="n">
        <v>1570</v>
      </c>
    </row>
    <row r="3188" customFormat="false" ht="15" hidden="false" customHeight="false" outlineLevel="0" collapsed="false">
      <c r="AE3188" s="39" t="s">
        <v>7035</v>
      </c>
      <c r="AF3188" s="40" t="n">
        <v>3187</v>
      </c>
      <c r="AK3188" s="39" t="s">
        <v>7036</v>
      </c>
      <c r="AL3188" s="40" t="n">
        <v>4512</v>
      </c>
    </row>
    <row r="3189" customFormat="false" ht="15" hidden="false" customHeight="false" outlineLevel="0" collapsed="false">
      <c r="AE3189" s="39" t="s">
        <v>7037</v>
      </c>
      <c r="AF3189" s="40" t="n">
        <v>3188</v>
      </c>
      <c r="AK3189" s="39" t="s">
        <v>7038</v>
      </c>
      <c r="AL3189" s="40" t="n">
        <v>1571</v>
      </c>
    </row>
    <row r="3190" customFormat="false" ht="15" hidden="false" customHeight="false" outlineLevel="0" collapsed="false">
      <c r="AE3190" s="39" t="s">
        <v>7039</v>
      </c>
      <c r="AF3190" s="40" t="n">
        <v>3189</v>
      </c>
      <c r="AK3190" s="39" t="s">
        <v>7040</v>
      </c>
      <c r="AL3190" s="40" t="n">
        <v>4513</v>
      </c>
    </row>
    <row r="3191" customFormat="false" ht="15" hidden="false" customHeight="false" outlineLevel="0" collapsed="false">
      <c r="AE3191" s="39" t="s">
        <v>7041</v>
      </c>
      <c r="AF3191" s="40" t="n">
        <v>3190</v>
      </c>
      <c r="AK3191" s="39" t="s">
        <v>7042</v>
      </c>
      <c r="AL3191" s="40" t="n">
        <v>55</v>
      </c>
    </row>
    <row r="3192" customFormat="false" ht="15" hidden="false" customHeight="false" outlineLevel="0" collapsed="false">
      <c r="AE3192" s="39" t="s">
        <v>7043</v>
      </c>
      <c r="AF3192" s="40" t="n">
        <v>3191</v>
      </c>
      <c r="AK3192" s="39" t="s">
        <v>7044</v>
      </c>
      <c r="AL3192" s="40" t="n">
        <v>4514</v>
      </c>
    </row>
    <row r="3193" customFormat="false" ht="15" hidden="false" customHeight="false" outlineLevel="0" collapsed="false">
      <c r="AE3193" s="39" t="s">
        <v>7045</v>
      </c>
      <c r="AF3193" s="40" t="n">
        <v>3192</v>
      </c>
      <c r="AK3193" s="39" t="s">
        <v>7046</v>
      </c>
      <c r="AL3193" s="40" t="n">
        <v>9980</v>
      </c>
    </row>
    <row r="3194" customFormat="false" ht="15" hidden="false" customHeight="false" outlineLevel="0" collapsed="false">
      <c r="AE3194" s="39" t="s">
        <v>7047</v>
      </c>
      <c r="AF3194" s="40" t="n">
        <v>3193</v>
      </c>
      <c r="AK3194" s="39" t="s">
        <v>7048</v>
      </c>
      <c r="AL3194" s="40" t="n">
        <v>4515</v>
      </c>
    </row>
    <row r="3195" customFormat="false" ht="15" hidden="false" customHeight="false" outlineLevel="0" collapsed="false">
      <c r="AE3195" s="39" t="s">
        <v>7049</v>
      </c>
      <c r="AF3195" s="40" t="n">
        <v>3194</v>
      </c>
      <c r="AK3195" s="39" t="s">
        <v>7050</v>
      </c>
      <c r="AL3195" s="40" t="n">
        <v>4516</v>
      </c>
    </row>
    <row r="3196" customFormat="false" ht="15" hidden="false" customHeight="false" outlineLevel="0" collapsed="false">
      <c r="AE3196" s="39" t="s">
        <v>7051</v>
      </c>
      <c r="AF3196" s="40" t="n">
        <v>3195</v>
      </c>
      <c r="AK3196" s="39" t="s">
        <v>7052</v>
      </c>
      <c r="AL3196" s="40" t="n">
        <v>11774</v>
      </c>
    </row>
    <row r="3197" customFormat="false" ht="15" hidden="false" customHeight="false" outlineLevel="0" collapsed="false">
      <c r="AE3197" s="39" t="s">
        <v>7053</v>
      </c>
      <c r="AF3197" s="40" t="n">
        <v>3196</v>
      </c>
      <c r="AK3197" s="39" t="s">
        <v>7054</v>
      </c>
      <c r="AL3197" s="40" t="n">
        <v>9981</v>
      </c>
    </row>
    <row r="3198" customFormat="false" ht="15" hidden="false" customHeight="false" outlineLevel="0" collapsed="false">
      <c r="AE3198" s="39" t="s">
        <v>7055</v>
      </c>
      <c r="AF3198" s="40" t="n">
        <v>3197</v>
      </c>
      <c r="AK3198" s="39" t="s">
        <v>7056</v>
      </c>
      <c r="AL3198" s="40" t="n">
        <v>9982</v>
      </c>
    </row>
    <row r="3199" customFormat="false" ht="15" hidden="false" customHeight="false" outlineLevel="0" collapsed="false">
      <c r="AE3199" s="39" t="s">
        <v>7057</v>
      </c>
      <c r="AF3199" s="40" t="n">
        <v>3198</v>
      </c>
      <c r="AK3199" s="39" t="s">
        <v>7058</v>
      </c>
      <c r="AL3199" s="40" t="n">
        <v>9983</v>
      </c>
    </row>
    <row r="3200" customFormat="false" ht="15" hidden="false" customHeight="false" outlineLevel="0" collapsed="false">
      <c r="AE3200" s="39" t="s">
        <v>7059</v>
      </c>
      <c r="AF3200" s="40" t="n">
        <v>3199</v>
      </c>
      <c r="AK3200" s="39" t="s">
        <v>7060</v>
      </c>
      <c r="AL3200" s="40" t="n">
        <v>9984</v>
      </c>
    </row>
    <row r="3201" customFormat="false" ht="15" hidden="false" customHeight="false" outlineLevel="0" collapsed="false">
      <c r="AE3201" s="39" t="s">
        <v>7061</v>
      </c>
      <c r="AF3201" s="40" t="n">
        <v>3200</v>
      </c>
      <c r="AK3201" s="39" t="s">
        <v>7062</v>
      </c>
      <c r="AL3201" s="40" t="n">
        <v>4517</v>
      </c>
    </row>
    <row r="3202" customFormat="false" ht="15" hidden="false" customHeight="false" outlineLevel="0" collapsed="false">
      <c r="AE3202" s="39" t="s">
        <v>7063</v>
      </c>
      <c r="AF3202" s="40" t="n">
        <v>3201</v>
      </c>
      <c r="AK3202" s="39" t="s">
        <v>7064</v>
      </c>
      <c r="AL3202" s="40" t="n">
        <v>4518</v>
      </c>
    </row>
    <row r="3203" customFormat="false" ht="15" hidden="false" customHeight="false" outlineLevel="0" collapsed="false">
      <c r="AE3203" s="39" t="s">
        <v>7065</v>
      </c>
      <c r="AF3203" s="40" t="n">
        <v>3202</v>
      </c>
      <c r="AK3203" s="39" t="s">
        <v>7066</v>
      </c>
      <c r="AL3203" s="40" t="n">
        <v>1572</v>
      </c>
    </row>
    <row r="3204" customFormat="false" ht="15" hidden="false" customHeight="false" outlineLevel="0" collapsed="false">
      <c r="AE3204" s="39" t="s">
        <v>7067</v>
      </c>
      <c r="AF3204" s="40" t="n">
        <v>3203</v>
      </c>
      <c r="AK3204" s="39" t="s">
        <v>7068</v>
      </c>
      <c r="AL3204" s="40" t="n">
        <v>4519</v>
      </c>
    </row>
    <row r="3205" customFormat="false" ht="15" hidden="false" customHeight="false" outlineLevel="0" collapsed="false">
      <c r="AE3205" s="39" t="s">
        <v>7069</v>
      </c>
      <c r="AF3205" s="40" t="n">
        <v>3204</v>
      </c>
      <c r="AK3205" s="39" t="s">
        <v>7070</v>
      </c>
      <c r="AL3205" s="40" t="n">
        <v>1573</v>
      </c>
    </row>
    <row r="3206" customFormat="false" ht="15" hidden="false" customHeight="false" outlineLevel="0" collapsed="false">
      <c r="AE3206" s="39" t="s">
        <v>7071</v>
      </c>
      <c r="AF3206" s="40" t="n">
        <v>3205</v>
      </c>
      <c r="AK3206" s="39" t="s">
        <v>7072</v>
      </c>
      <c r="AL3206" s="40" t="n">
        <v>4520</v>
      </c>
    </row>
    <row r="3207" customFormat="false" ht="15" hidden="false" customHeight="false" outlineLevel="0" collapsed="false">
      <c r="AE3207" s="39" t="s">
        <v>7073</v>
      </c>
      <c r="AF3207" s="40" t="n">
        <v>3206</v>
      </c>
      <c r="AK3207" s="39" t="s">
        <v>7074</v>
      </c>
      <c r="AL3207" s="40" t="n">
        <v>1574</v>
      </c>
    </row>
    <row r="3208" customFormat="false" ht="15" hidden="false" customHeight="false" outlineLevel="0" collapsed="false">
      <c r="AE3208" s="39" t="s">
        <v>7075</v>
      </c>
      <c r="AF3208" s="40" t="n">
        <v>3207</v>
      </c>
      <c r="AK3208" s="39" t="s">
        <v>7076</v>
      </c>
      <c r="AL3208" s="40" t="n">
        <v>9996</v>
      </c>
    </row>
    <row r="3209" customFormat="false" ht="15" hidden="false" customHeight="false" outlineLevel="0" collapsed="false">
      <c r="AE3209" s="39" t="s">
        <v>7077</v>
      </c>
      <c r="AF3209" s="40" t="n">
        <v>3208</v>
      </c>
      <c r="AK3209" s="39" t="s">
        <v>7078</v>
      </c>
      <c r="AL3209" s="40" t="n">
        <v>9997</v>
      </c>
    </row>
    <row r="3210" customFormat="false" ht="15" hidden="false" customHeight="false" outlineLevel="0" collapsed="false">
      <c r="AE3210" s="39" t="s">
        <v>7079</v>
      </c>
      <c r="AF3210" s="40" t="n">
        <v>3209</v>
      </c>
      <c r="AK3210" s="39" t="s">
        <v>7080</v>
      </c>
      <c r="AL3210" s="40" t="n">
        <v>4563</v>
      </c>
    </row>
    <row r="3211" customFormat="false" ht="15" hidden="false" customHeight="false" outlineLevel="0" collapsed="false">
      <c r="AE3211" s="39" t="s">
        <v>7081</v>
      </c>
      <c r="AF3211" s="40" t="n">
        <v>3210</v>
      </c>
      <c r="AK3211" s="39" t="s">
        <v>7082</v>
      </c>
      <c r="AL3211" s="40" t="n">
        <v>4521</v>
      </c>
    </row>
    <row r="3212" customFormat="false" ht="15" hidden="false" customHeight="false" outlineLevel="0" collapsed="false">
      <c r="AE3212" s="39" t="s">
        <v>7083</v>
      </c>
      <c r="AF3212" s="40" t="n">
        <v>3211</v>
      </c>
      <c r="AK3212" s="39" t="s">
        <v>7084</v>
      </c>
      <c r="AL3212" s="40" t="n">
        <v>4522</v>
      </c>
    </row>
    <row r="3213" customFormat="false" ht="15" hidden="false" customHeight="false" outlineLevel="0" collapsed="false">
      <c r="AE3213" s="39" t="s">
        <v>7085</v>
      </c>
      <c r="AF3213" s="40" t="n">
        <v>3212</v>
      </c>
      <c r="AK3213" s="39" t="s">
        <v>7086</v>
      </c>
      <c r="AL3213" s="40" t="n">
        <v>11997</v>
      </c>
    </row>
    <row r="3214" customFormat="false" ht="15" hidden="false" customHeight="false" outlineLevel="0" collapsed="false">
      <c r="AE3214" s="39" t="s">
        <v>7087</v>
      </c>
      <c r="AF3214" s="40" t="n">
        <v>3213</v>
      </c>
      <c r="AK3214" s="39" t="s">
        <v>7086</v>
      </c>
      <c r="AL3214" s="40" t="n">
        <v>11999</v>
      </c>
    </row>
    <row r="3215" customFormat="false" ht="15" hidden="false" customHeight="false" outlineLevel="0" collapsed="false">
      <c r="AE3215" s="39" t="s">
        <v>7088</v>
      </c>
      <c r="AF3215" s="40" t="n">
        <v>3214</v>
      </c>
      <c r="AK3215" s="39" t="s">
        <v>7089</v>
      </c>
      <c r="AL3215" s="40" t="n">
        <v>1575</v>
      </c>
    </row>
    <row r="3216" customFormat="false" ht="15" hidden="false" customHeight="false" outlineLevel="0" collapsed="false">
      <c r="AE3216" s="39" t="s">
        <v>7090</v>
      </c>
      <c r="AF3216" s="40" t="n">
        <v>3215</v>
      </c>
      <c r="AK3216" s="39" t="s">
        <v>7091</v>
      </c>
      <c r="AL3216" s="40" t="n">
        <v>9998</v>
      </c>
    </row>
    <row r="3217" customFormat="false" ht="15" hidden="false" customHeight="false" outlineLevel="0" collapsed="false">
      <c r="AE3217" s="39" t="s">
        <v>7092</v>
      </c>
      <c r="AF3217" s="40" t="n">
        <v>3216</v>
      </c>
      <c r="AK3217" s="39" t="s">
        <v>7093</v>
      </c>
      <c r="AL3217" s="40" t="n">
        <v>4612</v>
      </c>
    </row>
    <row r="3218" customFormat="false" ht="15" hidden="false" customHeight="false" outlineLevel="0" collapsed="false">
      <c r="AE3218" s="39" t="s">
        <v>7094</v>
      </c>
      <c r="AF3218" s="40" t="n">
        <v>3217</v>
      </c>
      <c r="AK3218" s="39" t="s">
        <v>7095</v>
      </c>
      <c r="AL3218" s="40" t="n">
        <v>4523</v>
      </c>
    </row>
    <row r="3219" customFormat="false" ht="15" hidden="false" customHeight="false" outlineLevel="0" collapsed="false">
      <c r="AE3219" s="39" t="s">
        <v>7096</v>
      </c>
      <c r="AF3219" s="40" t="n">
        <v>3218</v>
      </c>
      <c r="AK3219" s="39" t="s">
        <v>7097</v>
      </c>
      <c r="AL3219" s="40" t="n">
        <v>1576</v>
      </c>
    </row>
    <row r="3220" customFormat="false" ht="15" hidden="false" customHeight="false" outlineLevel="0" collapsed="false">
      <c r="AE3220" s="39" t="s">
        <v>7098</v>
      </c>
      <c r="AF3220" s="40" t="n">
        <v>3219</v>
      </c>
      <c r="AK3220" s="39" t="s">
        <v>7099</v>
      </c>
      <c r="AL3220" s="40" t="n">
        <v>8520</v>
      </c>
    </row>
    <row r="3221" customFormat="false" ht="15" hidden="false" customHeight="false" outlineLevel="0" collapsed="false">
      <c r="AE3221" s="39" t="s">
        <v>7100</v>
      </c>
      <c r="AF3221" s="40" t="n">
        <v>3220</v>
      </c>
      <c r="AK3221" s="39" t="s">
        <v>7101</v>
      </c>
      <c r="AL3221" s="40" t="n">
        <v>4524</v>
      </c>
    </row>
    <row r="3222" customFormat="false" ht="15" hidden="false" customHeight="false" outlineLevel="0" collapsed="false">
      <c r="AE3222" s="39" t="s">
        <v>7102</v>
      </c>
      <c r="AF3222" s="40" t="n">
        <v>3221</v>
      </c>
      <c r="AK3222" s="39" t="s">
        <v>7103</v>
      </c>
      <c r="AL3222" s="40" t="n">
        <v>1577</v>
      </c>
    </row>
    <row r="3223" customFormat="false" ht="15" hidden="false" customHeight="false" outlineLevel="0" collapsed="false">
      <c r="AE3223" s="39" t="s">
        <v>7104</v>
      </c>
      <c r="AF3223" s="40" t="n">
        <v>3222</v>
      </c>
      <c r="AK3223" s="39" t="s">
        <v>7105</v>
      </c>
      <c r="AL3223" s="40" t="n">
        <v>1578</v>
      </c>
    </row>
    <row r="3224" customFormat="false" ht="15" hidden="false" customHeight="false" outlineLevel="0" collapsed="false">
      <c r="AE3224" s="39" t="s">
        <v>7106</v>
      </c>
      <c r="AF3224" s="40" t="n">
        <v>3223</v>
      </c>
      <c r="AK3224" s="39" t="s">
        <v>7107</v>
      </c>
      <c r="AL3224" s="40" t="n">
        <v>4525</v>
      </c>
    </row>
    <row r="3225" customFormat="false" ht="15" hidden="false" customHeight="false" outlineLevel="0" collapsed="false">
      <c r="AE3225" s="39" t="s">
        <v>7108</v>
      </c>
      <c r="AF3225" s="40" t="n">
        <v>3224</v>
      </c>
      <c r="AK3225" s="39" t="s">
        <v>7109</v>
      </c>
      <c r="AL3225" s="40" t="n">
        <v>4526</v>
      </c>
    </row>
    <row r="3226" customFormat="false" ht="15" hidden="false" customHeight="false" outlineLevel="0" collapsed="false">
      <c r="AE3226" s="39" t="s">
        <v>7110</v>
      </c>
      <c r="AF3226" s="40" t="n">
        <v>3225</v>
      </c>
      <c r="AK3226" s="39" t="s">
        <v>7111</v>
      </c>
      <c r="AL3226" s="40" t="n">
        <v>4527</v>
      </c>
    </row>
    <row r="3227" customFormat="false" ht="15" hidden="false" customHeight="false" outlineLevel="0" collapsed="false">
      <c r="AE3227" s="39" t="s">
        <v>7112</v>
      </c>
      <c r="AF3227" s="40" t="n">
        <v>3226</v>
      </c>
      <c r="AK3227" s="39" t="s">
        <v>7113</v>
      </c>
      <c r="AL3227" s="40" t="n">
        <v>1579</v>
      </c>
    </row>
    <row r="3228" customFormat="false" ht="15" hidden="false" customHeight="false" outlineLevel="0" collapsed="false">
      <c r="AE3228" s="39" t="s">
        <v>7114</v>
      </c>
      <c r="AF3228" s="40" t="n">
        <v>3227</v>
      </c>
      <c r="AK3228" s="39" t="s">
        <v>7115</v>
      </c>
      <c r="AL3228" s="40" t="n">
        <v>11946</v>
      </c>
    </row>
    <row r="3229" customFormat="false" ht="15" hidden="false" customHeight="false" outlineLevel="0" collapsed="false">
      <c r="AE3229" s="39" t="s">
        <v>7116</v>
      </c>
      <c r="AF3229" s="40" t="n">
        <v>3228</v>
      </c>
      <c r="AK3229" s="39" t="s">
        <v>7117</v>
      </c>
      <c r="AL3229" s="40" t="n">
        <v>1580</v>
      </c>
    </row>
    <row r="3230" customFormat="false" ht="15" hidden="false" customHeight="false" outlineLevel="0" collapsed="false">
      <c r="AE3230" s="39" t="s">
        <v>7118</v>
      </c>
      <c r="AF3230" s="40" t="n">
        <v>3229</v>
      </c>
      <c r="AK3230" s="39" t="s">
        <v>7119</v>
      </c>
      <c r="AL3230" s="40" t="n">
        <v>453</v>
      </c>
    </row>
    <row r="3231" customFormat="false" ht="15" hidden="false" customHeight="false" outlineLevel="0" collapsed="false">
      <c r="AE3231" s="39" t="s">
        <v>7120</v>
      </c>
      <c r="AF3231" s="40" t="n">
        <v>3230</v>
      </c>
      <c r="AK3231" s="39" t="s">
        <v>7121</v>
      </c>
      <c r="AL3231" s="40" t="n">
        <v>1581</v>
      </c>
    </row>
    <row r="3232" customFormat="false" ht="15" hidden="false" customHeight="false" outlineLevel="0" collapsed="false">
      <c r="AE3232" s="39" t="s">
        <v>7122</v>
      </c>
      <c r="AF3232" s="40" t="n">
        <v>3231</v>
      </c>
      <c r="AK3232" s="39" t="s">
        <v>7123</v>
      </c>
      <c r="AL3232" s="40" t="n">
        <v>4528</v>
      </c>
    </row>
    <row r="3233" customFormat="false" ht="15" hidden="false" customHeight="false" outlineLevel="0" collapsed="false">
      <c r="AE3233" s="39" t="s">
        <v>7124</v>
      </c>
      <c r="AF3233" s="40" t="n">
        <v>3232</v>
      </c>
      <c r="AK3233" s="39" t="s">
        <v>7125</v>
      </c>
      <c r="AL3233" s="40" t="n">
        <v>4529</v>
      </c>
    </row>
    <row r="3234" customFormat="false" ht="15" hidden="false" customHeight="false" outlineLevel="0" collapsed="false">
      <c r="AE3234" s="39" t="s">
        <v>7126</v>
      </c>
      <c r="AF3234" s="40" t="n">
        <v>3233</v>
      </c>
      <c r="AK3234" s="39" t="s">
        <v>7127</v>
      </c>
      <c r="AL3234" s="40" t="n">
        <v>1582</v>
      </c>
    </row>
    <row r="3235" customFormat="false" ht="15" hidden="false" customHeight="false" outlineLevel="0" collapsed="false">
      <c r="AE3235" s="39" t="s">
        <v>7128</v>
      </c>
      <c r="AF3235" s="40" t="n">
        <v>3234</v>
      </c>
      <c r="AK3235" s="39" t="s">
        <v>7129</v>
      </c>
      <c r="AL3235" s="40" t="n">
        <v>1583</v>
      </c>
    </row>
    <row r="3236" customFormat="false" ht="15" hidden="false" customHeight="false" outlineLevel="0" collapsed="false">
      <c r="AE3236" s="39" t="s">
        <v>7130</v>
      </c>
      <c r="AF3236" s="40" t="n">
        <v>3235</v>
      </c>
      <c r="AK3236" s="39" t="s">
        <v>7131</v>
      </c>
      <c r="AL3236" s="40" t="n">
        <v>4613</v>
      </c>
    </row>
    <row r="3237" customFormat="false" ht="15" hidden="false" customHeight="false" outlineLevel="0" collapsed="false">
      <c r="AE3237" s="39" t="s">
        <v>7132</v>
      </c>
      <c r="AF3237" s="40" t="n">
        <v>3236</v>
      </c>
      <c r="AK3237" s="39" t="s">
        <v>7133</v>
      </c>
      <c r="AL3237" s="40" t="n">
        <v>4564</v>
      </c>
    </row>
    <row r="3238" customFormat="false" ht="15" hidden="false" customHeight="false" outlineLevel="0" collapsed="false">
      <c r="AE3238" s="39" t="s">
        <v>7134</v>
      </c>
      <c r="AF3238" s="40" t="n">
        <v>3237</v>
      </c>
      <c r="AK3238" s="39" t="s">
        <v>7135</v>
      </c>
      <c r="AL3238" s="40" t="n">
        <v>4615</v>
      </c>
    </row>
    <row r="3239" customFormat="false" ht="15" hidden="false" customHeight="false" outlineLevel="0" collapsed="false">
      <c r="AE3239" s="39" t="s">
        <v>7136</v>
      </c>
      <c r="AF3239" s="40" t="n">
        <v>3238</v>
      </c>
      <c r="AK3239" s="39" t="s">
        <v>7137</v>
      </c>
      <c r="AL3239" s="40" t="n">
        <v>4616</v>
      </c>
    </row>
    <row r="3240" customFormat="false" ht="15" hidden="false" customHeight="false" outlineLevel="0" collapsed="false">
      <c r="AE3240" s="39" t="s">
        <v>7138</v>
      </c>
      <c r="AF3240" s="40" t="n">
        <v>3239</v>
      </c>
      <c r="AK3240" s="39" t="s">
        <v>7139</v>
      </c>
      <c r="AL3240" s="40" t="n">
        <v>4617</v>
      </c>
    </row>
    <row r="3241" customFormat="false" ht="15" hidden="false" customHeight="false" outlineLevel="0" collapsed="false">
      <c r="AE3241" s="39" t="s">
        <v>7140</v>
      </c>
      <c r="AF3241" s="40" t="n">
        <v>3240</v>
      </c>
      <c r="AK3241" s="39" t="s">
        <v>7141</v>
      </c>
      <c r="AL3241" s="40" t="n">
        <v>4618</v>
      </c>
    </row>
    <row r="3242" customFormat="false" ht="15" hidden="false" customHeight="false" outlineLevel="0" collapsed="false">
      <c r="AE3242" s="39" t="s">
        <v>7142</v>
      </c>
      <c r="AF3242" s="40" t="n">
        <v>3241</v>
      </c>
      <c r="AK3242" s="39" t="s">
        <v>7143</v>
      </c>
      <c r="AL3242" s="40" t="n">
        <v>4530</v>
      </c>
    </row>
    <row r="3243" customFormat="false" ht="15" hidden="false" customHeight="false" outlineLevel="0" collapsed="false">
      <c r="AE3243" s="39" t="s">
        <v>7144</v>
      </c>
      <c r="AF3243" s="40" t="n">
        <v>3242</v>
      </c>
      <c r="AK3243" s="39" t="s">
        <v>7145</v>
      </c>
      <c r="AL3243" s="40" t="n">
        <v>4619</v>
      </c>
    </row>
    <row r="3244" customFormat="false" ht="15" hidden="false" customHeight="false" outlineLevel="0" collapsed="false">
      <c r="AE3244" s="39" t="s">
        <v>7146</v>
      </c>
      <c r="AF3244" s="40" t="n">
        <v>3243</v>
      </c>
      <c r="AK3244" s="39" t="s">
        <v>7147</v>
      </c>
      <c r="AL3244" s="40" t="n">
        <v>4620</v>
      </c>
    </row>
    <row r="3245" customFormat="false" ht="15" hidden="false" customHeight="false" outlineLevel="0" collapsed="false">
      <c r="AE3245" s="39" t="s">
        <v>7148</v>
      </c>
      <c r="AF3245" s="40" t="n">
        <v>3244</v>
      </c>
      <c r="AK3245" s="39" t="s">
        <v>7149</v>
      </c>
      <c r="AL3245" s="40" t="n">
        <v>1584</v>
      </c>
    </row>
    <row r="3246" customFormat="false" ht="15" hidden="false" customHeight="false" outlineLevel="0" collapsed="false">
      <c r="AE3246" s="39" t="s">
        <v>7150</v>
      </c>
      <c r="AF3246" s="40" t="n">
        <v>3245</v>
      </c>
      <c r="AK3246" s="39" t="s">
        <v>7151</v>
      </c>
      <c r="AL3246" s="40" t="n">
        <v>4621</v>
      </c>
    </row>
    <row r="3247" customFormat="false" ht="15" hidden="false" customHeight="false" outlineLevel="0" collapsed="false">
      <c r="AE3247" s="39" t="s">
        <v>7152</v>
      </c>
      <c r="AF3247" s="40" t="n">
        <v>3246</v>
      </c>
      <c r="AK3247" s="39" t="s">
        <v>7153</v>
      </c>
      <c r="AL3247" s="40" t="n">
        <v>4622</v>
      </c>
    </row>
    <row r="3248" customFormat="false" ht="15" hidden="false" customHeight="false" outlineLevel="0" collapsed="false">
      <c r="AE3248" s="39" t="s">
        <v>7154</v>
      </c>
      <c r="AF3248" s="40" t="n">
        <v>3247</v>
      </c>
      <c r="AK3248" s="39" t="s">
        <v>7155</v>
      </c>
      <c r="AL3248" s="40" t="n">
        <v>4623</v>
      </c>
    </row>
    <row r="3249" customFormat="false" ht="15" hidden="false" customHeight="false" outlineLevel="0" collapsed="false">
      <c r="AE3249" s="39" t="s">
        <v>7156</v>
      </c>
      <c r="AF3249" s="40" t="n">
        <v>3248</v>
      </c>
      <c r="AK3249" s="39" t="s">
        <v>7157</v>
      </c>
      <c r="AL3249" s="40" t="n">
        <v>1585</v>
      </c>
    </row>
    <row r="3250" customFormat="false" ht="15" hidden="false" customHeight="false" outlineLevel="0" collapsed="false">
      <c r="AE3250" s="39" t="s">
        <v>7158</v>
      </c>
      <c r="AF3250" s="40" t="n">
        <v>3249</v>
      </c>
      <c r="AK3250" s="39" t="s">
        <v>7159</v>
      </c>
      <c r="AL3250" s="40" t="n">
        <v>4624</v>
      </c>
    </row>
    <row r="3251" customFormat="false" ht="15" hidden="false" customHeight="false" outlineLevel="0" collapsed="false">
      <c r="AE3251" s="39" t="s">
        <v>7160</v>
      </c>
      <c r="AF3251" s="40" t="n">
        <v>3250</v>
      </c>
      <c r="AK3251" s="39" t="s">
        <v>7161</v>
      </c>
      <c r="AL3251" s="40" t="n">
        <v>4625</v>
      </c>
    </row>
    <row r="3252" customFormat="false" ht="15" hidden="false" customHeight="false" outlineLevel="0" collapsed="false">
      <c r="AE3252" s="39" t="s">
        <v>7162</v>
      </c>
      <c r="AF3252" s="40" t="n">
        <v>3251</v>
      </c>
      <c r="AK3252" s="39" t="s">
        <v>7163</v>
      </c>
      <c r="AL3252" s="40" t="n">
        <v>8138</v>
      </c>
    </row>
    <row r="3253" customFormat="false" ht="15" hidden="false" customHeight="false" outlineLevel="0" collapsed="false">
      <c r="AE3253" s="39" t="s">
        <v>7164</v>
      </c>
      <c r="AF3253" s="40" t="n">
        <v>3252</v>
      </c>
      <c r="AK3253" s="39" t="s">
        <v>7165</v>
      </c>
      <c r="AL3253" s="40" t="n">
        <v>4626</v>
      </c>
    </row>
    <row r="3254" customFormat="false" ht="15" hidden="false" customHeight="false" outlineLevel="0" collapsed="false">
      <c r="AE3254" s="39" t="s">
        <v>7166</v>
      </c>
      <c r="AF3254" s="40" t="n">
        <v>3253</v>
      </c>
      <c r="AK3254" s="39" t="s">
        <v>7167</v>
      </c>
      <c r="AL3254" s="40" t="n">
        <v>4531</v>
      </c>
    </row>
    <row r="3255" customFormat="false" ht="15" hidden="false" customHeight="false" outlineLevel="0" collapsed="false">
      <c r="AE3255" s="39" t="s">
        <v>7168</v>
      </c>
      <c r="AF3255" s="40" t="n">
        <v>3254</v>
      </c>
      <c r="AK3255" s="39" t="s">
        <v>7169</v>
      </c>
      <c r="AL3255" s="40" t="n">
        <v>4532</v>
      </c>
    </row>
    <row r="3256" customFormat="false" ht="15" hidden="false" customHeight="false" outlineLevel="0" collapsed="false">
      <c r="AE3256" s="39" t="s">
        <v>7170</v>
      </c>
      <c r="AF3256" s="40" t="n">
        <v>3255</v>
      </c>
      <c r="AK3256" s="39" t="s">
        <v>7171</v>
      </c>
      <c r="AL3256" s="40" t="n">
        <v>4533</v>
      </c>
    </row>
    <row r="3257" customFormat="false" ht="15" hidden="false" customHeight="false" outlineLevel="0" collapsed="false">
      <c r="AE3257" s="39" t="s">
        <v>7172</v>
      </c>
      <c r="AF3257" s="40" t="n">
        <v>3256</v>
      </c>
      <c r="AK3257" s="39" t="s">
        <v>7173</v>
      </c>
      <c r="AL3257" s="40" t="n">
        <v>4534</v>
      </c>
    </row>
    <row r="3258" customFormat="false" ht="15" hidden="false" customHeight="false" outlineLevel="0" collapsed="false">
      <c r="AE3258" s="39" t="s">
        <v>7174</v>
      </c>
      <c r="AF3258" s="40" t="n">
        <v>3257</v>
      </c>
      <c r="AK3258" s="39" t="s">
        <v>7175</v>
      </c>
      <c r="AL3258" s="40" t="n">
        <v>4535</v>
      </c>
    </row>
    <row r="3259" customFormat="false" ht="15" hidden="false" customHeight="false" outlineLevel="0" collapsed="false">
      <c r="AE3259" s="39" t="s">
        <v>7176</v>
      </c>
      <c r="AF3259" s="40" t="n">
        <v>3258</v>
      </c>
      <c r="AK3259" s="39" t="s">
        <v>7177</v>
      </c>
      <c r="AL3259" s="40" t="n">
        <v>4627</v>
      </c>
    </row>
    <row r="3260" customFormat="false" ht="15" hidden="false" customHeight="false" outlineLevel="0" collapsed="false">
      <c r="AE3260" s="39" t="s">
        <v>7178</v>
      </c>
      <c r="AF3260" s="40" t="n">
        <v>3259</v>
      </c>
      <c r="AK3260" s="39" t="s">
        <v>7179</v>
      </c>
      <c r="AL3260" s="40" t="n">
        <v>4628</v>
      </c>
    </row>
    <row r="3261" customFormat="false" ht="15" hidden="false" customHeight="false" outlineLevel="0" collapsed="false">
      <c r="AE3261" s="39" t="s">
        <v>7180</v>
      </c>
      <c r="AF3261" s="40" t="n">
        <v>3260</v>
      </c>
      <c r="AK3261" s="39" t="s">
        <v>7181</v>
      </c>
      <c r="AL3261" s="40" t="n">
        <v>9985</v>
      </c>
    </row>
    <row r="3262" customFormat="false" ht="15" hidden="false" customHeight="false" outlineLevel="0" collapsed="false">
      <c r="AE3262" s="39" t="s">
        <v>238</v>
      </c>
      <c r="AF3262" s="40" t="n">
        <v>3261</v>
      </c>
      <c r="AK3262" s="39" t="s">
        <v>7182</v>
      </c>
      <c r="AL3262" s="40" t="n">
        <v>9999</v>
      </c>
    </row>
    <row r="3263" customFormat="false" ht="15" hidden="false" customHeight="false" outlineLevel="0" collapsed="false">
      <c r="AE3263" s="39" t="s">
        <v>7183</v>
      </c>
      <c r="AF3263" s="40" t="n">
        <v>3262</v>
      </c>
      <c r="AK3263" s="39" t="s">
        <v>7184</v>
      </c>
      <c r="AL3263" s="40" t="n">
        <v>10000</v>
      </c>
    </row>
    <row r="3264" customFormat="false" ht="15" hidden="false" customHeight="false" outlineLevel="0" collapsed="false">
      <c r="AE3264" s="39" t="s">
        <v>7185</v>
      </c>
      <c r="AF3264" s="40" t="n">
        <v>3263</v>
      </c>
      <c r="AK3264" s="39" t="s">
        <v>7186</v>
      </c>
      <c r="AL3264" s="40" t="n">
        <v>11221</v>
      </c>
    </row>
    <row r="3265" customFormat="false" ht="15" hidden="false" customHeight="false" outlineLevel="0" collapsed="false">
      <c r="AE3265" s="39" t="s">
        <v>7187</v>
      </c>
      <c r="AF3265" s="40" t="n">
        <v>3264</v>
      </c>
      <c r="AK3265" s="39" t="s">
        <v>7188</v>
      </c>
      <c r="AL3265" s="40" t="n">
        <v>10001</v>
      </c>
    </row>
    <row r="3266" customFormat="false" ht="15" hidden="false" customHeight="false" outlineLevel="0" collapsed="false">
      <c r="AE3266" s="39" t="s">
        <v>7189</v>
      </c>
      <c r="AF3266" s="40" t="n">
        <v>3265</v>
      </c>
      <c r="AK3266" s="39" t="s">
        <v>7190</v>
      </c>
      <c r="AL3266" s="40" t="n">
        <v>4536</v>
      </c>
    </row>
    <row r="3267" customFormat="false" ht="15" hidden="false" customHeight="false" outlineLevel="0" collapsed="false">
      <c r="AE3267" s="39" t="s">
        <v>7191</v>
      </c>
      <c r="AF3267" s="40" t="n">
        <v>3266</v>
      </c>
      <c r="AK3267" s="39" t="s">
        <v>7192</v>
      </c>
      <c r="AL3267" s="40" t="n">
        <v>10002</v>
      </c>
    </row>
    <row r="3268" customFormat="false" ht="15" hidden="false" customHeight="false" outlineLevel="0" collapsed="false">
      <c r="AE3268" s="39" t="s">
        <v>7193</v>
      </c>
      <c r="AF3268" s="40" t="n">
        <v>3267</v>
      </c>
      <c r="AK3268" s="39" t="s">
        <v>7194</v>
      </c>
      <c r="AL3268" s="40" t="n">
        <v>10003</v>
      </c>
    </row>
    <row r="3269" customFormat="false" ht="15" hidden="false" customHeight="false" outlineLevel="0" collapsed="false">
      <c r="AE3269" s="39" t="s">
        <v>7195</v>
      </c>
      <c r="AF3269" s="40" t="n">
        <v>3268</v>
      </c>
      <c r="AK3269" s="39" t="s">
        <v>7196</v>
      </c>
      <c r="AL3269" s="40" t="n">
        <v>10004</v>
      </c>
    </row>
    <row r="3270" customFormat="false" ht="15" hidden="false" customHeight="false" outlineLevel="0" collapsed="false">
      <c r="AE3270" s="39" t="s">
        <v>7197</v>
      </c>
      <c r="AF3270" s="40" t="n">
        <v>3269</v>
      </c>
      <c r="AK3270" s="39" t="s">
        <v>7198</v>
      </c>
      <c r="AL3270" s="40" t="n">
        <v>10005</v>
      </c>
    </row>
    <row r="3271" customFormat="false" ht="15" hidden="false" customHeight="false" outlineLevel="0" collapsed="false">
      <c r="AE3271" s="39" t="s">
        <v>7199</v>
      </c>
      <c r="AF3271" s="40" t="n">
        <v>3270</v>
      </c>
      <c r="AK3271" s="39" t="s">
        <v>7200</v>
      </c>
      <c r="AL3271" s="40" t="n">
        <v>4581</v>
      </c>
    </row>
    <row r="3272" customFormat="false" ht="15" hidden="false" customHeight="false" outlineLevel="0" collapsed="false">
      <c r="AE3272" s="39" t="s">
        <v>7201</v>
      </c>
      <c r="AF3272" s="40" t="n">
        <v>3271</v>
      </c>
      <c r="AK3272" s="39" t="s">
        <v>7202</v>
      </c>
      <c r="AL3272" s="40" t="n">
        <v>10006</v>
      </c>
    </row>
    <row r="3273" customFormat="false" ht="15" hidden="false" customHeight="false" outlineLevel="0" collapsed="false">
      <c r="AE3273" s="39" t="s">
        <v>7203</v>
      </c>
      <c r="AF3273" s="40" t="n">
        <v>3272</v>
      </c>
      <c r="AK3273" s="39" t="s">
        <v>7204</v>
      </c>
      <c r="AL3273" s="40" t="n">
        <v>62</v>
      </c>
    </row>
    <row r="3274" customFormat="false" ht="15" hidden="false" customHeight="false" outlineLevel="0" collapsed="false">
      <c r="AE3274" s="39" t="s">
        <v>7205</v>
      </c>
      <c r="AF3274" s="40" t="n">
        <v>3273</v>
      </c>
      <c r="AK3274" s="39" t="s">
        <v>7206</v>
      </c>
      <c r="AL3274" s="40" t="n">
        <v>10007</v>
      </c>
    </row>
    <row r="3275" customFormat="false" ht="15" hidden="false" customHeight="false" outlineLevel="0" collapsed="false">
      <c r="AE3275" s="39" t="s">
        <v>7207</v>
      </c>
      <c r="AF3275" s="40" t="n">
        <v>3274</v>
      </c>
      <c r="AK3275" s="39" t="s">
        <v>7208</v>
      </c>
      <c r="AL3275" s="40" t="n">
        <v>8521</v>
      </c>
    </row>
    <row r="3276" customFormat="false" ht="15" hidden="false" customHeight="false" outlineLevel="0" collapsed="false">
      <c r="AE3276" s="39" t="s">
        <v>7209</v>
      </c>
      <c r="AF3276" s="40" t="n">
        <v>3275</v>
      </c>
      <c r="AK3276" s="39" t="s">
        <v>7210</v>
      </c>
      <c r="AL3276" s="40" t="n">
        <v>11942</v>
      </c>
    </row>
    <row r="3277" customFormat="false" ht="15" hidden="false" customHeight="false" outlineLevel="0" collapsed="false">
      <c r="AE3277" s="39" t="s">
        <v>7211</v>
      </c>
      <c r="AF3277" s="40" t="n">
        <v>3276</v>
      </c>
      <c r="AK3277" s="39" t="s">
        <v>7212</v>
      </c>
      <c r="AL3277" s="40" t="n">
        <v>491</v>
      </c>
    </row>
    <row r="3278" customFormat="false" ht="15" hidden="false" customHeight="false" outlineLevel="0" collapsed="false">
      <c r="AE3278" s="39" t="s">
        <v>7213</v>
      </c>
      <c r="AF3278" s="40" t="n">
        <v>3277</v>
      </c>
      <c r="AK3278" s="39" t="s">
        <v>7214</v>
      </c>
      <c r="AL3278" s="40" t="n">
        <v>4630</v>
      </c>
    </row>
    <row r="3279" customFormat="false" ht="15" hidden="false" customHeight="false" outlineLevel="0" collapsed="false">
      <c r="AE3279" s="39" t="s">
        <v>7215</v>
      </c>
      <c r="AF3279" s="40" t="n">
        <v>3278</v>
      </c>
      <c r="AK3279" s="39" t="s">
        <v>7216</v>
      </c>
      <c r="AL3279" s="40" t="n">
        <v>10008</v>
      </c>
    </row>
    <row r="3280" customFormat="false" ht="15" hidden="false" customHeight="false" outlineLevel="0" collapsed="false">
      <c r="AE3280" s="39" t="s">
        <v>7217</v>
      </c>
      <c r="AF3280" s="40" t="n">
        <v>3279</v>
      </c>
      <c r="AK3280" s="39" t="s">
        <v>7218</v>
      </c>
      <c r="AL3280" s="40" t="n">
        <v>10009</v>
      </c>
    </row>
    <row r="3281" customFormat="false" ht="15" hidden="false" customHeight="false" outlineLevel="0" collapsed="false">
      <c r="AE3281" s="39" t="s">
        <v>7219</v>
      </c>
      <c r="AF3281" s="40" t="n">
        <v>3280</v>
      </c>
      <c r="AK3281" s="39" t="s">
        <v>7220</v>
      </c>
      <c r="AL3281" s="40" t="n">
        <v>4631</v>
      </c>
    </row>
    <row r="3282" customFormat="false" ht="15" hidden="false" customHeight="false" outlineLevel="0" collapsed="false">
      <c r="AE3282" s="39" t="s">
        <v>7221</v>
      </c>
      <c r="AF3282" s="40" t="n">
        <v>3281</v>
      </c>
      <c r="AK3282" s="39" t="s">
        <v>7222</v>
      </c>
      <c r="AL3282" s="40" t="n">
        <v>4629</v>
      </c>
    </row>
    <row r="3283" customFormat="false" ht="15" hidden="false" customHeight="false" outlineLevel="0" collapsed="false">
      <c r="AE3283" s="39" t="s">
        <v>7223</v>
      </c>
      <c r="AF3283" s="40" t="n">
        <v>3282</v>
      </c>
      <c r="AK3283" s="39" t="s">
        <v>7224</v>
      </c>
      <c r="AL3283" s="40" t="n">
        <v>4632</v>
      </c>
    </row>
    <row r="3284" customFormat="false" ht="15" hidden="false" customHeight="false" outlineLevel="0" collapsed="false">
      <c r="AE3284" s="39" t="s">
        <v>7225</v>
      </c>
      <c r="AF3284" s="40" t="n">
        <v>3283</v>
      </c>
      <c r="AK3284" s="39" t="s">
        <v>7226</v>
      </c>
      <c r="AL3284" s="40" t="n">
        <v>10010</v>
      </c>
    </row>
    <row r="3285" customFormat="false" ht="15" hidden="false" customHeight="false" outlineLevel="0" collapsed="false">
      <c r="AE3285" s="39" t="s">
        <v>7227</v>
      </c>
      <c r="AF3285" s="40" t="n">
        <v>3284</v>
      </c>
      <c r="AK3285" s="39" t="s">
        <v>7228</v>
      </c>
      <c r="AL3285" s="40" t="n">
        <v>11440</v>
      </c>
    </row>
    <row r="3286" customFormat="false" ht="15" hidden="false" customHeight="false" outlineLevel="0" collapsed="false">
      <c r="AE3286" s="39" t="s">
        <v>7229</v>
      </c>
      <c r="AF3286" s="40" t="n">
        <v>3285</v>
      </c>
      <c r="AK3286" s="39" t="s">
        <v>7230</v>
      </c>
      <c r="AL3286" s="40" t="n">
        <v>11441</v>
      </c>
    </row>
    <row r="3287" customFormat="false" ht="15" hidden="false" customHeight="false" outlineLevel="0" collapsed="false">
      <c r="AE3287" s="39" t="s">
        <v>7231</v>
      </c>
      <c r="AF3287" s="40" t="n">
        <v>3286</v>
      </c>
      <c r="AK3287" s="39" t="s">
        <v>7232</v>
      </c>
      <c r="AL3287" s="40" t="n">
        <v>11442</v>
      </c>
    </row>
    <row r="3288" customFormat="false" ht="15" hidden="false" customHeight="false" outlineLevel="0" collapsed="false">
      <c r="AE3288" s="39" t="s">
        <v>7233</v>
      </c>
      <c r="AF3288" s="40" t="n">
        <v>3287</v>
      </c>
      <c r="AK3288" s="39" t="s">
        <v>7234</v>
      </c>
      <c r="AL3288" s="40" t="n">
        <v>10011</v>
      </c>
    </row>
    <row r="3289" customFormat="false" ht="15" hidden="false" customHeight="false" outlineLevel="0" collapsed="false">
      <c r="AE3289" s="39" t="s">
        <v>7235</v>
      </c>
      <c r="AF3289" s="40" t="n">
        <v>3288</v>
      </c>
      <c r="AK3289" s="39" t="s">
        <v>7236</v>
      </c>
      <c r="AL3289" s="40" t="n">
        <v>10012</v>
      </c>
    </row>
    <row r="3290" customFormat="false" ht="15" hidden="false" customHeight="false" outlineLevel="0" collapsed="false">
      <c r="AE3290" s="39" t="s">
        <v>7237</v>
      </c>
      <c r="AF3290" s="40" t="n">
        <v>3289</v>
      </c>
      <c r="AK3290" s="39" t="s">
        <v>7238</v>
      </c>
      <c r="AL3290" s="40" t="n">
        <v>10013</v>
      </c>
    </row>
    <row r="3291" customFormat="false" ht="15" hidden="false" customHeight="false" outlineLevel="0" collapsed="false">
      <c r="AE3291" s="39" t="s">
        <v>7239</v>
      </c>
      <c r="AF3291" s="40" t="n">
        <v>3290</v>
      </c>
      <c r="AK3291" s="39" t="s">
        <v>7240</v>
      </c>
      <c r="AL3291" s="40" t="n">
        <v>11404</v>
      </c>
    </row>
    <row r="3292" customFormat="false" ht="15" hidden="false" customHeight="false" outlineLevel="0" collapsed="false">
      <c r="AE3292" s="39" t="s">
        <v>7241</v>
      </c>
      <c r="AF3292" s="40" t="n">
        <v>3291</v>
      </c>
      <c r="AK3292" s="39" t="s">
        <v>7242</v>
      </c>
      <c r="AL3292" s="40" t="n">
        <v>11741</v>
      </c>
    </row>
    <row r="3293" customFormat="false" ht="15" hidden="false" customHeight="false" outlineLevel="0" collapsed="false">
      <c r="AE3293" s="39" t="s">
        <v>7243</v>
      </c>
      <c r="AF3293" s="40" t="n">
        <v>3292</v>
      </c>
      <c r="AK3293" s="39" t="s">
        <v>7244</v>
      </c>
      <c r="AL3293" s="40" t="n">
        <v>8</v>
      </c>
    </row>
    <row r="3294" customFormat="false" ht="15" hidden="false" customHeight="false" outlineLevel="0" collapsed="false">
      <c r="AE3294" s="39" t="s">
        <v>7245</v>
      </c>
      <c r="AF3294" s="40" t="n">
        <v>3293</v>
      </c>
      <c r="AK3294" s="39" t="s">
        <v>7246</v>
      </c>
      <c r="AL3294" s="40" t="n">
        <v>10014</v>
      </c>
    </row>
    <row r="3295" customFormat="false" ht="15" hidden="false" customHeight="false" outlineLevel="0" collapsed="false">
      <c r="AE3295" s="39" t="s">
        <v>7247</v>
      </c>
      <c r="AF3295" s="40" t="n">
        <v>3294</v>
      </c>
      <c r="AK3295" s="39" t="s">
        <v>7248</v>
      </c>
      <c r="AL3295" s="40" t="n">
        <v>10015</v>
      </c>
    </row>
    <row r="3296" customFormat="false" ht="15" hidden="false" customHeight="false" outlineLevel="0" collapsed="false">
      <c r="AE3296" s="39" t="s">
        <v>7249</v>
      </c>
      <c r="AF3296" s="40" t="n">
        <v>3295</v>
      </c>
      <c r="AK3296" s="39" t="s">
        <v>7250</v>
      </c>
      <c r="AL3296" s="40" t="n">
        <v>497</v>
      </c>
    </row>
    <row r="3297" customFormat="false" ht="15" hidden="false" customHeight="false" outlineLevel="0" collapsed="false">
      <c r="AE3297" s="39" t="s">
        <v>7251</v>
      </c>
      <c r="AF3297" s="40" t="n">
        <v>3296</v>
      </c>
      <c r="AK3297" s="39" t="s">
        <v>7252</v>
      </c>
      <c r="AL3297" s="40" t="n">
        <v>498</v>
      </c>
    </row>
    <row r="3298" customFormat="false" ht="15" hidden="false" customHeight="false" outlineLevel="0" collapsed="false">
      <c r="AE3298" s="39" t="s">
        <v>7253</v>
      </c>
      <c r="AF3298" s="40" t="n">
        <v>3297</v>
      </c>
      <c r="AK3298" s="39" t="s">
        <v>7254</v>
      </c>
      <c r="AL3298" s="40" t="n">
        <v>499</v>
      </c>
    </row>
    <row r="3299" customFormat="false" ht="15" hidden="false" customHeight="false" outlineLevel="0" collapsed="false">
      <c r="AE3299" s="39" t="s">
        <v>7255</v>
      </c>
      <c r="AF3299" s="40" t="n">
        <v>3298</v>
      </c>
      <c r="AK3299" s="39" t="s">
        <v>7256</v>
      </c>
      <c r="AL3299" s="40" t="n">
        <v>8523</v>
      </c>
    </row>
    <row r="3300" customFormat="false" ht="15" hidden="false" customHeight="false" outlineLevel="0" collapsed="false">
      <c r="AE3300" s="39" t="s">
        <v>270</v>
      </c>
      <c r="AF3300" s="40" t="n">
        <v>3299</v>
      </c>
      <c r="AK3300" s="39" t="s">
        <v>7257</v>
      </c>
      <c r="AL3300" s="40" t="n">
        <v>8524</v>
      </c>
    </row>
    <row r="3301" customFormat="false" ht="15" hidden="false" customHeight="false" outlineLevel="0" collapsed="false">
      <c r="AE3301" s="39" t="s">
        <v>7258</v>
      </c>
      <c r="AF3301" s="40" t="n">
        <v>3300</v>
      </c>
      <c r="AK3301" s="39" t="s">
        <v>7259</v>
      </c>
      <c r="AL3301" s="40" t="n">
        <v>10016</v>
      </c>
    </row>
    <row r="3302" customFormat="false" ht="15" hidden="false" customHeight="false" outlineLevel="0" collapsed="false">
      <c r="AE3302" s="39" t="s">
        <v>7260</v>
      </c>
      <c r="AF3302" s="40" t="n">
        <v>3301</v>
      </c>
      <c r="AK3302" s="39" t="s">
        <v>7261</v>
      </c>
      <c r="AL3302" s="40" t="n">
        <v>4640</v>
      </c>
    </row>
    <row r="3303" customFormat="false" ht="15" hidden="false" customHeight="false" outlineLevel="0" collapsed="false">
      <c r="AE3303" s="39" t="s">
        <v>7262</v>
      </c>
      <c r="AF3303" s="40" t="n">
        <v>3302</v>
      </c>
      <c r="AK3303" s="39" t="s">
        <v>7263</v>
      </c>
      <c r="AL3303" s="40" t="n">
        <v>1587</v>
      </c>
    </row>
    <row r="3304" customFormat="false" ht="15" hidden="false" customHeight="false" outlineLevel="0" collapsed="false">
      <c r="AE3304" s="39" t="s">
        <v>7264</v>
      </c>
      <c r="AF3304" s="40" t="n">
        <v>3303</v>
      </c>
      <c r="AK3304" s="39" t="s">
        <v>7265</v>
      </c>
      <c r="AL3304" s="40" t="n">
        <v>11504</v>
      </c>
    </row>
    <row r="3305" customFormat="false" ht="15" hidden="false" customHeight="false" outlineLevel="0" collapsed="false">
      <c r="AE3305" s="39" t="s">
        <v>7266</v>
      </c>
      <c r="AF3305" s="40" t="n">
        <v>3304</v>
      </c>
      <c r="AK3305" s="39" t="s">
        <v>7267</v>
      </c>
      <c r="AL3305" s="40" t="n">
        <v>8525</v>
      </c>
    </row>
    <row r="3306" customFormat="false" ht="15" hidden="false" customHeight="false" outlineLevel="0" collapsed="false">
      <c r="AE3306" s="39" t="s">
        <v>7268</v>
      </c>
      <c r="AF3306" s="40" t="n">
        <v>3305</v>
      </c>
      <c r="AK3306" s="39" t="s">
        <v>7269</v>
      </c>
      <c r="AL3306" s="40" t="n">
        <v>8526</v>
      </c>
    </row>
    <row r="3307" customFormat="false" ht="15" hidden="false" customHeight="false" outlineLevel="0" collapsed="false">
      <c r="AE3307" s="39" t="s">
        <v>7270</v>
      </c>
      <c r="AF3307" s="40" t="n">
        <v>3306</v>
      </c>
      <c r="AK3307" s="39" t="s">
        <v>7271</v>
      </c>
      <c r="AL3307" s="40" t="n">
        <v>164</v>
      </c>
    </row>
    <row r="3308" customFormat="false" ht="15" hidden="false" customHeight="false" outlineLevel="0" collapsed="false">
      <c r="AE3308" s="39" t="s">
        <v>7272</v>
      </c>
      <c r="AF3308" s="40" t="n">
        <v>3307</v>
      </c>
      <c r="AK3308" s="39" t="s">
        <v>7273</v>
      </c>
      <c r="AL3308" s="40" t="n">
        <v>11770</v>
      </c>
    </row>
    <row r="3309" customFormat="false" ht="15" hidden="false" customHeight="false" outlineLevel="0" collapsed="false">
      <c r="AE3309" s="39" t="s">
        <v>7274</v>
      </c>
      <c r="AF3309" s="40" t="n">
        <v>3308</v>
      </c>
      <c r="AK3309" s="39" t="s">
        <v>7275</v>
      </c>
      <c r="AL3309" s="40" t="n">
        <v>11338</v>
      </c>
    </row>
    <row r="3310" customFormat="false" ht="15" hidden="false" customHeight="false" outlineLevel="0" collapsed="false">
      <c r="AE3310" s="39" t="s">
        <v>7276</v>
      </c>
      <c r="AF3310" s="40" t="n">
        <v>3309</v>
      </c>
      <c r="AK3310" s="39" t="s">
        <v>7277</v>
      </c>
      <c r="AL3310" s="40" t="n">
        <v>4641</v>
      </c>
    </row>
    <row r="3311" customFormat="false" ht="15" hidden="false" customHeight="false" outlineLevel="0" collapsed="false">
      <c r="AE3311" s="39" t="s">
        <v>7278</v>
      </c>
      <c r="AF3311" s="40" t="n">
        <v>3310</v>
      </c>
      <c r="AK3311" s="39" t="s">
        <v>7279</v>
      </c>
      <c r="AL3311" s="40" t="n">
        <v>11902</v>
      </c>
    </row>
    <row r="3312" customFormat="false" ht="15" hidden="false" customHeight="false" outlineLevel="0" collapsed="false">
      <c r="AE3312" s="39" t="s">
        <v>7280</v>
      </c>
      <c r="AF3312" s="40" t="n">
        <v>3311</v>
      </c>
      <c r="AK3312" s="39" t="s">
        <v>7281</v>
      </c>
      <c r="AL3312" s="40" t="n">
        <v>8527</v>
      </c>
    </row>
    <row r="3313" customFormat="false" ht="15" hidden="false" customHeight="false" outlineLevel="0" collapsed="false">
      <c r="AE3313" s="39" t="s">
        <v>7282</v>
      </c>
      <c r="AF3313" s="40" t="n">
        <v>3312</v>
      </c>
      <c r="AK3313" s="39" t="s">
        <v>7283</v>
      </c>
      <c r="AL3313" s="40" t="n">
        <v>1589</v>
      </c>
    </row>
    <row r="3314" customFormat="false" ht="15" hidden="false" customHeight="false" outlineLevel="0" collapsed="false">
      <c r="AE3314" s="39" t="s">
        <v>7284</v>
      </c>
      <c r="AF3314" s="40" t="n">
        <v>3313</v>
      </c>
      <c r="AK3314" s="39" t="s">
        <v>7285</v>
      </c>
      <c r="AL3314" s="40" t="n">
        <v>9116</v>
      </c>
    </row>
    <row r="3315" customFormat="false" ht="15" hidden="false" customHeight="false" outlineLevel="0" collapsed="false">
      <c r="AE3315" s="39" t="s">
        <v>7286</v>
      </c>
      <c r="AF3315" s="40" t="n">
        <v>3314</v>
      </c>
      <c r="AK3315" s="39" t="s">
        <v>7287</v>
      </c>
      <c r="AL3315" s="40" t="n">
        <v>8528</v>
      </c>
    </row>
    <row r="3316" customFormat="false" ht="15" hidden="false" customHeight="false" outlineLevel="0" collapsed="false">
      <c r="AE3316" s="39" t="s">
        <v>2534</v>
      </c>
      <c r="AF3316" s="40" t="n">
        <v>3315</v>
      </c>
      <c r="AK3316" s="39" t="s">
        <v>7288</v>
      </c>
      <c r="AL3316" s="40" t="n">
        <v>11651</v>
      </c>
    </row>
    <row r="3317" customFormat="false" ht="15" hidden="false" customHeight="false" outlineLevel="0" collapsed="false">
      <c r="AE3317" s="39" t="s">
        <v>7289</v>
      </c>
      <c r="AF3317" s="40" t="n">
        <v>3316</v>
      </c>
      <c r="AK3317" s="39" t="s">
        <v>7290</v>
      </c>
      <c r="AL3317" s="40" t="n">
        <v>11597</v>
      </c>
    </row>
    <row r="3318" customFormat="false" ht="15" hidden="false" customHeight="false" outlineLevel="0" collapsed="false">
      <c r="AE3318" s="39" t="s">
        <v>7291</v>
      </c>
      <c r="AF3318" s="40" t="n">
        <v>3317</v>
      </c>
      <c r="AK3318" s="39" t="s">
        <v>7292</v>
      </c>
      <c r="AL3318" s="40" t="n">
        <v>11710</v>
      </c>
    </row>
    <row r="3319" customFormat="false" ht="15" hidden="false" customHeight="false" outlineLevel="0" collapsed="false">
      <c r="AE3319" s="39" t="s">
        <v>7293</v>
      </c>
      <c r="AF3319" s="40" t="n">
        <v>3318</v>
      </c>
      <c r="AK3319" s="39" t="s">
        <v>7294</v>
      </c>
      <c r="AL3319" s="40" t="n">
        <v>11719</v>
      </c>
    </row>
    <row r="3320" customFormat="false" ht="15" hidden="false" customHeight="false" outlineLevel="0" collapsed="false">
      <c r="AE3320" s="39" t="s">
        <v>7295</v>
      </c>
      <c r="AF3320" s="40" t="n">
        <v>3319</v>
      </c>
      <c r="AK3320" s="39" t="s">
        <v>7296</v>
      </c>
      <c r="AL3320" s="40" t="n">
        <v>4642</v>
      </c>
    </row>
    <row r="3321" customFormat="false" ht="15" hidden="false" customHeight="false" outlineLevel="0" collapsed="false">
      <c r="AE3321" s="39" t="s">
        <v>7297</v>
      </c>
      <c r="AF3321" s="40" t="n">
        <v>3320</v>
      </c>
      <c r="AK3321" s="39" t="s">
        <v>7298</v>
      </c>
      <c r="AL3321" s="40" t="n">
        <v>728</v>
      </c>
    </row>
    <row r="3322" customFormat="false" ht="15" hidden="false" customHeight="false" outlineLevel="0" collapsed="false">
      <c r="AE3322" s="39" t="s">
        <v>7299</v>
      </c>
      <c r="AF3322" s="40" t="n">
        <v>3321</v>
      </c>
      <c r="AK3322" s="39" t="s">
        <v>7300</v>
      </c>
      <c r="AL3322" s="40" t="n">
        <v>504</v>
      </c>
    </row>
    <row r="3323" customFormat="false" ht="15" hidden="false" customHeight="false" outlineLevel="0" collapsed="false">
      <c r="AE3323" s="39" t="s">
        <v>7301</v>
      </c>
      <c r="AF3323" s="40" t="n">
        <v>3322</v>
      </c>
      <c r="AK3323" s="39" t="s">
        <v>7302</v>
      </c>
      <c r="AL3323" s="40" t="n">
        <v>4791</v>
      </c>
    </row>
    <row r="3324" customFormat="false" ht="15" hidden="false" customHeight="false" outlineLevel="0" collapsed="false">
      <c r="AE3324" s="39" t="s">
        <v>7303</v>
      </c>
      <c r="AF3324" s="40" t="n">
        <v>3323</v>
      </c>
      <c r="AK3324" s="39" t="s">
        <v>7304</v>
      </c>
      <c r="AL3324" s="40" t="n">
        <v>4846</v>
      </c>
    </row>
    <row r="3325" customFormat="false" ht="15" hidden="false" customHeight="false" outlineLevel="0" collapsed="false">
      <c r="AE3325" s="39" t="s">
        <v>7305</v>
      </c>
      <c r="AF3325" s="40" t="n">
        <v>3324</v>
      </c>
      <c r="AK3325" s="39" t="s">
        <v>7306</v>
      </c>
      <c r="AL3325" s="40" t="n">
        <v>4643</v>
      </c>
    </row>
    <row r="3326" customFormat="false" ht="15" hidden="false" customHeight="false" outlineLevel="0" collapsed="false">
      <c r="AE3326" s="39" t="s">
        <v>7307</v>
      </c>
      <c r="AF3326" s="40" t="n">
        <v>3325</v>
      </c>
      <c r="AK3326" s="39" t="s">
        <v>7308</v>
      </c>
      <c r="AL3326" s="40" t="n">
        <v>500</v>
      </c>
    </row>
    <row r="3327" customFormat="false" ht="15" hidden="false" customHeight="false" outlineLevel="0" collapsed="false">
      <c r="AE3327" s="39" t="s">
        <v>7309</v>
      </c>
      <c r="AF3327" s="40" t="n">
        <v>3326</v>
      </c>
      <c r="AK3327" s="39" t="s">
        <v>7310</v>
      </c>
      <c r="AL3327" s="40" t="n">
        <v>4792</v>
      </c>
    </row>
    <row r="3328" customFormat="false" ht="15" hidden="false" customHeight="false" outlineLevel="0" collapsed="false">
      <c r="AE3328" s="39" t="s">
        <v>7311</v>
      </c>
      <c r="AF3328" s="40" t="n">
        <v>3327</v>
      </c>
      <c r="AK3328" s="39" t="s">
        <v>7312</v>
      </c>
      <c r="AL3328" s="40" t="n">
        <v>4848</v>
      </c>
    </row>
    <row r="3329" customFormat="false" ht="15" hidden="false" customHeight="false" outlineLevel="0" collapsed="false">
      <c r="AE3329" s="39" t="s">
        <v>7313</v>
      </c>
      <c r="AF3329" s="40" t="n">
        <v>3328</v>
      </c>
      <c r="AK3329" s="39" t="s">
        <v>7314</v>
      </c>
      <c r="AL3329" s="40" t="n">
        <v>4952</v>
      </c>
    </row>
    <row r="3330" customFormat="false" ht="15" hidden="false" customHeight="false" outlineLevel="0" collapsed="false">
      <c r="AE3330" s="39" t="s">
        <v>7315</v>
      </c>
      <c r="AF3330" s="40" t="n">
        <v>3329</v>
      </c>
      <c r="AK3330" s="39" t="s">
        <v>7316</v>
      </c>
      <c r="AL3330" s="40" t="n">
        <v>506</v>
      </c>
    </row>
    <row r="3331" customFormat="false" ht="15" hidden="false" customHeight="false" outlineLevel="0" collapsed="false">
      <c r="AE3331" s="39" t="s">
        <v>7317</v>
      </c>
      <c r="AF3331" s="40" t="n">
        <v>3330</v>
      </c>
      <c r="AK3331" s="39" t="s">
        <v>7318</v>
      </c>
      <c r="AL3331" s="40" t="n">
        <v>4793</v>
      </c>
    </row>
    <row r="3332" customFormat="false" ht="15" hidden="false" customHeight="false" outlineLevel="0" collapsed="false">
      <c r="AE3332" s="39" t="s">
        <v>7319</v>
      </c>
      <c r="AF3332" s="40" t="n">
        <v>3331</v>
      </c>
      <c r="AK3332" s="39" t="s">
        <v>7320</v>
      </c>
      <c r="AL3332" s="40" t="n">
        <v>507</v>
      </c>
    </row>
    <row r="3333" customFormat="false" ht="15" hidden="false" customHeight="false" outlineLevel="0" collapsed="false">
      <c r="AE3333" s="39" t="s">
        <v>7321</v>
      </c>
      <c r="AF3333" s="40" t="n">
        <v>3332</v>
      </c>
      <c r="AK3333" s="39" t="s">
        <v>7322</v>
      </c>
      <c r="AL3333" s="40" t="n">
        <v>4849</v>
      </c>
    </row>
    <row r="3334" customFormat="false" ht="15" hidden="false" customHeight="false" outlineLevel="0" collapsed="false">
      <c r="AE3334" s="39" t="s">
        <v>7323</v>
      </c>
      <c r="AF3334" s="40" t="n">
        <v>3333</v>
      </c>
      <c r="AK3334" s="39" t="s">
        <v>7324</v>
      </c>
      <c r="AL3334" s="40" t="n">
        <v>9417</v>
      </c>
    </row>
    <row r="3335" customFormat="false" ht="15" hidden="false" customHeight="false" outlineLevel="0" collapsed="false">
      <c r="AE3335" s="39" t="s">
        <v>310</v>
      </c>
      <c r="AF3335" s="40" t="n">
        <v>3334</v>
      </c>
      <c r="AK3335" s="39" t="s">
        <v>7325</v>
      </c>
      <c r="AL3335" s="40" t="n">
        <v>501</v>
      </c>
    </row>
    <row r="3336" customFormat="false" ht="15" hidden="false" customHeight="false" outlineLevel="0" collapsed="false">
      <c r="AE3336" s="39" t="s">
        <v>7326</v>
      </c>
      <c r="AF3336" s="40" t="n">
        <v>3335</v>
      </c>
      <c r="AK3336" s="39" t="s">
        <v>7327</v>
      </c>
      <c r="AL3336" s="40" t="n">
        <v>508</v>
      </c>
    </row>
    <row r="3337" customFormat="false" ht="15" hidden="false" customHeight="false" outlineLevel="0" collapsed="false">
      <c r="AE3337" s="39" t="s">
        <v>7328</v>
      </c>
      <c r="AF3337" s="40" t="n">
        <v>3336</v>
      </c>
      <c r="AK3337" s="39" t="s">
        <v>7329</v>
      </c>
      <c r="AL3337" s="40" t="n">
        <v>509</v>
      </c>
    </row>
    <row r="3338" customFormat="false" ht="15" hidden="false" customHeight="false" outlineLevel="0" collapsed="false">
      <c r="AE3338" s="39" t="s">
        <v>7330</v>
      </c>
      <c r="AF3338" s="40" t="n">
        <v>3337</v>
      </c>
      <c r="AK3338" s="39" t="s">
        <v>7331</v>
      </c>
      <c r="AL3338" s="40" t="n">
        <v>4956</v>
      </c>
    </row>
    <row r="3339" customFormat="false" ht="15" hidden="false" customHeight="false" outlineLevel="0" collapsed="false">
      <c r="AE3339" s="39" t="s">
        <v>7332</v>
      </c>
      <c r="AF3339" s="40" t="n">
        <v>3338</v>
      </c>
      <c r="AK3339" s="39" t="s">
        <v>7333</v>
      </c>
      <c r="AL3339" s="40" t="n">
        <v>9418</v>
      </c>
    </row>
    <row r="3340" customFormat="false" ht="15" hidden="false" customHeight="false" outlineLevel="0" collapsed="false">
      <c r="AE3340" s="39" t="s">
        <v>7334</v>
      </c>
      <c r="AF3340" s="40" t="n">
        <v>3339</v>
      </c>
      <c r="AK3340" s="39" t="s">
        <v>7335</v>
      </c>
      <c r="AL3340" s="40" t="n">
        <v>4844</v>
      </c>
    </row>
    <row r="3341" customFormat="false" ht="15" hidden="false" customHeight="false" outlineLevel="0" collapsed="false">
      <c r="AE3341" s="39" t="s">
        <v>7336</v>
      </c>
      <c r="AF3341" s="40" t="n">
        <v>3340</v>
      </c>
      <c r="AK3341" s="39" t="s">
        <v>7337</v>
      </c>
      <c r="AL3341" s="40" t="n">
        <v>4850</v>
      </c>
    </row>
    <row r="3342" customFormat="false" ht="15" hidden="false" customHeight="false" outlineLevel="0" collapsed="false">
      <c r="AE3342" s="39" t="s">
        <v>2552</v>
      </c>
      <c r="AF3342" s="40" t="n">
        <v>3341</v>
      </c>
      <c r="AK3342" s="39" t="s">
        <v>7338</v>
      </c>
      <c r="AL3342" s="40" t="n">
        <v>4955</v>
      </c>
    </row>
    <row r="3343" customFormat="false" ht="15" hidden="false" customHeight="false" outlineLevel="0" collapsed="false">
      <c r="AE3343" s="39" t="s">
        <v>7339</v>
      </c>
      <c r="AF3343" s="40" t="n">
        <v>3342</v>
      </c>
      <c r="AK3343" s="39" t="s">
        <v>7340</v>
      </c>
      <c r="AL3343" s="40" t="n">
        <v>9419</v>
      </c>
    </row>
    <row r="3344" customFormat="false" ht="15" hidden="false" customHeight="false" outlineLevel="0" collapsed="false">
      <c r="AE3344" s="39" t="s">
        <v>7341</v>
      </c>
      <c r="AF3344" s="40" t="n">
        <v>3343</v>
      </c>
      <c r="AK3344" s="39" t="s">
        <v>7342</v>
      </c>
      <c r="AL3344" s="40" t="n">
        <v>4814</v>
      </c>
    </row>
    <row r="3345" customFormat="false" ht="15" hidden="false" customHeight="false" outlineLevel="0" collapsed="false">
      <c r="AE3345" s="39" t="s">
        <v>7343</v>
      </c>
      <c r="AF3345" s="40" t="n">
        <v>3344</v>
      </c>
      <c r="AK3345" s="39" t="s">
        <v>7344</v>
      </c>
      <c r="AL3345" s="40" t="n">
        <v>502</v>
      </c>
    </row>
    <row r="3346" customFormat="false" ht="15" hidden="false" customHeight="false" outlineLevel="0" collapsed="false">
      <c r="AE3346" s="39" t="s">
        <v>7345</v>
      </c>
      <c r="AF3346" s="40" t="n">
        <v>3345</v>
      </c>
      <c r="AK3346" s="39" t="s">
        <v>7346</v>
      </c>
      <c r="AL3346" s="40" t="n">
        <v>510</v>
      </c>
    </row>
    <row r="3347" customFormat="false" ht="15" hidden="false" customHeight="false" outlineLevel="0" collapsed="false">
      <c r="AE3347" s="39" t="s">
        <v>7347</v>
      </c>
      <c r="AF3347" s="40" t="n">
        <v>3346</v>
      </c>
      <c r="AK3347" s="39" t="s">
        <v>7348</v>
      </c>
      <c r="AL3347" s="40" t="n">
        <v>4794</v>
      </c>
    </row>
    <row r="3348" customFormat="false" ht="15" hidden="false" customHeight="false" outlineLevel="0" collapsed="false">
      <c r="AE3348" s="39" t="s">
        <v>7349</v>
      </c>
      <c r="AF3348" s="40" t="n">
        <v>3347</v>
      </c>
      <c r="AK3348" s="39" t="s">
        <v>7350</v>
      </c>
      <c r="AL3348" s="40" t="n">
        <v>8024</v>
      </c>
    </row>
    <row r="3349" customFormat="false" ht="15" hidden="false" customHeight="false" outlineLevel="0" collapsed="false">
      <c r="AE3349" s="39" t="s">
        <v>7351</v>
      </c>
      <c r="AF3349" s="40" t="n">
        <v>3348</v>
      </c>
      <c r="AK3349" s="39" t="s">
        <v>7352</v>
      </c>
      <c r="AL3349" s="40" t="n">
        <v>487</v>
      </c>
    </row>
    <row r="3350" customFormat="false" ht="15" hidden="false" customHeight="false" outlineLevel="0" collapsed="false">
      <c r="AE3350" s="39" t="s">
        <v>7353</v>
      </c>
      <c r="AF3350" s="40" t="n">
        <v>3349</v>
      </c>
      <c r="AK3350" s="39" t="s">
        <v>7354</v>
      </c>
      <c r="AL3350" s="40" t="n">
        <v>4851</v>
      </c>
    </row>
    <row r="3351" customFormat="false" ht="15" hidden="false" customHeight="false" outlineLevel="0" collapsed="false">
      <c r="AE3351" s="39" t="s">
        <v>7355</v>
      </c>
      <c r="AF3351" s="40" t="n">
        <v>3350</v>
      </c>
      <c r="AK3351" s="39" t="s">
        <v>7356</v>
      </c>
      <c r="AL3351" s="40" t="n">
        <v>8025</v>
      </c>
    </row>
    <row r="3352" customFormat="false" ht="15" hidden="false" customHeight="false" outlineLevel="0" collapsed="false">
      <c r="AE3352" s="39" t="s">
        <v>7357</v>
      </c>
      <c r="AF3352" s="40" t="n">
        <v>3351</v>
      </c>
      <c r="AK3352" s="39" t="s">
        <v>7358</v>
      </c>
      <c r="AL3352" s="40" t="n">
        <v>9420</v>
      </c>
    </row>
    <row r="3353" customFormat="false" ht="15" hidden="false" customHeight="false" outlineLevel="0" collapsed="false">
      <c r="AE3353" s="39" t="s">
        <v>7359</v>
      </c>
      <c r="AF3353" s="40" t="n">
        <v>3352</v>
      </c>
      <c r="AK3353" s="39" t="s">
        <v>7360</v>
      </c>
      <c r="AL3353" s="40" t="n">
        <v>503</v>
      </c>
    </row>
    <row r="3354" customFormat="false" ht="15" hidden="false" customHeight="false" outlineLevel="0" collapsed="false">
      <c r="AE3354" s="39" t="s">
        <v>7361</v>
      </c>
      <c r="AF3354" s="40" t="n">
        <v>3353</v>
      </c>
      <c r="AK3354" s="39" t="s">
        <v>7362</v>
      </c>
      <c r="AL3354" s="40" t="n">
        <v>505</v>
      </c>
    </row>
    <row r="3355" customFormat="false" ht="15" hidden="false" customHeight="false" outlineLevel="0" collapsed="false">
      <c r="AE3355" s="39" t="s">
        <v>7363</v>
      </c>
      <c r="AF3355" s="40" t="n">
        <v>3354</v>
      </c>
      <c r="AK3355" s="39" t="s">
        <v>7364</v>
      </c>
      <c r="AL3355" s="40" t="n">
        <v>4806</v>
      </c>
    </row>
    <row r="3356" customFormat="false" ht="15" hidden="false" customHeight="false" outlineLevel="0" collapsed="false">
      <c r="AE3356" s="39" t="s">
        <v>7365</v>
      </c>
      <c r="AF3356" s="40" t="n">
        <v>3355</v>
      </c>
      <c r="AK3356" s="39" t="s">
        <v>7366</v>
      </c>
      <c r="AL3356" s="40" t="n">
        <v>511</v>
      </c>
    </row>
    <row r="3357" customFormat="false" ht="15" hidden="false" customHeight="false" outlineLevel="0" collapsed="false">
      <c r="AE3357" s="39" t="s">
        <v>7367</v>
      </c>
      <c r="AF3357" s="40" t="n">
        <v>3356</v>
      </c>
      <c r="AK3357" s="39" t="s">
        <v>7368</v>
      </c>
      <c r="AL3357" s="40" t="n">
        <v>10017</v>
      </c>
    </row>
    <row r="3358" customFormat="false" ht="15" hidden="false" customHeight="false" outlineLevel="0" collapsed="false">
      <c r="AE3358" s="39" t="s">
        <v>7369</v>
      </c>
      <c r="AF3358" s="40" t="n">
        <v>3357</v>
      </c>
      <c r="AK3358" s="39" t="s">
        <v>7370</v>
      </c>
      <c r="AL3358" s="40" t="n">
        <v>165</v>
      </c>
    </row>
    <row r="3359" customFormat="false" ht="15" hidden="false" customHeight="false" outlineLevel="0" collapsed="false">
      <c r="AE3359" s="39" t="s">
        <v>7371</v>
      </c>
      <c r="AF3359" s="40" t="n">
        <v>3358</v>
      </c>
      <c r="AK3359" s="39" t="s">
        <v>7372</v>
      </c>
      <c r="AL3359" s="40" t="n">
        <v>4644</v>
      </c>
    </row>
    <row r="3360" customFormat="false" ht="15" hidden="false" customHeight="false" outlineLevel="0" collapsed="false">
      <c r="AE3360" s="39" t="s">
        <v>7373</v>
      </c>
      <c r="AF3360" s="40" t="n">
        <v>3359</v>
      </c>
      <c r="AK3360" s="39" t="s">
        <v>7374</v>
      </c>
      <c r="AL3360" s="40" t="n">
        <v>10018</v>
      </c>
    </row>
    <row r="3361" customFormat="false" ht="15" hidden="false" customHeight="false" outlineLevel="0" collapsed="false">
      <c r="AE3361" s="39" t="s">
        <v>7375</v>
      </c>
      <c r="AF3361" s="40" t="n">
        <v>3360</v>
      </c>
      <c r="AK3361" s="39" t="s">
        <v>7376</v>
      </c>
      <c r="AL3361" s="40" t="n">
        <v>166</v>
      </c>
    </row>
    <row r="3362" customFormat="false" ht="15" hidden="false" customHeight="false" outlineLevel="0" collapsed="false">
      <c r="AE3362" s="39" t="s">
        <v>7377</v>
      </c>
      <c r="AF3362" s="40" t="n">
        <v>3361</v>
      </c>
      <c r="AK3362" s="39" t="s">
        <v>7378</v>
      </c>
      <c r="AL3362" s="40" t="n">
        <v>10019</v>
      </c>
    </row>
    <row r="3363" customFormat="false" ht="15" hidden="false" customHeight="false" outlineLevel="0" collapsed="false">
      <c r="AE3363" s="39" t="s">
        <v>7379</v>
      </c>
      <c r="AF3363" s="40" t="n">
        <v>3362</v>
      </c>
      <c r="AK3363" s="39" t="s">
        <v>7380</v>
      </c>
      <c r="AL3363" s="40" t="n">
        <v>513</v>
      </c>
    </row>
    <row r="3364" customFormat="false" ht="15" hidden="false" customHeight="false" outlineLevel="0" collapsed="false">
      <c r="AE3364" s="39" t="s">
        <v>7381</v>
      </c>
      <c r="AF3364" s="40" t="n">
        <v>3363</v>
      </c>
      <c r="AK3364" s="39" t="s">
        <v>7382</v>
      </c>
      <c r="AL3364" s="40" t="n">
        <v>10020</v>
      </c>
    </row>
    <row r="3365" customFormat="false" ht="15" hidden="false" customHeight="false" outlineLevel="0" collapsed="false">
      <c r="AE3365" s="39" t="s">
        <v>7383</v>
      </c>
      <c r="AF3365" s="40" t="n">
        <v>3364</v>
      </c>
      <c r="AK3365" s="39" t="s">
        <v>7384</v>
      </c>
      <c r="AL3365" s="40" t="n">
        <v>167</v>
      </c>
    </row>
    <row r="3366" customFormat="false" ht="15" hidden="false" customHeight="false" outlineLevel="0" collapsed="false">
      <c r="AE3366" s="39" t="s">
        <v>7385</v>
      </c>
      <c r="AF3366" s="40" t="n">
        <v>3365</v>
      </c>
      <c r="AK3366" s="39" t="s">
        <v>7386</v>
      </c>
      <c r="AL3366" s="40" t="n">
        <v>10021</v>
      </c>
    </row>
    <row r="3367" customFormat="false" ht="15" hidden="false" customHeight="false" outlineLevel="0" collapsed="false">
      <c r="AE3367" s="39" t="s">
        <v>7387</v>
      </c>
      <c r="AF3367" s="40" t="n">
        <v>3366</v>
      </c>
      <c r="AK3367" s="39" t="s">
        <v>7388</v>
      </c>
      <c r="AL3367" s="40" t="n">
        <v>514</v>
      </c>
    </row>
    <row r="3368" customFormat="false" ht="15" hidden="false" customHeight="false" outlineLevel="0" collapsed="false">
      <c r="AE3368" s="39" t="s">
        <v>7389</v>
      </c>
      <c r="AF3368" s="40" t="n">
        <v>3367</v>
      </c>
      <c r="AK3368" s="39" t="s">
        <v>7390</v>
      </c>
      <c r="AL3368" s="40" t="n">
        <v>4645</v>
      </c>
    </row>
    <row r="3369" customFormat="false" ht="15" hidden="false" customHeight="false" outlineLevel="0" collapsed="false">
      <c r="AE3369" s="39" t="s">
        <v>7391</v>
      </c>
      <c r="AF3369" s="40" t="n">
        <v>3368</v>
      </c>
      <c r="AK3369" s="39" t="s">
        <v>7392</v>
      </c>
      <c r="AL3369" s="40" t="n">
        <v>11898</v>
      </c>
    </row>
    <row r="3370" customFormat="false" ht="15" hidden="false" customHeight="false" outlineLevel="0" collapsed="false">
      <c r="AE3370" s="39" t="s">
        <v>7393</v>
      </c>
      <c r="AF3370" s="40" t="n">
        <v>3369</v>
      </c>
      <c r="AK3370" s="39" t="s">
        <v>7394</v>
      </c>
      <c r="AL3370" s="40" t="n">
        <v>10882</v>
      </c>
    </row>
    <row r="3371" customFormat="false" ht="15" hidden="false" customHeight="false" outlineLevel="0" collapsed="false">
      <c r="AE3371" s="39" t="s">
        <v>7395</v>
      </c>
      <c r="AF3371" s="40" t="n">
        <v>3370</v>
      </c>
      <c r="AK3371" s="39" t="s">
        <v>7396</v>
      </c>
      <c r="AL3371" s="40" t="n">
        <v>8529</v>
      </c>
    </row>
    <row r="3372" customFormat="false" ht="15" hidden="false" customHeight="false" outlineLevel="0" collapsed="false">
      <c r="AE3372" s="39" t="s">
        <v>7397</v>
      </c>
      <c r="AF3372" s="40" t="n">
        <v>3371</v>
      </c>
      <c r="AK3372" s="39" t="s">
        <v>7398</v>
      </c>
      <c r="AL3372" s="40" t="n">
        <v>10022</v>
      </c>
    </row>
    <row r="3373" customFormat="false" ht="15" hidden="false" customHeight="false" outlineLevel="0" collapsed="false">
      <c r="AE3373" s="39" t="s">
        <v>7399</v>
      </c>
      <c r="AF3373" s="40" t="n">
        <v>3372</v>
      </c>
      <c r="AK3373" s="39" t="s">
        <v>7400</v>
      </c>
      <c r="AL3373" s="40" t="n">
        <v>10023</v>
      </c>
    </row>
    <row r="3374" customFormat="false" ht="15" hidden="false" customHeight="false" outlineLevel="0" collapsed="false">
      <c r="AE3374" s="39" t="s">
        <v>7401</v>
      </c>
      <c r="AF3374" s="40" t="n">
        <v>3373</v>
      </c>
      <c r="AK3374" s="39" t="s">
        <v>7402</v>
      </c>
      <c r="AL3374" s="40" t="n">
        <v>9263</v>
      </c>
    </row>
    <row r="3375" customFormat="false" ht="15" hidden="false" customHeight="false" outlineLevel="0" collapsed="false">
      <c r="AE3375" s="39" t="s">
        <v>7403</v>
      </c>
      <c r="AF3375" s="40" t="n">
        <v>3374</v>
      </c>
      <c r="AK3375" s="39" t="s">
        <v>7404</v>
      </c>
      <c r="AL3375" s="40" t="n">
        <v>10024</v>
      </c>
    </row>
    <row r="3376" customFormat="false" ht="15" hidden="false" customHeight="false" outlineLevel="0" collapsed="false">
      <c r="AE3376" s="39" t="s">
        <v>7405</v>
      </c>
      <c r="AF3376" s="40" t="n">
        <v>3375</v>
      </c>
      <c r="AK3376" s="39" t="s">
        <v>7406</v>
      </c>
      <c r="AL3376" s="40" t="n">
        <v>10025</v>
      </c>
    </row>
    <row r="3377" customFormat="false" ht="15" hidden="false" customHeight="false" outlineLevel="0" collapsed="false">
      <c r="AE3377" s="39" t="s">
        <v>7407</v>
      </c>
      <c r="AF3377" s="40" t="n">
        <v>3376</v>
      </c>
      <c r="AK3377" s="39" t="s">
        <v>7408</v>
      </c>
      <c r="AL3377" s="40" t="n">
        <v>10026</v>
      </c>
    </row>
    <row r="3378" customFormat="false" ht="15" hidden="false" customHeight="false" outlineLevel="0" collapsed="false">
      <c r="AE3378" s="39" t="s">
        <v>7409</v>
      </c>
      <c r="AF3378" s="40" t="n">
        <v>3377</v>
      </c>
      <c r="AK3378" s="39" t="s">
        <v>7410</v>
      </c>
      <c r="AL3378" s="40" t="n">
        <v>8530</v>
      </c>
    </row>
    <row r="3379" customFormat="false" ht="15" hidden="false" customHeight="false" outlineLevel="0" collapsed="false">
      <c r="AE3379" s="39" t="s">
        <v>7411</v>
      </c>
      <c r="AF3379" s="40" t="n">
        <v>3378</v>
      </c>
      <c r="AK3379" s="39" t="s">
        <v>7412</v>
      </c>
      <c r="AL3379" s="40" t="n">
        <v>1590</v>
      </c>
    </row>
    <row r="3380" customFormat="false" ht="15" hidden="false" customHeight="false" outlineLevel="0" collapsed="false">
      <c r="AE3380" s="39" t="s">
        <v>7413</v>
      </c>
      <c r="AF3380" s="40" t="n">
        <v>3379</v>
      </c>
      <c r="AK3380" s="39" t="s">
        <v>7414</v>
      </c>
      <c r="AL3380" s="40" t="n">
        <v>168</v>
      </c>
    </row>
    <row r="3381" customFormat="false" ht="15" hidden="false" customHeight="false" outlineLevel="0" collapsed="false">
      <c r="AE3381" s="39" t="s">
        <v>7415</v>
      </c>
      <c r="AF3381" s="40" t="n">
        <v>3380</v>
      </c>
      <c r="AK3381" s="39" t="s">
        <v>7416</v>
      </c>
      <c r="AL3381" s="40" t="n">
        <v>1591</v>
      </c>
    </row>
    <row r="3382" customFormat="false" ht="15" hidden="false" customHeight="false" outlineLevel="0" collapsed="false">
      <c r="AE3382" s="39" t="s">
        <v>7417</v>
      </c>
      <c r="AF3382" s="40" t="n">
        <v>3381</v>
      </c>
      <c r="AK3382" s="39" t="s">
        <v>7418</v>
      </c>
      <c r="AL3382" s="40" t="n">
        <v>515</v>
      </c>
    </row>
    <row r="3383" customFormat="false" ht="15" hidden="false" customHeight="false" outlineLevel="0" collapsed="false">
      <c r="AE3383" s="39" t="s">
        <v>7419</v>
      </c>
      <c r="AF3383" s="40" t="n">
        <v>3382</v>
      </c>
      <c r="AK3383" s="39" t="s">
        <v>7420</v>
      </c>
      <c r="AL3383" s="40" t="n">
        <v>519</v>
      </c>
    </row>
    <row r="3384" customFormat="false" ht="15" hidden="false" customHeight="false" outlineLevel="0" collapsed="false">
      <c r="AE3384" s="39" t="s">
        <v>7421</v>
      </c>
      <c r="AF3384" s="40" t="n">
        <v>3383</v>
      </c>
      <c r="AK3384" s="39" t="s">
        <v>7422</v>
      </c>
      <c r="AL3384" s="40" t="n">
        <v>4646</v>
      </c>
    </row>
    <row r="3385" customFormat="false" ht="15" hidden="false" customHeight="false" outlineLevel="0" collapsed="false">
      <c r="AE3385" s="39" t="s">
        <v>7423</v>
      </c>
      <c r="AF3385" s="40" t="n">
        <v>3384</v>
      </c>
      <c r="AK3385" s="39" t="s">
        <v>7424</v>
      </c>
      <c r="AL3385" s="40" t="n">
        <v>4852</v>
      </c>
    </row>
    <row r="3386" customFormat="false" ht="15" hidden="false" customHeight="false" outlineLevel="0" collapsed="false">
      <c r="AE3386" s="39" t="s">
        <v>7425</v>
      </c>
      <c r="AF3386" s="40" t="n">
        <v>3385</v>
      </c>
      <c r="AK3386" s="39" t="s">
        <v>7426</v>
      </c>
      <c r="AL3386" s="40" t="n">
        <v>516</v>
      </c>
    </row>
    <row r="3387" customFormat="false" ht="15" hidden="false" customHeight="false" outlineLevel="0" collapsed="false">
      <c r="AE3387" s="39" t="s">
        <v>7427</v>
      </c>
      <c r="AF3387" s="40" t="n">
        <v>3386</v>
      </c>
      <c r="AK3387" s="39" t="s">
        <v>7428</v>
      </c>
      <c r="AL3387" s="40" t="n">
        <v>4647</v>
      </c>
    </row>
    <row r="3388" customFormat="false" ht="15" hidden="false" customHeight="false" outlineLevel="0" collapsed="false">
      <c r="AE3388" s="39" t="s">
        <v>7429</v>
      </c>
      <c r="AF3388" s="40" t="n">
        <v>3387</v>
      </c>
      <c r="AK3388" s="39" t="s">
        <v>7430</v>
      </c>
      <c r="AL3388" s="40" t="n">
        <v>4648</v>
      </c>
    </row>
    <row r="3389" customFormat="false" ht="15" hidden="false" customHeight="false" outlineLevel="0" collapsed="false">
      <c r="AE3389" s="39" t="s">
        <v>7431</v>
      </c>
      <c r="AF3389" s="40" t="n">
        <v>3388</v>
      </c>
      <c r="AK3389" s="39" t="s">
        <v>7432</v>
      </c>
      <c r="AL3389" s="40" t="n">
        <v>4649</v>
      </c>
    </row>
    <row r="3390" customFormat="false" ht="15" hidden="false" customHeight="false" outlineLevel="0" collapsed="false">
      <c r="AE3390" s="39" t="s">
        <v>7433</v>
      </c>
      <c r="AF3390" s="40" t="n">
        <v>3389</v>
      </c>
      <c r="AK3390" s="39" t="s">
        <v>7434</v>
      </c>
      <c r="AL3390" s="40" t="n">
        <v>4650</v>
      </c>
    </row>
    <row r="3391" customFormat="false" ht="15" hidden="false" customHeight="false" outlineLevel="0" collapsed="false">
      <c r="AE3391" s="39" t="s">
        <v>314</v>
      </c>
      <c r="AF3391" s="40" t="n">
        <v>3390</v>
      </c>
      <c r="AK3391" s="39" t="s">
        <v>7435</v>
      </c>
      <c r="AL3391" s="40" t="n">
        <v>520</v>
      </c>
    </row>
    <row r="3392" customFormat="false" ht="15" hidden="false" customHeight="false" outlineLevel="0" collapsed="false">
      <c r="AE3392" s="39" t="s">
        <v>7436</v>
      </c>
      <c r="AF3392" s="40" t="n">
        <v>3391</v>
      </c>
      <c r="AK3392" s="39" t="s">
        <v>7437</v>
      </c>
      <c r="AL3392" s="40" t="n">
        <v>4651</v>
      </c>
    </row>
    <row r="3393" customFormat="false" ht="15" hidden="false" customHeight="false" outlineLevel="0" collapsed="false">
      <c r="AE3393" s="39" t="s">
        <v>7438</v>
      </c>
      <c r="AF3393" s="40" t="n">
        <v>3392</v>
      </c>
      <c r="AK3393" s="39" t="s">
        <v>7439</v>
      </c>
      <c r="AL3393" s="40" t="n">
        <v>4652</v>
      </c>
    </row>
    <row r="3394" customFormat="false" ht="15" hidden="false" customHeight="false" outlineLevel="0" collapsed="false">
      <c r="AE3394" s="39" t="s">
        <v>7440</v>
      </c>
      <c r="AF3394" s="40" t="n">
        <v>3393</v>
      </c>
      <c r="AK3394" s="39" t="s">
        <v>7441</v>
      </c>
      <c r="AL3394" s="40" t="n">
        <v>517</v>
      </c>
    </row>
    <row r="3395" customFormat="false" ht="15" hidden="false" customHeight="false" outlineLevel="0" collapsed="false">
      <c r="AE3395" s="39" t="s">
        <v>7442</v>
      </c>
      <c r="AF3395" s="40" t="n">
        <v>3394</v>
      </c>
      <c r="AK3395" s="39" t="s">
        <v>7443</v>
      </c>
      <c r="AL3395" s="40" t="n">
        <v>521</v>
      </c>
    </row>
    <row r="3396" customFormat="false" ht="15" hidden="false" customHeight="false" outlineLevel="0" collapsed="false">
      <c r="AE3396" s="39" t="s">
        <v>7444</v>
      </c>
      <c r="AF3396" s="40" t="n">
        <v>3395</v>
      </c>
      <c r="AK3396" s="39" t="s">
        <v>7445</v>
      </c>
      <c r="AL3396" s="40" t="n">
        <v>4653</v>
      </c>
    </row>
    <row r="3397" customFormat="false" ht="15" hidden="false" customHeight="false" outlineLevel="0" collapsed="false">
      <c r="AE3397" s="39" t="s">
        <v>7446</v>
      </c>
      <c r="AF3397" s="40" t="n">
        <v>3396</v>
      </c>
      <c r="AK3397" s="39" t="s">
        <v>7447</v>
      </c>
      <c r="AL3397" s="40" t="n">
        <v>4654</v>
      </c>
    </row>
    <row r="3398" customFormat="false" ht="15" hidden="false" customHeight="false" outlineLevel="0" collapsed="false">
      <c r="AE3398" s="39" t="s">
        <v>7448</v>
      </c>
      <c r="AF3398" s="40" t="n">
        <v>3397</v>
      </c>
      <c r="AK3398" s="39" t="s">
        <v>7449</v>
      </c>
      <c r="AL3398" s="40" t="n">
        <v>518</v>
      </c>
    </row>
    <row r="3399" customFormat="false" ht="15" hidden="false" customHeight="false" outlineLevel="0" collapsed="false">
      <c r="AE3399" s="39" t="s">
        <v>7450</v>
      </c>
      <c r="AF3399" s="40" t="n">
        <v>3398</v>
      </c>
      <c r="AK3399" s="39" t="s">
        <v>7451</v>
      </c>
      <c r="AL3399" s="40" t="n">
        <v>4655</v>
      </c>
    </row>
    <row r="3400" customFormat="false" ht="15" hidden="false" customHeight="false" outlineLevel="0" collapsed="false">
      <c r="AE3400" s="39" t="s">
        <v>7452</v>
      </c>
      <c r="AF3400" s="40" t="n">
        <v>3399</v>
      </c>
      <c r="AK3400" s="39" t="s">
        <v>7453</v>
      </c>
      <c r="AL3400" s="40" t="n">
        <v>4656</v>
      </c>
    </row>
    <row r="3401" customFormat="false" ht="15" hidden="false" customHeight="false" outlineLevel="0" collapsed="false">
      <c r="AE3401" s="39" t="s">
        <v>7454</v>
      </c>
      <c r="AF3401" s="40" t="n">
        <v>3400</v>
      </c>
      <c r="AK3401" s="39" t="s">
        <v>7455</v>
      </c>
      <c r="AL3401" s="40" t="n">
        <v>11852</v>
      </c>
    </row>
    <row r="3402" customFormat="false" ht="15" hidden="false" customHeight="false" outlineLevel="0" collapsed="false">
      <c r="AE3402" s="39" t="s">
        <v>7456</v>
      </c>
      <c r="AF3402" s="40" t="n">
        <v>3401</v>
      </c>
      <c r="AK3402" s="39" t="s">
        <v>7457</v>
      </c>
      <c r="AL3402" s="40" t="n">
        <v>9117</v>
      </c>
    </row>
    <row r="3403" customFormat="false" ht="15" hidden="false" customHeight="false" outlineLevel="0" collapsed="false">
      <c r="AE3403" s="39" t="s">
        <v>7458</v>
      </c>
      <c r="AF3403" s="40" t="n">
        <v>3402</v>
      </c>
      <c r="AK3403" s="39" t="s">
        <v>7459</v>
      </c>
      <c r="AL3403" s="40" t="n">
        <v>11979</v>
      </c>
    </row>
    <row r="3404" customFormat="false" ht="15" hidden="false" customHeight="false" outlineLevel="0" collapsed="false">
      <c r="AE3404" s="39" t="s">
        <v>7460</v>
      </c>
      <c r="AF3404" s="40" t="n">
        <v>3403</v>
      </c>
      <c r="AK3404" s="39" t="s">
        <v>7461</v>
      </c>
      <c r="AL3404" s="40" t="n">
        <v>9118</v>
      </c>
    </row>
    <row r="3405" customFormat="false" ht="15" hidden="false" customHeight="false" outlineLevel="0" collapsed="false">
      <c r="AE3405" s="39" t="s">
        <v>7462</v>
      </c>
      <c r="AF3405" s="40" t="n">
        <v>3404</v>
      </c>
      <c r="AK3405" s="39" t="s">
        <v>7463</v>
      </c>
      <c r="AL3405" s="40" t="n">
        <v>522</v>
      </c>
    </row>
    <row r="3406" customFormat="false" ht="15" hidden="false" customHeight="false" outlineLevel="0" collapsed="false">
      <c r="AE3406" s="39" t="s">
        <v>7464</v>
      </c>
      <c r="AF3406" s="40" t="n">
        <v>3405</v>
      </c>
      <c r="AK3406" s="39" t="s">
        <v>7465</v>
      </c>
      <c r="AL3406" s="40" t="n">
        <v>8531</v>
      </c>
    </row>
    <row r="3407" customFormat="false" ht="15" hidden="false" customHeight="false" outlineLevel="0" collapsed="false">
      <c r="AE3407" s="39" t="s">
        <v>7466</v>
      </c>
      <c r="AF3407" s="40" t="n">
        <v>3406</v>
      </c>
      <c r="AK3407" s="39" t="s">
        <v>7467</v>
      </c>
      <c r="AL3407" s="40" t="n">
        <v>1592</v>
      </c>
    </row>
    <row r="3408" customFormat="false" ht="15" hidden="false" customHeight="false" outlineLevel="0" collapsed="false">
      <c r="AE3408" s="39" t="s">
        <v>7468</v>
      </c>
      <c r="AF3408" s="40" t="n">
        <v>3407</v>
      </c>
      <c r="AK3408" s="39" t="s">
        <v>7469</v>
      </c>
      <c r="AL3408" s="40" t="n">
        <v>4633</v>
      </c>
    </row>
    <row r="3409" customFormat="false" ht="15" hidden="false" customHeight="false" outlineLevel="0" collapsed="false">
      <c r="AE3409" s="39" t="s">
        <v>7470</v>
      </c>
      <c r="AF3409" s="40" t="n">
        <v>3408</v>
      </c>
      <c r="AK3409" s="39" t="s">
        <v>7471</v>
      </c>
      <c r="AL3409" s="40" t="n">
        <v>1593</v>
      </c>
    </row>
    <row r="3410" customFormat="false" ht="15" hidden="false" customHeight="false" outlineLevel="0" collapsed="false">
      <c r="AE3410" s="39" t="s">
        <v>7472</v>
      </c>
      <c r="AF3410" s="40" t="n">
        <v>3409</v>
      </c>
      <c r="AK3410" s="39" t="s">
        <v>7473</v>
      </c>
      <c r="AL3410" s="40" t="n">
        <v>4855</v>
      </c>
    </row>
    <row r="3411" customFormat="false" ht="15" hidden="false" customHeight="false" outlineLevel="0" collapsed="false">
      <c r="AE3411" s="39" t="s">
        <v>7474</v>
      </c>
      <c r="AF3411" s="40" t="n">
        <v>3410</v>
      </c>
      <c r="AK3411" s="39" t="s">
        <v>7475</v>
      </c>
      <c r="AL3411" s="40" t="n">
        <v>4657</v>
      </c>
    </row>
    <row r="3412" customFormat="false" ht="15" hidden="false" customHeight="false" outlineLevel="0" collapsed="false">
      <c r="AE3412" s="39" t="s">
        <v>7476</v>
      </c>
      <c r="AF3412" s="40" t="n">
        <v>3411</v>
      </c>
      <c r="AK3412" s="39" t="s">
        <v>7477</v>
      </c>
      <c r="AL3412" s="40" t="n">
        <v>8026</v>
      </c>
    </row>
    <row r="3413" customFormat="false" ht="15" hidden="false" customHeight="false" outlineLevel="0" collapsed="false">
      <c r="AE3413" s="39" t="s">
        <v>7478</v>
      </c>
      <c r="AF3413" s="40" t="n">
        <v>3412</v>
      </c>
      <c r="AK3413" s="39" t="s">
        <v>7479</v>
      </c>
      <c r="AL3413" s="40" t="n">
        <v>11909</v>
      </c>
    </row>
    <row r="3414" customFormat="false" ht="15" hidden="false" customHeight="false" outlineLevel="0" collapsed="false">
      <c r="AE3414" s="39" t="s">
        <v>7480</v>
      </c>
      <c r="AF3414" s="40" t="n">
        <v>3413</v>
      </c>
      <c r="AK3414" s="39" t="s">
        <v>7481</v>
      </c>
      <c r="AL3414" s="40" t="n">
        <v>4856</v>
      </c>
    </row>
    <row r="3415" customFormat="false" ht="15" hidden="false" customHeight="false" outlineLevel="0" collapsed="false">
      <c r="AE3415" s="39" t="s">
        <v>7482</v>
      </c>
      <c r="AF3415" s="40" t="n">
        <v>3414</v>
      </c>
      <c r="AK3415" s="39" t="s">
        <v>7483</v>
      </c>
      <c r="AL3415" s="40" t="n">
        <v>4808</v>
      </c>
    </row>
    <row r="3416" customFormat="false" ht="15" hidden="false" customHeight="false" outlineLevel="0" collapsed="false">
      <c r="AE3416" s="39" t="s">
        <v>7484</v>
      </c>
      <c r="AF3416" s="40" t="n">
        <v>3415</v>
      </c>
      <c r="AK3416" s="39" t="s">
        <v>7485</v>
      </c>
      <c r="AL3416" s="40" t="n">
        <v>4809</v>
      </c>
    </row>
    <row r="3417" customFormat="false" ht="15" hidden="false" customHeight="false" outlineLevel="0" collapsed="false">
      <c r="AE3417" s="39" t="s">
        <v>7486</v>
      </c>
      <c r="AF3417" s="40" t="n">
        <v>3416</v>
      </c>
      <c r="AK3417" s="39" t="s">
        <v>7487</v>
      </c>
      <c r="AL3417" s="40" t="n">
        <v>4810</v>
      </c>
    </row>
    <row r="3418" customFormat="false" ht="15" hidden="false" customHeight="false" outlineLevel="0" collapsed="false">
      <c r="AE3418" s="39" t="s">
        <v>7488</v>
      </c>
      <c r="AF3418" s="40" t="n">
        <v>3417</v>
      </c>
      <c r="AK3418" s="39" t="s">
        <v>7489</v>
      </c>
      <c r="AL3418" s="40" t="n">
        <v>4815</v>
      </c>
    </row>
    <row r="3419" customFormat="false" ht="15" hidden="false" customHeight="false" outlineLevel="0" collapsed="false">
      <c r="AE3419" s="39" t="s">
        <v>7490</v>
      </c>
      <c r="AF3419" s="40" t="n">
        <v>3418</v>
      </c>
      <c r="AK3419" s="39" t="s">
        <v>7491</v>
      </c>
      <c r="AL3419" s="40" t="n">
        <v>4795</v>
      </c>
    </row>
    <row r="3420" customFormat="false" ht="15" hidden="false" customHeight="false" outlineLevel="0" collapsed="false">
      <c r="AE3420" s="39" t="s">
        <v>7492</v>
      </c>
      <c r="AF3420" s="40" t="n">
        <v>3419</v>
      </c>
      <c r="AK3420" s="39" t="s">
        <v>7493</v>
      </c>
      <c r="AL3420" s="40" t="n">
        <v>4796</v>
      </c>
    </row>
    <row r="3421" customFormat="false" ht="15" hidden="false" customHeight="false" outlineLevel="0" collapsed="false">
      <c r="AE3421" s="39" t="s">
        <v>7494</v>
      </c>
      <c r="AF3421" s="40" t="n">
        <v>3420</v>
      </c>
      <c r="AK3421" s="39" t="s">
        <v>7495</v>
      </c>
      <c r="AL3421" s="40" t="n">
        <v>4811</v>
      </c>
    </row>
    <row r="3422" customFormat="false" ht="15" hidden="false" customHeight="false" outlineLevel="0" collapsed="false">
      <c r="AE3422" s="39" t="s">
        <v>7496</v>
      </c>
      <c r="AF3422" s="40" t="n">
        <v>3421</v>
      </c>
      <c r="AK3422" s="39" t="s">
        <v>7497</v>
      </c>
      <c r="AL3422" s="40" t="n">
        <v>529</v>
      </c>
    </row>
    <row r="3423" customFormat="false" ht="15" hidden="false" customHeight="false" outlineLevel="0" collapsed="false">
      <c r="AE3423" s="39" t="s">
        <v>7498</v>
      </c>
      <c r="AF3423" s="40" t="n">
        <v>3422</v>
      </c>
      <c r="AK3423" s="39" t="s">
        <v>7499</v>
      </c>
      <c r="AL3423" s="40" t="n">
        <v>4797</v>
      </c>
    </row>
    <row r="3424" customFormat="false" ht="15" hidden="false" customHeight="false" outlineLevel="0" collapsed="false">
      <c r="AE3424" s="39" t="s">
        <v>7500</v>
      </c>
      <c r="AF3424" s="40" t="n">
        <v>3423</v>
      </c>
      <c r="AK3424" s="39" t="s">
        <v>7501</v>
      </c>
      <c r="AL3424" s="40" t="n">
        <v>4812</v>
      </c>
    </row>
    <row r="3425" customFormat="false" ht="15" hidden="false" customHeight="false" outlineLevel="0" collapsed="false">
      <c r="AE3425" s="39" t="s">
        <v>7502</v>
      </c>
      <c r="AF3425" s="40" t="n">
        <v>3424</v>
      </c>
      <c r="AK3425" s="39" t="s">
        <v>7503</v>
      </c>
      <c r="AL3425" s="40" t="n">
        <v>4807</v>
      </c>
    </row>
    <row r="3426" customFormat="false" ht="15" hidden="false" customHeight="false" outlineLevel="0" collapsed="false">
      <c r="AE3426" s="39" t="s">
        <v>7504</v>
      </c>
      <c r="AF3426" s="40" t="n">
        <v>3425</v>
      </c>
      <c r="AK3426" s="39" t="s">
        <v>7505</v>
      </c>
      <c r="AL3426" s="40" t="n">
        <v>523</v>
      </c>
    </row>
    <row r="3427" customFormat="false" ht="15" hidden="false" customHeight="false" outlineLevel="0" collapsed="false">
      <c r="AE3427" s="39" t="s">
        <v>7506</v>
      </c>
      <c r="AF3427" s="40" t="n">
        <v>3426</v>
      </c>
      <c r="AK3427" s="39" t="s">
        <v>7507</v>
      </c>
      <c r="AL3427" s="40" t="n">
        <v>1594</v>
      </c>
    </row>
    <row r="3428" customFormat="false" ht="15" hidden="false" customHeight="false" outlineLevel="0" collapsed="false">
      <c r="AE3428" s="39" t="s">
        <v>7508</v>
      </c>
      <c r="AF3428" s="40" t="n">
        <v>3427</v>
      </c>
      <c r="AK3428" s="39" t="s">
        <v>7509</v>
      </c>
      <c r="AL3428" s="40" t="n">
        <v>8532</v>
      </c>
    </row>
    <row r="3429" customFormat="false" ht="15" hidden="false" customHeight="false" outlineLevel="0" collapsed="false">
      <c r="AE3429" s="39" t="s">
        <v>7510</v>
      </c>
      <c r="AF3429" s="40" t="n">
        <v>3428</v>
      </c>
      <c r="AK3429" s="39" t="s">
        <v>7511</v>
      </c>
      <c r="AL3429" s="40" t="n">
        <v>530</v>
      </c>
    </row>
    <row r="3430" customFormat="false" ht="15" hidden="false" customHeight="false" outlineLevel="0" collapsed="false">
      <c r="AE3430" s="39" t="s">
        <v>7512</v>
      </c>
      <c r="AF3430" s="40" t="n">
        <v>3429</v>
      </c>
      <c r="AK3430" s="39" t="s">
        <v>7513</v>
      </c>
      <c r="AL3430" s="40" t="n">
        <v>4857</v>
      </c>
    </row>
    <row r="3431" customFormat="false" ht="15" hidden="false" customHeight="false" outlineLevel="0" collapsed="false">
      <c r="AE3431" s="39" t="s">
        <v>7514</v>
      </c>
      <c r="AF3431" s="40" t="n">
        <v>3430</v>
      </c>
      <c r="AK3431" s="39" t="s">
        <v>7515</v>
      </c>
      <c r="AL3431" s="40" t="n">
        <v>9421</v>
      </c>
    </row>
    <row r="3432" customFormat="false" ht="15" hidden="false" customHeight="false" outlineLevel="0" collapsed="false">
      <c r="AE3432" s="39" t="s">
        <v>7516</v>
      </c>
      <c r="AF3432" s="40" t="n">
        <v>3431</v>
      </c>
      <c r="AK3432" s="39" t="s">
        <v>7517</v>
      </c>
      <c r="AL3432" s="40" t="n">
        <v>1595</v>
      </c>
    </row>
    <row r="3433" customFormat="false" ht="15" hidden="false" customHeight="false" outlineLevel="0" collapsed="false">
      <c r="AE3433" s="39" t="s">
        <v>7518</v>
      </c>
      <c r="AF3433" s="40" t="n">
        <v>3432</v>
      </c>
      <c r="AK3433" s="39" t="s">
        <v>7519</v>
      </c>
      <c r="AL3433" s="40" t="n">
        <v>524</v>
      </c>
    </row>
    <row r="3434" customFormat="false" ht="15" hidden="false" customHeight="false" outlineLevel="0" collapsed="false">
      <c r="AE3434" s="39" t="s">
        <v>7520</v>
      </c>
      <c r="AF3434" s="40" t="n">
        <v>3433</v>
      </c>
      <c r="AK3434" s="39" t="s">
        <v>7521</v>
      </c>
      <c r="AL3434" s="40" t="n">
        <v>10029</v>
      </c>
    </row>
    <row r="3435" customFormat="false" ht="15" hidden="false" customHeight="false" outlineLevel="0" collapsed="false">
      <c r="AE3435" s="39" t="s">
        <v>7522</v>
      </c>
      <c r="AF3435" s="40" t="n">
        <v>3434</v>
      </c>
      <c r="AK3435" s="39" t="s">
        <v>7523</v>
      </c>
      <c r="AL3435" s="40" t="n">
        <v>10030</v>
      </c>
    </row>
    <row r="3436" customFormat="false" ht="15" hidden="false" customHeight="false" outlineLevel="0" collapsed="false">
      <c r="AE3436" s="39" t="s">
        <v>7524</v>
      </c>
      <c r="AF3436" s="40" t="n">
        <v>3435</v>
      </c>
      <c r="AK3436" s="39" t="s">
        <v>7525</v>
      </c>
      <c r="AL3436" s="40" t="n">
        <v>10031</v>
      </c>
    </row>
    <row r="3437" customFormat="false" ht="15" hidden="false" customHeight="false" outlineLevel="0" collapsed="false">
      <c r="AE3437" s="39" t="s">
        <v>7526</v>
      </c>
      <c r="AF3437" s="40" t="n">
        <v>3436</v>
      </c>
      <c r="AK3437" s="39" t="s">
        <v>7527</v>
      </c>
      <c r="AL3437" s="40" t="n">
        <v>4659</v>
      </c>
    </row>
    <row r="3438" customFormat="false" ht="15" hidden="false" customHeight="false" outlineLevel="0" collapsed="false">
      <c r="AE3438" s="39" t="s">
        <v>7528</v>
      </c>
      <c r="AF3438" s="40" t="n">
        <v>3437</v>
      </c>
      <c r="AK3438" s="39" t="s">
        <v>7529</v>
      </c>
      <c r="AL3438" s="40" t="n">
        <v>10032</v>
      </c>
    </row>
    <row r="3439" customFormat="false" ht="15" hidden="false" customHeight="false" outlineLevel="0" collapsed="false">
      <c r="AE3439" s="39" t="s">
        <v>7530</v>
      </c>
      <c r="AF3439" s="40" t="n">
        <v>3438</v>
      </c>
      <c r="AK3439" s="39" t="s">
        <v>7531</v>
      </c>
      <c r="AL3439" s="40" t="n">
        <v>4798</v>
      </c>
    </row>
    <row r="3440" customFormat="false" ht="15" hidden="false" customHeight="false" outlineLevel="0" collapsed="false">
      <c r="AE3440" s="39" t="s">
        <v>7532</v>
      </c>
      <c r="AF3440" s="40" t="n">
        <v>3439</v>
      </c>
      <c r="AK3440" s="39" t="s">
        <v>7533</v>
      </c>
      <c r="AL3440" s="40" t="n">
        <v>525</v>
      </c>
    </row>
    <row r="3441" customFormat="false" ht="15" hidden="false" customHeight="false" outlineLevel="0" collapsed="false">
      <c r="AE3441" s="39" t="s">
        <v>7534</v>
      </c>
      <c r="AF3441" s="40" t="n">
        <v>3440</v>
      </c>
      <c r="AK3441" s="39" t="s">
        <v>7535</v>
      </c>
      <c r="AL3441" s="40" t="n">
        <v>9422</v>
      </c>
    </row>
    <row r="3442" customFormat="false" ht="15" hidden="false" customHeight="false" outlineLevel="0" collapsed="false">
      <c r="AE3442" s="39" t="s">
        <v>7536</v>
      </c>
      <c r="AF3442" s="40" t="n">
        <v>3441</v>
      </c>
      <c r="AK3442" s="39" t="s">
        <v>7537</v>
      </c>
      <c r="AL3442" s="40" t="n">
        <v>531</v>
      </c>
    </row>
    <row r="3443" customFormat="false" ht="15" hidden="false" customHeight="false" outlineLevel="0" collapsed="false">
      <c r="AE3443" s="39" t="s">
        <v>7538</v>
      </c>
      <c r="AF3443" s="40" t="n">
        <v>3442</v>
      </c>
      <c r="AK3443" s="39" t="s">
        <v>7539</v>
      </c>
      <c r="AL3443" s="40" t="n">
        <v>10035</v>
      </c>
    </row>
    <row r="3444" customFormat="false" ht="15" hidden="false" customHeight="false" outlineLevel="0" collapsed="false">
      <c r="AE3444" s="39" t="s">
        <v>7540</v>
      </c>
      <c r="AF3444" s="40" t="n">
        <v>3443</v>
      </c>
      <c r="AK3444" s="39" t="s">
        <v>7541</v>
      </c>
      <c r="AL3444" s="40" t="n">
        <v>532</v>
      </c>
    </row>
    <row r="3445" customFormat="false" ht="15" hidden="false" customHeight="false" outlineLevel="0" collapsed="false">
      <c r="AE3445" s="39" t="s">
        <v>7542</v>
      </c>
      <c r="AF3445" s="40" t="n">
        <v>3444</v>
      </c>
      <c r="AK3445" s="39" t="s">
        <v>7543</v>
      </c>
      <c r="AL3445" s="40" t="n">
        <v>4799</v>
      </c>
    </row>
    <row r="3446" customFormat="false" ht="15" hidden="false" customHeight="false" outlineLevel="0" collapsed="false">
      <c r="AE3446" s="39" t="s">
        <v>7544</v>
      </c>
      <c r="AF3446" s="40" t="n">
        <v>3445</v>
      </c>
      <c r="AK3446" s="39" t="s">
        <v>7545</v>
      </c>
      <c r="AL3446" s="40" t="n">
        <v>4800</v>
      </c>
    </row>
    <row r="3447" customFormat="false" ht="15" hidden="false" customHeight="false" outlineLevel="0" collapsed="false">
      <c r="AE3447" s="39" t="s">
        <v>7546</v>
      </c>
      <c r="AF3447" s="40" t="n">
        <v>3446</v>
      </c>
      <c r="AK3447" s="39" t="s">
        <v>7547</v>
      </c>
      <c r="AL3447" s="40" t="n">
        <v>8027</v>
      </c>
    </row>
    <row r="3448" customFormat="false" ht="15" hidden="false" customHeight="false" outlineLevel="0" collapsed="false">
      <c r="AE3448" s="39" t="s">
        <v>7548</v>
      </c>
      <c r="AF3448" s="40" t="n">
        <v>3447</v>
      </c>
      <c r="AK3448" s="39" t="s">
        <v>7549</v>
      </c>
      <c r="AL3448" s="40" t="n">
        <v>4658</v>
      </c>
    </row>
    <row r="3449" customFormat="false" ht="15" hidden="false" customHeight="false" outlineLevel="0" collapsed="false">
      <c r="AE3449" s="39" t="s">
        <v>7550</v>
      </c>
      <c r="AF3449" s="40" t="n">
        <v>3448</v>
      </c>
      <c r="AK3449" s="39" t="s">
        <v>7551</v>
      </c>
      <c r="AL3449" s="40" t="n">
        <v>4953</v>
      </c>
    </row>
    <row r="3450" customFormat="false" ht="15" hidden="false" customHeight="false" outlineLevel="0" collapsed="false">
      <c r="AE3450" s="39" t="s">
        <v>7552</v>
      </c>
      <c r="AF3450" s="40" t="n">
        <v>3449</v>
      </c>
      <c r="AK3450" s="39" t="s">
        <v>7553</v>
      </c>
      <c r="AL3450" s="40" t="n">
        <v>10033</v>
      </c>
    </row>
    <row r="3451" customFormat="false" ht="15" hidden="false" customHeight="false" outlineLevel="0" collapsed="false">
      <c r="AE3451" s="39" t="s">
        <v>7554</v>
      </c>
      <c r="AF3451" s="40" t="n">
        <v>3450</v>
      </c>
      <c r="AK3451" s="39" t="s">
        <v>7555</v>
      </c>
      <c r="AL3451" s="40" t="n">
        <v>526</v>
      </c>
    </row>
    <row r="3452" customFormat="false" ht="15" hidden="false" customHeight="false" outlineLevel="0" collapsed="false">
      <c r="AE3452" s="39" t="s">
        <v>7556</v>
      </c>
      <c r="AF3452" s="40" t="n">
        <v>3451</v>
      </c>
      <c r="AK3452" s="39" t="s">
        <v>7557</v>
      </c>
      <c r="AL3452" s="40" t="n">
        <v>10034</v>
      </c>
    </row>
    <row r="3453" customFormat="false" ht="15" hidden="false" customHeight="false" outlineLevel="0" collapsed="false">
      <c r="AE3453" s="39" t="s">
        <v>7558</v>
      </c>
      <c r="AF3453" s="40" t="n">
        <v>3452</v>
      </c>
      <c r="AK3453" s="39" t="s">
        <v>7559</v>
      </c>
      <c r="AL3453" s="40" t="n">
        <v>1596</v>
      </c>
    </row>
    <row r="3454" customFormat="false" ht="15" hidden="false" customHeight="false" outlineLevel="0" collapsed="false">
      <c r="AE3454" s="39" t="s">
        <v>7560</v>
      </c>
      <c r="AF3454" s="40" t="n">
        <v>3453</v>
      </c>
      <c r="AK3454" s="39" t="s">
        <v>7561</v>
      </c>
      <c r="AL3454" s="40" t="n">
        <v>10038</v>
      </c>
    </row>
    <row r="3455" customFormat="false" ht="15" hidden="false" customHeight="false" outlineLevel="0" collapsed="false">
      <c r="AE3455" s="39" t="s">
        <v>7562</v>
      </c>
      <c r="AF3455" s="40" t="n">
        <v>3454</v>
      </c>
      <c r="AK3455" s="39" t="s">
        <v>7563</v>
      </c>
      <c r="AL3455" s="40" t="n">
        <v>527</v>
      </c>
    </row>
    <row r="3456" customFormat="false" ht="15" hidden="false" customHeight="false" outlineLevel="0" collapsed="false">
      <c r="AE3456" s="39" t="s">
        <v>7564</v>
      </c>
      <c r="AF3456" s="40" t="n">
        <v>3455</v>
      </c>
      <c r="AK3456" s="39" t="s">
        <v>7565</v>
      </c>
      <c r="AL3456" s="40" t="n">
        <v>533</v>
      </c>
    </row>
    <row r="3457" customFormat="false" ht="15" hidden="false" customHeight="false" outlineLevel="0" collapsed="false">
      <c r="AE3457" s="39" t="s">
        <v>7566</v>
      </c>
      <c r="AF3457" s="40" t="n">
        <v>3456</v>
      </c>
      <c r="AK3457" s="39" t="s">
        <v>7567</v>
      </c>
      <c r="AL3457" s="40" t="n">
        <v>730</v>
      </c>
    </row>
    <row r="3458" customFormat="false" ht="15" hidden="false" customHeight="false" outlineLevel="0" collapsed="false">
      <c r="AE3458" s="39" t="s">
        <v>334</v>
      </c>
      <c r="AF3458" s="40" t="n">
        <v>3457</v>
      </c>
      <c r="AK3458" s="39" t="s">
        <v>7568</v>
      </c>
      <c r="AL3458" s="40" t="n">
        <v>11832</v>
      </c>
    </row>
    <row r="3459" customFormat="false" ht="15" hidden="false" customHeight="false" outlineLevel="0" collapsed="false">
      <c r="AE3459" s="39" t="s">
        <v>7569</v>
      </c>
      <c r="AF3459" s="40" t="n">
        <v>3458</v>
      </c>
      <c r="AK3459" s="39" t="s">
        <v>7570</v>
      </c>
      <c r="AL3459" s="40" t="n">
        <v>534</v>
      </c>
    </row>
    <row r="3460" customFormat="false" ht="15" hidden="false" customHeight="false" outlineLevel="0" collapsed="false">
      <c r="AE3460" s="39" t="s">
        <v>7571</v>
      </c>
      <c r="AF3460" s="40" t="n">
        <v>3459</v>
      </c>
      <c r="AK3460" s="39" t="s">
        <v>7572</v>
      </c>
      <c r="AL3460" s="40" t="n">
        <v>10040</v>
      </c>
    </row>
    <row r="3461" customFormat="false" ht="15" hidden="false" customHeight="false" outlineLevel="0" collapsed="false">
      <c r="AE3461" s="39" t="s">
        <v>7573</v>
      </c>
      <c r="AF3461" s="40" t="n">
        <v>3460</v>
      </c>
      <c r="AK3461" s="39" t="s">
        <v>7574</v>
      </c>
      <c r="AL3461" s="40" t="n">
        <v>10039</v>
      </c>
    </row>
    <row r="3462" customFormat="false" ht="15" hidden="false" customHeight="false" outlineLevel="0" collapsed="false">
      <c r="AE3462" s="39" t="s">
        <v>7575</v>
      </c>
      <c r="AF3462" s="40" t="n">
        <v>3461</v>
      </c>
      <c r="AK3462" s="39" t="s">
        <v>7576</v>
      </c>
      <c r="AL3462" s="40" t="n">
        <v>10041</v>
      </c>
    </row>
    <row r="3463" customFormat="false" ht="15" hidden="false" customHeight="false" outlineLevel="0" collapsed="false">
      <c r="AE3463" s="39" t="s">
        <v>7577</v>
      </c>
      <c r="AF3463" s="40" t="n">
        <v>3462</v>
      </c>
      <c r="AK3463" s="39" t="s">
        <v>7578</v>
      </c>
      <c r="AL3463" s="40" t="n">
        <v>10042</v>
      </c>
    </row>
    <row r="3464" customFormat="false" ht="15" hidden="false" customHeight="false" outlineLevel="0" collapsed="false">
      <c r="AE3464" s="39" t="s">
        <v>7579</v>
      </c>
      <c r="AF3464" s="40" t="n">
        <v>3463</v>
      </c>
      <c r="AK3464" s="39" t="s">
        <v>7580</v>
      </c>
      <c r="AL3464" s="40" t="n">
        <v>10043</v>
      </c>
    </row>
    <row r="3465" customFormat="false" ht="15" hidden="false" customHeight="false" outlineLevel="0" collapsed="false">
      <c r="AE3465" s="39" t="s">
        <v>7581</v>
      </c>
      <c r="AF3465" s="40" t="n">
        <v>3464</v>
      </c>
      <c r="AK3465" s="39" t="s">
        <v>7582</v>
      </c>
      <c r="AL3465" s="40" t="n">
        <v>4801</v>
      </c>
    </row>
    <row r="3466" customFormat="false" ht="15" hidden="false" customHeight="false" outlineLevel="0" collapsed="false">
      <c r="AE3466" s="39" t="s">
        <v>7583</v>
      </c>
      <c r="AF3466" s="40" t="n">
        <v>3465</v>
      </c>
      <c r="AK3466" s="39" t="s">
        <v>7584</v>
      </c>
      <c r="AL3466" s="40" t="n">
        <v>4802</v>
      </c>
    </row>
    <row r="3467" customFormat="false" ht="15" hidden="false" customHeight="false" outlineLevel="0" collapsed="false">
      <c r="AE3467" s="39" t="s">
        <v>7585</v>
      </c>
      <c r="AF3467" s="40" t="n">
        <v>3466</v>
      </c>
      <c r="AK3467" s="39" t="s">
        <v>7586</v>
      </c>
      <c r="AL3467" s="40" t="n">
        <v>528</v>
      </c>
    </row>
    <row r="3468" customFormat="false" ht="15" hidden="false" customHeight="false" outlineLevel="0" collapsed="false">
      <c r="AE3468" s="39" t="s">
        <v>7587</v>
      </c>
      <c r="AF3468" s="40" t="n">
        <v>3467</v>
      </c>
      <c r="AK3468" s="39" t="s">
        <v>7588</v>
      </c>
      <c r="AL3468" s="40" t="n">
        <v>10044</v>
      </c>
    </row>
    <row r="3469" customFormat="false" ht="15" hidden="false" customHeight="false" outlineLevel="0" collapsed="false">
      <c r="AE3469" s="39" t="s">
        <v>7589</v>
      </c>
      <c r="AF3469" s="40" t="n">
        <v>3468</v>
      </c>
      <c r="AK3469" s="39" t="s">
        <v>7590</v>
      </c>
      <c r="AL3469" s="40" t="n">
        <v>10045</v>
      </c>
    </row>
    <row r="3470" customFormat="false" ht="15" hidden="false" customHeight="false" outlineLevel="0" collapsed="false">
      <c r="AE3470" s="39" t="s">
        <v>7591</v>
      </c>
      <c r="AF3470" s="40" t="n">
        <v>3469</v>
      </c>
      <c r="AK3470" s="39" t="s">
        <v>7592</v>
      </c>
      <c r="AL3470" s="40" t="n">
        <v>4813</v>
      </c>
    </row>
    <row r="3471" customFormat="false" ht="15" hidden="false" customHeight="false" outlineLevel="0" collapsed="false">
      <c r="AE3471" s="39" t="s">
        <v>7593</v>
      </c>
      <c r="AF3471" s="40" t="n">
        <v>3470</v>
      </c>
      <c r="AK3471" s="39" t="s">
        <v>7594</v>
      </c>
      <c r="AL3471" s="40" t="n">
        <v>9423</v>
      </c>
    </row>
    <row r="3472" customFormat="false" ht="15" hidden="false" customHeight="false" outlineLevel="0" collapsed="false">
      <c r="AE3472" s="39" t="s">
        <v>7595</v>
      </c>
      <c r="AF3472" s="40" t="n">
        <v>3471</v>
      </c>
      <c r="AK3472" s="39" t="s">
        <v>7596</v>
      </c>
      <c r="AL3472" s="40" t="n">
        <v>535</v>
      </c>
    </row>
    <row r="3473" customFormat="false" ht="15" hidden="false" customHeight="false" outlineLevel="0" collapsed="false">
      <c r="AE3473" s="39" t="s">
        <v>7597</v>
      </c>
      <c r="AF3473" s="40" t="n">
        <v>3472</v>
      </c>
      <c r="AK3473" s="39" t="s">
        <v>7598</v>
      </c>
      <c r="AL3473" s="40" t="n">
        <v>8533</v>
      </c>
    </row>
    <row r="3474" customFormat="false" ht="15" hidden="false" customHeight="false" outlineLevel="0" collapsed="false">
      <c r="AE3474" s="39" t="s">
        <v>7599</v>
      </c>
      <c r="AF3474" s="40" t="n">
        <v>3473</v>
      </c>
      <c r="AK3474" s="39" t="s">
        <v>7600</v>
      </c>
      <c r="AL3474" s="40" t="n">
        <v>11761</v>
      </c>
    </row>
    <row r="3475" customFormat="false" ht="15" hidden="false" customHeight="false" outlineLevel="0" collapsed="false">
      <c r="AE3475" s="39" t="s">
        <v>7601</v>
      </c>
      <c r="AF3475" s="40" t="n">
        <v>3474</v>
      </c>
      <c r="AK3475" s="39" t="s">
        <v>7602</v>
      </c>
      <c r="AL3475" s="40" t="n">
        <v>10046</v>
      </c>
    </row>
    <row r="3476" customFormat="false" ht="15" hidden="false" customHeight="false" outlineLevel="0" collapsed="false">
      <c r="AE3476" s="39" t="s">
        <v>7603</v>
      </c>
      <c r="AF3476" s="40" t="n">
        <v>3475</v>
      </c>
      <c r="AK3476" s="39" t="s">
        <v>7604</v>
      </c>
      <c r="AL3476" s="40" t="n">
        <v>536</v>
      </c>
    </row>
    <row r="3477" customFormat="false" ht="15" hidden="false" customHeight="false" outlineLevel="0" collapsed="false">
      <c r="AE3477" s="39" t="s">
        <v>7605</v>
      </c>
      <c r="AF3477" s="40" t="n">
        <v>3476</v>
      </c>
      <c r="AK3477" s="39" t="s">
        <v>7606</v>
      </c>
      <c r="AL3477" s="40" t="n">
        <v>537</v>
      </c>
    </row>
    <row r="3478" customFormat="false" ht="15" hidden="false" customHeight="false" outlineLevel="0" collapsed="false">
      <c r="AE3478" s="39" t="s">
        <v>7607</v>
      </c>
      <c r="AF3478" s="40" t="n">
        <v>3477</v>
      </c>
      <c r="AK3478" s="39" t="s">
        <v>7608</v>
      </c>
      <c r="AL3478" s="40" t="n">
        <v>538</v>
      </c>
    </row>
    <row r="3479" customFormat="false" ht="15" hidden="false" customHeight="false" outlineLevel="0" collapsed="false">
      <c r="AE3479" s="39" t="s">
        <v>7609</v>
      </c>
      <c r="AF3479" s="40" t="n">
        <v>3478</v>
      </c>
      <c r="AK3479" s="39" t="s">
        <v>7610</v>
      </c>
      <c r="AL3479" s="40" t="n">
        <v>8522</v>
      </c>
    </row>
    <row r="3480" customFormat="false" ht="15" hidden="false" customHeight="false" outlineLevel="0" collapsed="false">
      <c r="AE3480" s="39" t="s">
        <v>7611</v>
      </c>
      <c r="AF3480" s="40" t="n">
        <v>3479</v>
      </c>
      <c r="AK3480" s="39" t="s">
        <v>7612</v>
      </c>
      <c r="AL3480" s="40" t="n">
        <v>539</v>
      </c>
    </row>
    <row r="3481" customFormat="false" ht="15" hidden="false" customHeight="false" outlineLevel="0" collapsed="false">
      <c r="AE3481" s="39" t="s">
        <v>7613</v>
      </c>
      <c r="AF3481" s="40" t="n">
        <v>3480</v>
      </c>
      <c r="AK3481" s="39" t="s">
        <v>7614</v>
      </c>
      <c r="AL3481" s="40" t="n">
        <v>169</v>
      </c>
    </row>
    <row r="3482" customFormat="false" ht="15" hidden="false" customHeight="false" outlineLevel="0" collapsed="false">
      <c r="AE3482" s="39" t="s">
        <v>7615</v>
      </c>
      <c r="AF3482" s="40" t="n">
        <v>3481</v>
      </c>
      <c r="AK3482" s="39" t="s">
        <v>7616</v>
      </c>
      <c r="AL3482" s="40" t="n">
        <v>170</v>
      </c>
    </row>
    <row r="3483" customFormat="false" ht="15" hidden="false" customHeight="false" outlineLevel="0" collapsed="false">
      <c r="AE3483" s="39" t="s">
        <v>7617</v>
      </c>
      <c r="AF3483" s="40" t="n">
        <v>3482</v>
      </c>
      <c r="AK3483" s="39" t="s">
        <v>7618</v>
      </c>
      <c r="AL3483" s="40" t="n">
        <v>541</v>
      </c>
    </row>
    <row r="3484" customFormat="false" ht="15" hidden="false" customHeight="false" outlineLevel="0" collapsed="false">
      <c r="AE3484" s="39" t="s">
        <v>7619</v>
      </c>
      <c r="AF3484" s="40" t="n">
        <v>3483</v>
      </c>
      <c r="AK3484" s="39" t="s">
        <v>7620</v>
      </c>
      <c r="AL3484" s="40" t="n">
        <v>4803</v>
      </c>
    </row>
    <row r="3485" customFormat="false" ht="15" hidden="false" customHeight="false" outlineLevel="0" collapsed="false">
      <c r="AE3485" s="39" t="s">
        <v>7621</v>
      </c>
      <c r="AF3485" s="40" t="n">
        <v>3484</v>
      </c>
      <c r="AK3485" s="39" t="s">
        <v>7622</v>
      </c>
      <c r="AL3485" s="40" t="n">
        <v>4804</v>
      </c>
    </row>
    <row r="3486" customFormat="false" ht="15" hidden="false" customHeight="false" outlineLevel="0" collapsed="false">
      <c r="AE3486" s="39" t="s">
        <v>344</v>
      </c>
      <c r="AF3486" s="40" t="n">
        <v>3485</v>
      </c>
      <c r="AK3486" s="39" t="s">
        <v>7623</v>
      </c>
      <c r="AL3486" s="40" t="n">
        <v>10047</v>
      </c>
    </row>
    <row r="3487" customFormat="false" ht="15" hidden="false" customHeight="false" outlineLevel="0" collapsed="false">
      <c r="AE3487" s="39" t="s">
        <v>7624</v>
      </c>
      <c r="AF3487" s="40" t="n">
        <v>3486</v>
      </c>
      <c r="AK3487" s="39" t="s">
        <v>7625</v>
      </c>
      <c r="AL3487" s="40" t="n">
        <v>10048</v>
      </c>
    </row>
    <row r="3488" customFormat="false" ht="15" hidden="false" customHeight="false" outlineLevel="0" collapsed="false">
      <c r="AE3488" s="39" t="s">
        <v>7626</v>
      </c>
      <c r="AF3488" s="40" t="n">
        <v>3487</v>
      </c>
      <c r="AK3488" s="39" t="s">
        <v>7627</v>
      </c>
      <c r="AL3488" s="40" t="n">
        <v>10049</v>
      </c>
    </row>
    <row r="3489" customFormat="false" ht="15" hidden="false" customHeight="false" outlineLevel="0" collapsed="false">
      <c r="AE3489" s="39" t="s">
        <v>7628</v>
      </c>
      <c r="AF3489" s="40" t="n">
        <v>3488</v>
      </c>
      <c r="AK3489" s="39" t="s">
        <v>7629</v>
      </c>
      <c r="AL3489" s="40" t="n">
        <v>8534</v>
      </c>
    </row>
    <row r="3490" customFormat="false" ht="15" hidden="false" customHeight="false" outlineLevel="0" collapsed="false">
      <c r="AE3490" s="39" t="s">
        <v>7630</v>
      </c>
      <c r="AF3490" s="40" t="n">
        <v>3489</v>
      </c>
      <c r="AK3490" s="39" t="s">
        <v>7631</v>
      </c>
      <c r="AL3490" s="40" t="n">
        <v>4957</v>
      </c>
    </row>
    <row r="3491" customFormat="false" ht="15" hidden="false" customHeight="false" outlineLevel="0" collapsed="false">
      <c r="AE3491" s="39" t="s">
        <v>7632</v>
      </c>
      <c r="AF3491" s="40" t="n">
        <v>3490</v>
      </c>
      <c r="AK3491" s="39" t="s">
        <v>7633</v>
      </c>
      <c r="AL3491" s="40" t="n">
        <v>4805</v>
      </c>
    </row>
    <row r="3492" customFormat="false" ht="15" hidden="false" customHeight="false" outlineLevel="0" collapsed="false">
      <c r="AE3492" s="39" t="s">
        <v>7634</v>
      </c>
      <c r="AF3492" s="40" t="n">
        <v>3491</v>
      </c>
      <c r="AK3492" s="39" t="s">
        <v>7635</v>
      </c>
      <c r="AL3492" s="40" t="n">
        <v>4958</v>
      </c>
    </row>
    <row r="3493" customFormat="false" ht="15" hidden="false" customHeight="false" outlineLevel="0" collapsed="false">
      <c r="AE3493" s="39" t="s">
        <v>7636</v>
      </c>
      <c r="AF3493" s="40" t="n">
        <v>3492</v>
      </c>
      <c r="AK3493" s="39" t="s">
        <v>7637</v>
      </c>
      <c r="AL3493" s="40" t="n">
        <v>10050</v>
      </c>
    </row>
    <row r="3494" customFormat="false" ht="15" hidden="false" customHeight="false" outlineLevel="0" collapsed="false">
      <c r="AE3494" s="39" t="s">
        <v>7638</v>
      </c>
      <c r="AF3494" s="40" t="n">
        <v>3493</v>
      </c>
      <c r="AK3494" s="39" t="s">
        <v>7639</v>
      </c>
      <c r="AL3494" s="40" t="n">
        <v>731</v>
      </c>
    </row>
    <row r="3495" customFormat="false" ht="15" hidden="false" customHeight="false" outlineLevel="0" collapsed="false">
      <c r="AE3495" s="39" t="s">
        <v>7640</v>
      </c>
      <c r="AF3495" s="40" t="n">
        <v>3494</v>
      </c>
      <c r="AK3495" s="39" t="s">
        <v>7641</v>
      </c>
      <c r="AL3495" s="40" t="n">
        <v>542</v>
      </c>
    </row>
    <row r="3496" customFormat="false" ht="15" hidden="false" customHeight="false" outlineLevel="0" collapsed="false">
      <c r="AE3496" s="39" t="s">
        <v>7642</v>
      </c>
      <c r="AF3496" s="40" t="n">
        <v>3495</v>
      </c>
      <c r="AK3496" s="39" t="s">
        <v>7643</v>
      </c>
      <c r="AL3496" s="40" t="n">
        <v>10051</v>
      </c>
    </row>
    <row r="3497" customFormat="false" ht="15" hidden="false" customHeight="false" outlineLevel="0" collapsed="false">
      <c r="AE3497" s="39" t="s">
        <v>7644</v>
      </c>
      <c r="AF3497" s="40" t="n">
        <v>3496</v>
      </c>
      <c r="AK3497" s="39" t="s">
        <v>7645</v>
      </c>
      <c r="AL3497" s="40" t="n">
        <v>8535</v>
      </c>
    </row>
    <row r="3498" customFormat="false" ht="15" hidden="false" customHeight="false" outlineLevel="0" collapsed="false">
      <c r="AE3498" s="39" t="s">
        <v>7646</v>
      </c>
      <c r="AF3498" s="40" t="n">
        <v>3497</v>
      </c>
      <c r="AK3498" s="39" t="s">
        <v>7647</v>
      </c>
      <c r="AL3498" s="40" t="n">
        <v>543</v>
      </c>
    </row>
    <row r="3499" customFormat="false" ht="15" hidden="false" customHeight="false" outlineLevel="0" collapsed="false">
      <c r="AE3499" s="39" t="s">
        <v>7648</v>
      </c>
      <c r="AF3499" s="40" t="n">
        <v>3498</v>
      </c>
      <c r="AK3499" s="39" t="s">
        <v>7649</v>
      </c>
      <c r="AL3499" s="40" t="n">
        <v>544</v>
      </c>
    </row>
    <row r="3500" customFormat="false" ht="15" hidden="false" customHeight="false" outlineLevel="0" collapsed="false">
      <c r="AE3500" s="39" t="s">
        <v>7650</v>
      </c>
      <c r="AF3500" s="40" t="n">
        <v>3499</v>
      </c>
      <c r="AK3500" s="39" t="s">
        <v>7651</v>
      </c>
      <c r="AL3500" s="40" t="n">
        <v>1597</v>
      </c>
    </row>
    <row r="3501" customFormat="false" ht="15" hidden="false" customHeight="false" outlineLevel="0" collapsed="false">
      <c r="AE3501" s="39" t="s">
        <v>7652</v>
      </c>
      <c r="AF3501" s="40" t="n">
        <v>3500</v>
      </c>
      <c r="AK3501" s="39" t="s">
        <v>7653</v>
      </c>
      <c r="AL3501" s="40" t="n">
        <v>1598</v>
      </c>
    </row>
    <row r="3502" customFormat="false" ht="15" hidden="false" customHeight="false" outlineLevel="0" collapsed="false">
      <c r="AE3502" s="39" t="s">
        <v>7654</v>
      </c>
      <c r="AF3502" s="40" t="n">
        <v>3501</v>
      </c>
      <c r="AK3502" s="39" t="s">
        <v>7655</v>
      </c>
      <c r="AL3502" s="40" t="n">
        <v>545</v>
      </c>
    </row>
    <row r="3503" customFormat="false" ht="15" hidden="false" customHeight="false" outlineLevel="0" collapsed="false">
      <c r="AE3503" s="39" t="s">
        <v>7656</v>
      </c>
      <c r="AF3503" s="40" t="n">
        <v>3502</v>
      </c>
      <c r="AK3503" s="39" t="s">
        <v>7657</v>
      </c>
      <c r="AL3503" s="40" t="n">
        <v>10052</v>
      </c>
    </row>
    <row r="3504" customFormat="false" ht="15" hidden="false" customHeight="false" outlineLevel="0" collapsed="false">
      <c r="AE3504" s="39" t="s">
        <v>7658</v>
      </c>
      <c r="AF3504" s="40" t="n">
        <v>3503</v>
      </c>
      <c r="AK3504" s="39" t="s">
        <v>7659</v>
      </c>
      <c r="AL3504" s="40" t="n">
        <v>1599</v>
      </c>
    </row>
    <row r="3505" customFormat="false" ht="15" hidden="false" customHeight="false" outlineLevel="0" collapsed="false">
      <c r="AE3505" s="39" t="s">
        <v>7660</v>
      </c>
      <c r="AF3505" s="40" t="n">
        <v>3504</v>
      </c>
      <c r="AK3505" s="39" t="s">
        <v>7661</v>
      </c>
      <c r="AL3505" s="40" t="n">
        <v>8536</v>
      </c>
    </row>
    <row r="3506" customFormat="false" ht="15" hidden="false" customHeight="false" outlineLevel="0" collapsed="false">
      <c r="AE3506" s="39" t="s">
        <v>7662</v>
      </c>
      <c r="AF3506" s="40" t="n">
        <v>3505</v>
      </c>
      <c r="AK3506" s="39" t="s">
        <v>7663</v>
      </c>
      <c r="AL3506" s="40" t="n">
        <v>546</v>
      </c>
    </row>
    <row r="3507" customFormat="false" ht="15" hidden="false" customHeight="false" outlineLevel="0" collapsed="false">
      <c r="AE3507" s="39" t="s">
        <v>7664</v>
      </c>
      <c r="AF3507" s="40" t="n">
        <v>3506</v>
      </c>
      <c r="AK3507" s="39" t="s">
        <v>7665</v>
      </c>
      <c r="AL3507" s="40" t="n">
        <v>8537</v>
      </c>
    </row>
    <row r="3508" customFormat="false" ht="15" hidden="false" customHeight="false" outlineLevel="0" collapsed="false">
      <c r="AE3508" s="39" t="s">
        <v>7666</v>
      </c>
      <c r="AF3508" s="40" t="n">
        <v>3507</v>
      </c>
      <c r="AK3508" s="39" t="s">
        <v>7667</v>
      </c>
      <c r="AL3508" s="40" t="n">
        <v>10053</v>
      </c>
    </row>
    <row r="3509" customFormat="false" ht="15" hidden="false" customHeight="false" outlineLevel="0" collapsed="false">
      <c r="AE3509" s="39" t="s">
        <v>7668</v>
      </c>
      <c r="AF3509" s="40" t="n">
        <v>3508</v>
      </c>
      <c r="AK3509" s="39" t="s">
        <v>7669</v>
      </c>
      <c r="AL3509" s="40" t="n">
        <v>10054</v>
      </c>
    </row>
    <row r="3510" customFormat="false" ht="15" hidden="false" customHeight="false" outlineLevel="0" collapsed="false">
      <c r="AE3510" s="39" t="s">
        <v>7670</v>
      </c>
      <c r="AF3510" s="40" t="n">
        <v>3509</v>
      </c>
      <c r="AK3510" s="39" t="s">
        <v>7671</v>
      </c>
      <c r="AL3510" s="40" t="n">
        <v>11219</v>
      </c>
    </row>
    <row r="3511" customFormat="false" ht="15" hidden="false" customHeight="false" outlineLevel="0" collapsed="false">
      <c r="AE3511" s="39" t="s">
        <v>7672</v>
      </c>
      <c r="AF3511" s="40" t="n">
        <v>3510</v>
      </c>
      <c r="AK3511" s="39" t="s">
        <v>7673</v>
      </c>
      <c r="AL3511" s="40" t="n">
        <v>11390</v>
      </c>
    </row>
    <row r="3512" customFormat="false" ht="15" hidden="false" customHeight="false" outlineLevel="0" collapsed="false">
      <c r="AE3512" s="39" t="s">
        <v>7674</v>
      </c>
      <c r="AF3512" s="40" t="n">
        <v>3511</v>
      </c>
      <c r="AK3512" s="39" t="s">
        <v>7675</v>
      </c>
      <c r="AL3512" s="40" t="n">
        <v>10205</v>
      </c>
    </row>
    <row r="3513" customFormat="false" ht="15" hidden="false" customHeight="false" outlineLevel="0" collapsed="false">
      <c r="AE3513" s="39" t="s">
        <v>7676</v>
      </c>
      <c r="AF3513" s="40" t="n">
        <v>3512</v>
      </c>
      <c r="AK3513" s="39" t="s">
        <v>7677</v>
      </c>
      <c r="AL3513" s="40" t="n">
        <v>547</v>
      </c>
    </row>
    <row r="3514" customFormat="false" ht="15" hidden="false" customHeight="false" outlineLevel="0" collapsed="false">
      <c r="AE3514" s="39" t="s">
        <v>7678</v>
      </c>
      <c r="AF3514" s="40" t="n">
        <v>3513</v>
      </c>
      <c r="AK3514" s="39" t="s">
        <v>7679</v>
      </c>
      <c r="AL3514" s="40" t="n">
        <v>4959</v>
      </c>
    </row>
    <row r="3515" customFormat="false" ht="15" hidden="false" customHeight="false" outlineLevel="0" collapsed="false">
      <c r="AE3515" s="39" t="s">
        <v>7680</v>
      </c>
      <c r="AF3515" s="40" t="n">
        <v>3514</v>
      </c>
      <c r="AK3515" s="39" t="s">
        <v>7681</v>
      </c>
      <c r="AL3515" s="40" t="n">
        <v>171</v>
      </c>
    </row>
    <row r="3516" customFormat="false" ht="15" hidden="false" customHeight="false" outlineLevel="0" collapsed="false">
      <c r="AE3516" s="39" t="s">
        <v>7682</v>
      </c>
      <c r="AF3516" s="40" t="n">
        <v>3515</v>
      </c>
      <c r="AK3516" s="39" t="s">
        <v>7683</v>
      </c>
      <c r="AL3516" s="40" t="n">
        <v>9119</v>
      </c>
    </row>
    <row r="3517" customFormat="false" ht="15" hidden="false" customHeight="false" outlineLevel="0" collapsed="false">
      <c r="AE3517" s="39" t="s">
        <v>7684</v>
      </c>
      <c r="AF3517" s="40" t="n">
        <v>3516</v>
      </c>
      <c r="AK3517" s="39" t="s">
        <v>7685</v>
      </c>
      <c r="AL3517" s="40" t="n">
        <v>4960</v>
      </c>
    </row>
    <row r="3518" customFormat="false" ht="15" hidden="false" customHeight="false" outlineLevel="0" collapsed="false">
      <c r="AE3518" s="39" t="s">
        <v>7686</v>
      </c>
      <c r="AF3518" s="40" t="n">
        <v>3517</v>
      </c>
      <c r="AK3518" s="39" t="s">
        <v>7687</v>
      </c>
      <c r="AL3518" s="40" t="n">
        <v>10</v>
      </c>
    </row>
    <row r="3519" customFormat="false" ht="15" hidden="false" customHeight="false" outlineLevel="0" collapsed="false">
      <c r="AE3519" s="39" t="s">
        <v>7688</v>
      </c>
      <c r="AF3519" s="40" t="n">
        <v>3518</v>
      </c>
      <c r="AK3519" s="39" t="s">
        <v>7689</v>
      </c>
      <c r="AL3519" s="40" t="n">
        <v>4660</v>
      </c>
    </row>
    <row r="3520" customFormat="false" ht="15" hidden="false" customHeight="false" outlineLevel="0" collapsed="false">
      <c r="AE3520" s="39" t="s">
        <v>7690</v>
      </c>
      <c r="AF3520" s="40" t="n">
        <v>3519</v>
      </c>
      <c r="AK3520" s="39" t="s">
        <v>7691</v>
      </c>
      <c r="AL3520" s="40" t="n">
        <v>4661</v>
      </c>
    </row>
    <row r="3521" customFormat="false" ht="15" hidden="false" customHeight="false" outlineLevel="0" collapsed="false">
      <c r="AE3521" s="39" t="s">
        <v>7692</v>
      </c>
      <c r="AF3521" s="40" t="n">
        <v>3520</v>
      </c>
      <c r="AK3521" s="39" t="s">
        <v>7693</v>
      </c>
      <c r="AL3521" s="40" t="n">
        <v>4662</v>
      </c>
    </row>
    <row r="3522" customFormat="false" ht="15" hidden="false" customHeight="false" outlineLevel="0" collapsed="false">
      <c r="AE3522" s="39" t="s">
        <v>7694</v>
      </c>
      <c r="AF3522" s="40" t="n">
        <v>3521</v>
      </c>
      <c r="AK3522" s="39" t="s">
        <v>7695</v>
      </c>
      <c r="AL3522" s="40" t="n">
        <v>10055</v>
      </c>
    </row>
    <row r="3523" customFormat="false" ht="15" hidden="false" customHeight="false" outlineLevel="0" collapsed="false">
      <c r="AE3523" s="39" t="s">
        <v>7696</v>
      </c>
      <c r="AF3523" s="40" t="n">
        <v>3522</v>
      </c>
      <c r="AK3523" s="39" t="s">
        <v>7697</v>
      </c>
      <c r="AL3523" s="40" t="n">
        <v>732</v>
      </c>
    </row>
    <row r="3524" customFormat="false" ht="15" hidden="false" customHeight="false" outlineLevel="0" collapsed="false">
      <c r="AE3524" s="39" t="s">
        <v>7698</v>
      </c>
      <c r="AF3524" s="40" t="n">
        <v>3523</v>
      </c>
      <c r="AK3524" s="39" t="s">
        <v>7699</v>
      </c>
      <c r="AL3524" s="40" t="n">
        <v>550</v>
      </c>
    </row>
    <row r="3525" customFormat="false" ht="15" hidden="false" customHeight="false" outlineLevel="0" collapsed="false">
      <c r="AE3525" s="39" t="s">
        <v>7700</v>
      </c>
      <c r="AF3525" s="40" t="n">
        <v>3524</v>
      </c>
      <c r="AK3525" s="39" t="s">
        <v>7701</v>
      </c>
      <c r="AL3525" s="40" t="n">
        <v>8538</v>
      </c>
    </row>
    <row r="3526" customFormat="false" ht="15" hidden="false" customHeight="false" outlineLevel="0" collapsed="false">
      <c r="AE3526" s="39" t="s">
        <v>7702</v>
      </c>
      <c r="AF3526" s="40" t="n">
        <v>3525</v>
      </c>
      <c r="AK3526" s="39" t="s">
        <v>7703</v>
      </c>
      <c r="AL3526" s="40" t="n">
        <v>4962</v>
      </c>
    </row>
    <row r="3527" customFormat="false" ht="15" hidden="false" customHeight="false" outlineLevel="0" collapsed="false">
      <c r="AE3527" s="39" t="s">
        <v>7704</v>
      </c>
      <c r="AF3527" s="40" t="n">
        <v>3526</v>
      </c>
      <c r="AK3527" s="39" t="s">
        <v>7705</v>
      </c>
      <c r="AL3527" s="40" t="n">
        <v>4963</v>
      </c>
    </row>
    <row r="3528" customFormat="false" ht="15" hidden="false" customHeight="false" outlineLevel="0" collapsed="false">
      <c r="AE3528" s="39" t="s">
        <v>7706</v>
      </c>
      <c r="AF3528" s="40" t="n">
        <v>3527</v>
      </c>
      <c r="AK3528" s="39" t="s">
        <v>7707</v>
      </c>
      <c r="AL3528" s="40" t="n">
        <v>549</v>
      </c>
    </row>
    <row r="3529" customFormat="false" ht="15" hidden="false" customHeight="false" outlineLevel="0" collapsed="false">
      <c r="AE3529" s="39" t="s">
        <v>7708</v>
      </c>
      <c r="AF3529" s="40" t="n">
        <v>3528</v>
      </c>
      <c r="AK3529" s="39" t="s">
        <v>7709</v>
      </c>
      <c r="AL3529" s="40" t="n">
        <v>4964</v>
      </c>
    </row>
    <row r="3530" customFormat="false" ht="15" hidden="false" customHeight="false" outlineLevel="0" collapsed="false">
      <c r="AE3530" s="39" t="s">
        <v>7710</v>
      </c>
      <c r="AF3530" s="40" t="n">
        <v>3529</v>
      </c>
      <c r="AK3530" s="39" t="s">
        <v>7711</v>
      </c>
      <c r="AL3530" s="40" t="n">
        <v>4965</v>
      </c>
    </row>
    <row r="3531" customFormat="false" ht="15" hidden="false" customHeight="false" outlineLevel="0" collapsed="false">
      <c r="AE3531" s="39" t="s">
        <v>7712</v>
      </c>
      <c r="AF3531" s="40" t="n">
        <v>3530</v>
      </c>
      <c r="AK3531" s="39" t="s">
        <v>7713</v>
      </c>
      <c r="AL3531" s="40" t="n">
        <v>4966</v>
      </c>
    </row>
    <row r="3532" customFormat="false" ht="15" hidden="false" customHeight="false" outlineLevel="0" collapsed="false">
      <c r="AE3532" s="39" t="s">
        <v>7714</v>
      </c>
      <c r="AF3532" s="40" t="n">
        <v>3531</v>
      </c>
      <c r="AK3532" s="39" t="s">
        <v>7715</v>
      </c>
      <c r="AL3532" s="40" t="n">
        <v>4967</v>
      </c>
    </row>
    <row r="3533" customFormat="false" ht="15" hidden="false" customHeight="false" outlineLevel="0" collapsed="false">
      <c r="AE3533" s="39" t="s">
        <v>7716</v>
      </c>
      <c r="AF3533" s="40" t="n">
        <v>3532</v>
      </c>
      <c r="AK3533" s="39" t="s">
        <v>7717</v>
      </c>
      <c r="AL3533" s="40" t="n">
        <v>4968</v>
      </c>
    </row>
    <row r="3534" customFormat="false" ht="15" hidden="false" customHeight="false" outlineLevel="0" collapsed="false">
      <c r="AE3534" s="39" t="s">
        <v>7718</v>
      </c>
      <c r="AF3534" s="40" t="n">
        <v>3533</v>
      </c>
      <c r="AK3534" s="39" t="s">
        <v>7719</v>
      </c>
      <c r="AL3534" s="40" t="n">
        <v>4969</v>
      </c>
    </row>
    <row r="3535" customFormat="false" ht="15" hidden="false" customHeight="false" outlineLevel="0" collapsed="false">
      <c r="AE3535" s="39" t="s">
        <v>7720</v>
      </c>
      <c r="AF3535" s="40" t="n">
        <v>3534</v>
      </c>
      <c r="AK3535" s="39" t="s">
        <v>7721</v>
      </c>
      <c r="AL3535" s="40" t="n">
        <v>4970</v>
      </c>
    </row>
    <row r="3536" customFormat="false" ht="15" hidden="false" customHeight="false" outlineLevel="0" collapsed="false">
      <c r="AE3536" s="39" t="s">
        <v>7722</v>
      </c>
      <c r="AF3536" s="40" t="n">
        <v>3535</v>
      </c>
      <c r="AK3536" s="39" t="s">
        <v>7723</v>
      </c>
      <c r="AL3536" s="40" t="n">
        <v>4971</v>
      </c>
    </row>
    <row r="3537" customFormat="false" ht="15" hidden="false" customHeight="false" outlineLevel="0" collapsed="false">
      <c r="AE3537" s="39" t="s">
        <v>7724</v>
      </c>
      <c r="AF3537" s="40" t="n">
        <v>3536</v>
      </c>
      <c r="AK3537" s="39" t="s">
        <v>7725</v>
      </c>
      <c r="AL3537" s="40" t="n">
        <v>4972</v>
      </c>
    </row>
    <row r="3538" customFormat="false" ht="15" hidden="false" customHeight="false" outlineLevel="0" collapsed="false">
      <c r="AE3538" s="39" t="s">
        <v>7726</v>
      </c>
      <c r="AF3538" s="40" t="n">
        <v>3537</v>
      </c>
      <c r="AK3538" s="39" t="s">
        <v>7727</v>
      </c>
      <c r="AL3538" s="40" t="n">
        <v>4961</v>
      </c>
    </row>
    <row r="3539" customFormat="false" ht="15" hidden="false" customHeight="false" outlineLevel="0" collapsed="false">
      <c r="AE3539" s="39" t="s">
        <v>7728</v>
      </c>
      <c r="AF3539" s="40" t="n">
        <v>3538</v>
      </c>
      <c r="AK3539" s="39" t="s">
        <v>7729</v>
      </c>
      <c r="AL3539" s="40" t="n">
        <v>4858</v>
      </c>
    </row>
    <row r="3540" customFormat="false" ht="15" hidden="false" customHeight="false" outlineLevel="0" collapsed="false">
      <c r="AE3540" s="39" t="s">
        <v>7730</v>
      </c>
      <c r="AF3540" s="40" t="n">
        <v>3539</v>
      </c>
      <c r="AK3540" s="39" t="s">
        <v>7731</v>
      </c>
      <c r="AL3540" s="40" t="n">
        <v>4975</v>
      </c>
    </row>
    <row r="3541" customFormat="false" ht="15" hidden="false" customHeight="false" outlineLevel="0" collapsed="false">
      <c r="AE3541" s="39" t="s">
        <v>7732</v>
      </c>
      <c r="AF3541" s="40" t="n">
        <v>3540</v>
      </c>
      <c r="AK3541" s="39" t="s">
        <v>7733</v>
      </c>
      <c r="AL3541" s="40" t="n">
        <v>10056</v>
      </c>
    </row>
    <row r="3542" customFormat="false" ht="15" hidden="false" customHeight="false" outlineLevel="0" collapsed="false">
      <c r="AE3542" s="39" t="s">
        <v>7734</v>
      </c>
      <c r="AF3542" s="40" t="n">
        <v>3541</v>
      </c>
      <c r="AK3542" s="39" t="s">
        <v>7735</v>
      </c>
      <c r="AL3542" s="40" t="n">
        <v>10057</v>
      </c>
    </row>
    <row r="3543" customFormat="false" ht="15" hidden="false" customHeight="false" outlineLevel="0" collapsed="false">
      <c r="AE3543" s="39" t="s">
        <v>7736</v>
      </c>
      <c r="AF3543" s="40" t="n">
        <v>3542</v>
      </c>
      <c r="AK3543" s="39" t="s">
        <v>7737</v>
      </c>
      <c r="AL3543" s="40" t="n">
        <v>10058</v>
      </c>
    </row>
    <row r="3544" customFormat="false" ht="15" hidden="false" customHeight="false" outlineLevel="0" collapsed="false">
      <c r="AE3544" s="39" t="s">
        <v>7738</v>
      </c>
      <c r="AF3544" s="40" t="n">
        <v>3543</v>
      </c>
      <c r="AK3544" s="39" t="s">
        <v>7739</v>
      </c>
      <c r="AL3544" s="40" t="n">
        <v>11123</v>
      </c>
    </row>
    <row r="3545" customFormat="false" ht="15" hidden="false" customHeight="false" outlineLevel="0" collapsed="false">
      <c r="AE3545" s="39" t="s">
        <v>7740</v>
      </c>
      <c r="AF3545" s="40" t="n">
        <v>3544</v>
      </c>
      <c r="AK3545" s="39" t="s">
        <v>7741</v>
      </c>
      <c r="AL3545" s="40" t="n">
        <v>11923</v>
      </c>
    </row>
    <row r="3546" customFormat="false" ht="15" hidden="false" customHeight="false" outlineLevel="0" collapsed="false">
      <c r="AE3546" s="39" t="s">
        <v>7742</v>
      </c>
      <c r="AF3546" s="40" t="n">
        <v>3545</v>
      </c>
      <c r="AK3546" s="39" t="s">
        <v>7743</v>
      </c>
      <c r="AL3546" s="40" t="n">
        <v>551</v>
      </c>
    </row>
    <row r="3547" customFormat="false" ht="15" hidden="false" customHeight="false" outlineLevel="0" collapsed="false">
      <c r="AE3547" s="39" t="s">
        <v>7744</v>
      </c>
      <c r="AF3547" s="40" t="n">
        <v>3546</v>
      </c>
      <c r="AK3547" s="39" t="s">
        <v>7745</v>
      </c>
      <c r="AL3547" s="40" t="n">
        <v>172</v>
      </c>
    </row>
    <row r="3548" customFormat="false" ht="15" hidden="false" customHeight="false" outlineLevel="0" collapsed="false">
      <c r="AE3548" s="39" t="s">
        <v>7746</v>
      </c>
      <c r="AF3548" s="40" t="n">
        <v>3547</v>
      </c>
      <c r="AK3548" s="39" t="s">
        <v>7747</v>
      </c>
      <c r="AL3548" s="40" t="n">
        <v>4859</v>
      </c>
    </row>
    <row r="3549" customFormat="false" ht="15" hidden="false" customHeight="false" outlineLevel="0" collapsed="false">
      <c r="AE3549" s="39" t="s">
        <v>7748</v>
      </c>
      <c r="AF3549" s="40" t="n">
        <v>3548</v>
      </c>
      <c r="AK3549" s="39" t="s">
        <v>7749</v>
      </c>
      <c r="AL3549" s="40" t="n">
        <v>4663</v>
      </c>
    </row>
    <row r="3550" customFormat="false" ht="15" hidden="false" customHeight="false" outlineLevel="0" collapsed="false">
      <c r="AE3550" s="39" t="s">
        <v>7750</v>
      </c>
      <c r="AF3550" s="40" t="n">
        <v>3549</v>
      </c>
      <c r="AK3550" s="39" t="s">
        <v>7751</v>
      </c>
      <c r="AL3550" s="40" t="n">
        <v>4664</v>
      </c>
    </row>
    <row r="3551" customFormat="false" ht="15" hidden="false" customHeight="false" outlineLevel="0" collapsed="false">
      <c r="AE3551" s="39" t="s">
        <v>7752</v>
      </c>
      <c r="AF3551" s="40" t="n">
        <v>3550</v>
      </c>
      <c r="AK3551" s="39" t="s">
        <v>7753</v>
      </c>
      <c r="AL3551" s="40" t="n">
        <v>4665</v>
      </c>
    </row>
    <row r="3552" customFormat="false" ht="15" hidden="false" customHeight="false" outlineLevel="0" collapsed="false">
      <c r="AE3552" s="39" t="s">
        <v>7754</v>
      </c>
      <c r="AF3552" s="40" t="n">
        <v>3551</v>
      </c>
      <c r="AK3552" s="39" t="s">
        <v>7755</v>
      </c>
      <c r="AL3552" s="40" t="n">
        <v>4666</v>
      </c>
    </row>
    <row r="3553" customFormat="false" ht="15" hidden="false" customHeight="false" outlineLevel="0" collapsed="false">
      <c r="AE3553" s="39" t="s">
        <v>7756</v>
      </c>
      <c r="AF3553" s="40" t="n">
        <v>3552</v>
      </c>
      <c r="AK3553" s="39" t="s">
        <v>7757</v>
      </c>
      <c r="AL3553" s="40" t="n">
        <v>4667</v>
      </c>
    </row>
    <row r="3554" customFormat="false" ht="15" hidden="false" customHeight="false" outlineLevel="0" collapsed="false">
      <c r="AE3554" s="39" t="s">
        <v>7758</v>
      </c>
      <c r="AF3554" s="40" t="n">
        <v>3553</v>
      </c>
      <c r="AK3554" s="39" t="s">
        <v>7759</v>
      </c>
      <c r="AL3554" s="40" t="n">
        <v>4668</v>
      </c>
    </row>
    <row r="3555" customFormat="false" ht="15" hidden="false" customHeight="false" outlineLevel="0" collapsed="false">
      <c r="AE3555" s="39" t="s">
        <v>7760</v>
      </c>
      <c r="AF3555" s="40" t="n">
        <v>3554</v>
      </c>
      <c r="AK3555" s="39" t="s">
        <v>7761</v>
      </c>
      <c r="AL3555" s="40" t="n">
        <v>4669</v>
      </c>
    </row>
    <row r="3556" customFormat="false" ht="15" hidden="false" customHeight="false" outlineLevel="0" collapsed="false">
      <c r="AE3556" s="39" t="s">
        <v>7762</v>
      </c>
      <c r="AF3556" s="40" t="n">
        <v>3555</v>
      </c>
      <c r="AK3556" s="39" t="s">
        <v>7763</v>
      </c>
      <c r="AL3556" s="40" t="n">
        <v>4670</v>
      </c>
    </row>
    <row r="3557" customFormat="false" ht="15" hidden="false" customHeight="false" outlineLevel="0" collapsed="false">
      <c r="AE3557" s="39" t="s">
        <v>7764</v>
      </c>
      <c r="AF3557" s="40" t="n">
        <v>3556</v>
      </c>
      <c r="AK3557" s="39" t="s">
        <v>7765</v>
      </c>
      <c r="AL3557" s="40" t="n">
        <v>10059</v>
      </c>
    </row>
    <row r="3558" customFormat="false" ht="15" hidden="false" customHeight="false" outlineLevel="0" collapsed="false">
      <c r="AE3558" s="39" t="s">
        <v>7766</v>
      </c>
      <c r="AF3558" s="40" t="n">
        <v>3557</v>
      </c>
      <c r="AK3558" s="39" t="s">
        <v>7767</v>
      </c>
      <c r="AL3558" s="40" t="n">
        <v>552</v>
      </c>
    </row>
    <row r="3559" customFormat="false" ht="15" hidden="false" customHeight="false" outlineLevel="0" collapsed="false">
      <c r="AE3559" s="39" t="s">
        <v>7768</v>
      </c>
      <c r="AF3559" s="40" t="n">
        <v>3558</v>
      </c>
      <c r="AK3559" s="39" t="s">
        <v>7769</v>
      </c>
      <c r="AL3559" s="40" t="n">
        <v>4671</v>
      </c>
    </row>
    <row r="3560" customFormat="false" ht="15" hidden="false" customHeight="false" outlineLevel="0" collapsed="false">
      <c r="AE3560" s="39" t="s">
        <v>7770</v>
      </c>
      <c r="AF3560" s="40" t="n">
        <v>3559</v>
      </c>
      <c r="AK3560" s="39" t="s">
        <v>7771</v>
      </c>
      <c r="AL3560" s="40" t="n">
        <v>9276</v>
      </c>
    </row>
    <row r="3561" customFormat="false" ht="15" hidden="false" customHeight="false" outlineLevel="0" collapsed="false">
      <c r="AE3561" s="39" t="s">
        <v>7772</v>
      </c>
      <c r="AF3561" s="40" t="n">
        <v>3560</v>
      </c>
      <c r="AK3561" s="39" t="s">
        <v>7773</v>
      </c>
      <c r="AL3561" s="40" t="n">
        <v>11905</v>
      </c>
    </row>
    <row r="3562" customFormat="false" ht="15" hidden="false" customHeight="false" outlineLevel="0" collapsed="false">
      <c r="AE3562" s="39" t="s">
        <v>7774</v>
      </c>
      <c r="AF3562" s="40" t="n">
        <v>3561</v>
      </c>
      <c r="AK3562" s="39" t="s">
        <v>7775</v>
      </c>
      <c r="AL3562" s="40" t="n">
        <v>4672</v>
      </c>
    </row>
    <row r="3563" customFormat="false" ht="15" hidden="false" customHeight="false" outlineLevel="0" collapsed="false">
      <c r="AE3563" s="39" t="s">
        <v>7776</v>
      </c>
      <c r="AF3563" s="40" t="n">
        <v>3562</v>
      </c>
      <c r="AK3563" s="39" t="s">
        <v>7777</v>
      </c>
      <c r="AL3563" s="40" t="n">
        <v>4976</v>
      </c>
    </row>
    <row r="3564" customFormat="false" ht="15" hidden="false" customHeight="false" outlineLevel="0" collapsed="false">
      <c r="AE3564" s="39" t="s">
        <v>7778</v>
      </c>
      <c r="AF3564" s="40" t="n">
        <v>3563</v>
      </c>
      <c r="AK3564" s="39" t="s">
        <v>7779</v>
      </c>
      <c r="AL3564" s="40" t="n">
        <v>4977</v>
      </c>
    </row>
    <row r="3565" customFormat="false" ht="15" hidden="false" customHeight="false" outlineLevel="0" collapsed="false">
      <c r="AE3565" s="39" t="s">
        <v>7780</v>
      </c>
      <c r="AF3565" s="40" t="n">
        <v>3564</v>
      </c>
      <c r="AK3565" s="39" t="s">
        <v>7781</v>
      </c>
      <c r="AL3565" s="40" t="n">
        <v>4978</v>
      </c>
    </row>
    <row r="3566" customFormat="false" ht="15" hidden="false" customHeight="false" outlineLevel="0" collapsed="false">
      <c r="AE3566" s="39" t="s">
        <v>7782</v>
      </c>
      <c r="AF3566" s="40" t="n">
        <v>3565</v>
      </c>
      <c r="AK3566" s="39" t="s">
        <v>7783</v>
      </c>
      <c r="AL3566" s="40" t="n">
        <v>4979</v>
      </c>
    </row>
    <row r="3567" customFormat="false" ht="15" hidden="false" customHeight="false" outlineLevel="0" collapsed="false">
      <c r="AE3567" s="39" t="s">
        <v>7784</v>
      </c>
      <c r="AF3567" s="40" t="n">
        <v>3566</v>
      </c>
      <c r="AK3567" s="39" t="s">
        <v>7785</v>
      </c>
      <c r="AL3567" s="40" t="n">
        <v>4980</v>
      </c>
    </row>
    <row r="3568" customFormat="false" ht="15" hidden="false" customHeight="false" outlineLevel="0" collapsed="false">
      <c r="AE3568" s="39" t="s">
        <v>7786</v>
      </c>
      <c r="AF3568" s="40" t="n">
        <v>3567</v>
      </c>
      <c r="AK3568" s="39" t="s">
        <v>7787</v>
      </c>
      <c r="AL3568" s="40" t="n">
        <v>4981</v>
      </c>
    </row>
    <row r="3569" customFormat="false" ht="15" hidden="false" customHeight="false" outlineLevel="0" collapsed="false">
      <c r="AE3569" s="39" t="s">
        <v>7788</v>
      </c>
      <c r="AF3569" s="40" t="n">
        <v>3568</v>
      </c>
      <c r="AK3569" s="39" t="s">
        <v>7789</v>
      </c>
      <c r="AL3569" s="40" t="n">
        <v>4673</v>
      </c>
    </row>
    <row r="3570" customFormat="false" ht="15" hidden="false" customHeight="false" outlineLevel="0" collapsed="false">
      <c r="AE3570" s="39" t="s">
        <v>7790</v>
      </c>
      <c r="AF3570" s="40" t="n">
        <v>3569</v>
      </c>
      <c r="AK3570" s="39" t="s">
        <v>7791</v>
      </c>
      <c r="AL3570" s="40" t="n">
        <v>10060</v>
      </c>
    </row>
    <row r="3571" customFormat="false" ht="15" hidden="false" customHeight="false" outlineLevel="0" collapsed="false">
      <c r="AE3571" s="39" t="s">
        <v>7792</v>
      </c>
      <c r="AF3571" s="40" t="n">
        <v>3570</v>
      </c>
      <c r="AK3571" s="39" t="s">
        <v>7793</v>
      </c>
      <c r="AL3571" s="40" t="n">
        <v>4674</v>
      </c>
    </row>
    <row r="3572" customFormat="false" ht="15" hidden="false" customHeight="false" outlineLevel="0" collapsed="false">
      <c r="AE3572" s="39" t="s">
        <v>7794</v>
      </c>
      <c r="AF3572" s="40" t="n">
        <v>3571</v>
      </c>
      <c r="AK3572" s="39" t="s">
        <v>7795</v>
      </c>
      <c r="AL3572" s="40" t="n">
        <v>173</v>
      </c>
    </row>
    <row r="3573" customFormat="false" ht="15" hidden="false" customHeight="false" outlineLevel="0" collapsed="false">
      <c r="AE3573" s="39" t="s">
        <v>7796</v>
      </c>
      <c r="AF3573" s="40" t="n">
        <v>3572</v>
      </c>
      <c r="AK3573" s="39" t="s">
        <v>7797</v>
      </c>
      <c r="AL3573" s="40" t="n">
        <v>4861</v>
      </c>
    </row>
    <row r="3574" customFormat="false" ht="15" hidden="false" customHeight="false" outlineLevel="0" collapsed="false">
      <c r="AE3574" s="39" t="s">
        <v>7798</v>
      </c>
      <c r="AF3574" s="40" t="n">
        <v>3573</v>
      </c>
      <c r="AK3574" s="39" t="s">
        <v>7799</v>
      </c>
      <c r="AL3574" s="40" t="n">
        <v>4675</v>
      </c>
    </row>
    <row r="3575" customFormat="false" ht="15" hidden="false" customHeight="false" outlineLevel="0" collapsed="false">
      <c r="AE3575" s="39" t="s">
        <v>7800</v>
      </c>
      <c r="AF3575" s="40" t="n">
        <v>3574</v>
      </c>
      <c r="AK3575" s="39" t="s">
        <v>7801</v>
      </c>
      <c r="AL3575" s="40" t="n">
        <v>4676</v>
      </c>
    </row>
    <row r="3576" customFormat="false" ht="15" hidden="false" customHeight="false" outlineLevel="0" collapsed="false">
      <c r="AE3576" s="39" t="s">
        <v>7802</v>
      </c>
      <c r="AF3576" s="40" t="n">
        <v>3575</v>
      </c>
      <c r="AK3576" s="39" t="s">
        <v>7803</v>
      </c>
      <c r="AL3576" s="40" t="n">
        <v>554</v>
      </c>
    </row>
    <row r="3577" customFormat="false" ht="15" hidden="false" customHeight="false" outlineLevel="0" collapsed="false">
      <c r="AE3577" s="39" t="s">
        <v>7804</v>
      </c>
      <c r="AF3577" s="40" t="n">
        <v>3576</v>
      </c>
      <c r="AK3577" s="39" t="s">
        <v>7805</v>
      </c>
      <c r="AL3577" s="40" t="n">
        <v>4982</v>
      </c>
    </row>
    <row r="3578" customFormat="false" ht="15" hidden="false" customHeight="false" outlineLevel="0" collapsed="false">
      <c r="AE3578" s="39" t="s">
        <v>7806</v>
      </c>
      <c r="AF3578" s="40" t="n">
        <v>3577</v>
      </c>
      <c r="AK3578" s="39" t="s">
        <v>7807</v>
      </c>
      <c r="AL3578" s="40" t="n">
        <v>4983</v>
      </c>
    </row>
    <row r="3579" customFormat="false" ht="15" hidden="false" customHeight="false" outlineLevel="0" collapsed="false">
      <c r="AE3579" s="39" t="s">
        <v>7808</v>
      </c>
      <c r="AF3579" s="40" t="n">
        <v>3578</v>
      </c>
      <c r="AK3579" s="39" t="s">
        <v>7809</v>
      </c>
      <c r="AL3579" s="40" t="n">
        <v>10206</v>
      </c>
    </row>
    <row r="3580" customFormat="false" ht="15" hidden="false" customHeight="false" outlineLevel="0" collapsed="false">
      <c r="AE3580" s="39" t="s">
        <v>7810</v>
      </c>
      <c r="AF3580" s="40" t="n">
        <v>3579</v>
      </c>
      <c r="AK3580" s="39" t="s">
        <v>7811</v>
      </c>
      <c r="AL3580" s="40" t="n">
        <v>4984</v>
      </c>
    </row>
    <row r="3581" customFormat="false" ht="15" hidden="false" customHeight="false" outlineLevel="0" collapsed="false">
      <c r="AE3581" s="39" t="s">
        <v>7812</v>
      </c>
      <c r="AF3581" s="40" t="n">
        <v>3580</v>
      </c>
      <c r="AK3581" s="39" t="s">
        <v>7813</v>
      </c>
      <c r="AL3581" s="40" t="n">
        <v>4985</v>
      </c>
    </row>
    <row r="3582" customFormat="false" ht="15" hidden="false" customHeight="false" outlineLevel="0" collapsed="false">
      <c r="AE3582" s="39" t="s">
        <v>7814</v>
      </c>
      <c r="AF3582" s="40" t="n">
        <v>3581</v>
      </c>
      <c r="AK3582" s="39" t="s">
        <v>7815</v>
      </c>
      <c r="AL3582" s="40" t="n">
        <v>4986</v>
      </c>
    </row>
    <row r="3583" customFormat="false" ht="15" hidden="false" customHeight="false" outlineLevel="0" collapsed="false">
      <c r="AE3583" s="39" t="s">
        <v>7816</v>
      </c>
      <c r="AF3583" s="40" t="n">
        <v>3582</v>
      </c>
      <c r="AK3583" s="39" t="s">
        <v>7817</v>
      </c>
      <c r="AL3583" s="40" t="n">
        <v>4987</v>
      </c>
    </row>
    <row r="3584" customFormat="false" ht="15" hidden="false" customHeight="false" outlineLevel="0" collapsed="false">
      <c r="AE3584" s="39" t="s">
        <v>7818</v>
      </c>
      <c r="AF3584" s="40" t="n">
        <v>3583</v>
      </c>
      <c r="AK3584" s="39" t="s">
        <v>7819</v>
      </c>
      <c r="AL3584" s="40" t="n">
        <v>4677</v>
      </c>
    </row>
    <row r="3585" customFormat="false" ht="15" hidden="false" customHeight="false" outlineLevel="0" collapsed="false">
      <c r="AE3585" s="39" t="s">
        <v>7820</v>
      </c>
      <c r="AF3585" s="40" t="n">
        <v>3584</v>
      </c>
      <c r="AK3585" s="39" t="s">
        <v>7821</v>
      </c>
      <c r="AL3585" s="40" t="n">
        <v>1600</v>
      </c>
    </row>
    <row r="3586" customFormat="false" ht="15" hidden="false" customHeight="false" outlineLevel="0" collapsed="false">
      <c r="AE3586" s="39" t="s">
        <v>7822</v>
      </c>
      <c r="AF3586" s="40" t="n">
        <v>3585</v>
      </c>
      <c r="AK3586" s="39" t="s">
        <v>7823</v>
      </c>
      <c r="AL3586" s="40" t="n">
        <v>4678</v>
      </c>
    </row>
    <row r="3587" customFormat="false" ht="15" hidden="false" customHeight="false" outlineLevel="0" collapsed="false">
      <c r="AE3587" s="39" t="s">
        <v>7824</v>
      </c>
      <c r="AF3587" s="40" t="n">
        <v>3586</v>
      </c>
      <c r="AK3587" s="39" t="s">
        <v>7825</v>
      </c>
      <c r="AL3587" s="40" t="n">
        <v>4679</v>
      </c>
    </row>
    <row r="3588" customFormat="false" ht="15" hidden="false" customHeight="false" outlineLevel="0" collapsed="false">
      <c r="AE3588" s="39" t="s">
        <v>7826</v>
      </c>
      <c r="AF3588" s="40" t="n">
        <v>3587</v>
      </c>
      <c r="AK3588" s="39" t="s">
        <v>7827</v>
      </c>
      <c r="AL3588" s="40" t="n">
        <v>4862</v>
      </c>
    </row>
    <row r="3589" customFormat="false" ht="15" hidden="false" customHeight="false" outlineLevel="0" collapsed="false">
      <c r="AE3589" s="39" t="s">
        <v>7828</v>
      </c>
      <c r="AF3589" s="40" t="n">
        <v>3588</v>
      </c>
      <c r="AK3589" s="39" t="s">
        <v>7829</v>
      </c>
      <c r="AL3589" s="40" t="n">
        <v>4989</v>
      </c>
    </row>
    <row r="3590" customFormat="false" ht="15" hidden="false" customHeight="false" outlineLevel="0" collapsed="false">
      <c r="AE3590" s="39" t="s">
        <v>7830</v>
      </c>
      <c r="AF3590" s="40" t="n">
        <v>3589</v>
      </c>
      <c r="AK3590" s="39" t="s">
        <v>7831</v>
      </c>
      <c r="AL3590" s="40" t="n">
        <v>174</v>
      </c>
    </row>
    <row r="3591" customFormat="false" ht="15" hidden="false" customHeight="false" outlineLevel="0" collapsed="false">
      <c r="AE3591" s="39" t="s">
        <v>7832</v>
      </c>
      <c r="AF3591" s="40" t="n">
        <v>3590</v>
      </c>
      <c r="AK3591" s="39" t="s">
        <v>7833</v>
      </c>
      <c r="AL3591" s="40" t="n">
        <v>10989</v>
      </c>
    </row>
    <row r="3592" customFormat="false" ht="15" hidden="false" customHeight="false" outlineLevel="0" collapsed="false">
      <c r="AE3592" s="39" t="s">
        <v>7834</v>
      </c>
      <c r="AF3592" s="40" t="n">
        <v>3591</v>
      </c>
      <c r="AK3592" s="39" t="s">
        <v>7835</v>
      </c>
      <c r="AL3592" s="40" t="n">
        <v>10061</v>
      </c>
    </row>
    <row r="3593" customFormat="false" ht="15" hidden="false" customHeight="false" outlineLevel="0" collapsed="false">
      <c r="AE3593" s="39" t="s">
        <v>7836</v>
      </c>
      <c r="AF3593" s="40" t="n">
        <v>3592</v>
      </c>
      <c r="AK3593" s="39" t="s">
        <v>7837</v>
      </c>
      <c r="AL3593" s="40" t="n">
        <v>4634</v>
      </c>
    </row>
    <row r="3594" customFormat="false" ht="15" hidden="false" customHeight="false" outlineLevel="0" collapsed="false">
      <c r="AE3594" s="39" t="s">
        <v>7838</v>
      </c>
      <c r="AF3594" s="40" t="n">
        <v>3593</v>
      </c>
      <c r="AK3594" s="39" t="s">
        <v>7839</v>
      </c>
      <c r="AL3594" s="40" t="n">
        <v>1601</v>
      </c>
    </row>
    <row r="3595" customFormat="false" ht="15" hidden="false" customHeight="false" outlineLevel="0" collapsed="false">
      <c r="AE3595" s="39" t="s">
        <v>7840</v>
      </c>
      <c r="AF3595" s="40" t="n">
        <v>3594</v>
      </c>
      <c r="AK3595" s="39" t="s">
        <v>7841</v>
      </c>
      <c r="AL3595" s="40" t="n">
        <v>11174</v>
      </c>
    </row>
    <row r="3596" customFormat="false" ht="15" hidden="false" customHeight="false" outlineLevel="0" collapsed="false">
      <c r="AE3596" s="39" t="s">
        <v>7842</v>
      </c>
      <c r="AF3596" s="40" t="n">
        <v>3595</v>
      </c>
      <c r="AK3596" s="39" t="s">
        <v>7843</v>
      </c>
      <c r="AL3596" s="40" t="n">
        <v>11917</v>
      </c>
    </row>
    <row r="3597" customFormat="false" ht="15" hidden="false" customHeight="false" outlineLevel="0" collapsed="false">
      <c r="AE3597" s="39" t="s">
        <v>7844</v>
      </c>
      <c r="AF3597" s="40" t="n">
        <v>3596</v>
      </c>
      <c r="AK3597" s="39" t="s">
        <v>7845</v>
      </c>
      <c r="AL3597" s="40" t="n">
        <v>555</v>
      </c>
    </row>
    <row r="3598" customFormat="false" ht="15" hidden="false" customHeight="false" outlineLevel="0" collapsed="false">
      <c r="AE3598" s="39" t="s">
        <v>7846</v>
      </c>
      <c r="AF3598" s="40" t="n">
        <v>3597</v>
      </c>
      <c r="AK3598" s="39" t="s">
        <v>7847</v>
      </c>
      <c r="AL3598" s="40" t="n">
        <v>4863</v>
      </c>
    </row>
    <row r="3599" customFormat="false" ht="15" hidden="false" customHeight="false" outlineLevel="0" collapsed="false">
      <c r="AE3599" s="39" t="s">
        <v>7848</v>
      </c>
      <c r="AF3599" s="40" t="n">
        <v>3598</v>
      </c>
      <c r="AK3599" s="39" t="s">
        <v>7849</v>
      </c>
      <c r="AL3599" s="40" t="n">
        <v>4680</v>
      </c>
    </row>
    <row r="3600" customFormat="false" ht="15" hidden="false" customHeight="false" outlineLevel="0" collapsed="false">
      <c r="AE3600" s="39" t="s">
        <v>7850</v>
      </c>
      <c r="AF3600" s="40" t="n">
        <v>3599</v>
      </c>
      <c r="AK3600" s="39" t="s">
        <v>7851</v>
      </c>
      <c r="AL3600" s="40" t="n">
        <v>556</v>
      </c>
    </row>
    <row r="3601" customFormat="false" ht="15" hidden="false" customHeight="false" outlineLevel="0" collapsed="false">
      <c r="AE3601" s="39" t="s">
        <v>7852</v>
      </c>
      <c r="AF3601" s="40" t="n">
        <v>3600</v>
      </c>
      <c r="AK3601" s="39" t="s">
        <v>7853</v>
      </c>
      <c r="AL3601" s="40" t="n">
        <v>4990</v>
      </c>
    </row>
    <row r="3602" customFormat="false" ht="15" hidden="false" customHeight="false" outlineLevel="0" collapsed="false">
      <c r="AE3602" s="39" t="s">
        <v>7854</v>
      </c>
      <c r="AF3602" s="40" t="n">
        <v>3601</v>
      </c>
      <c r="AK3602" s="39" t="s">
        <v>7855</v>
      </c>
      <c r="AL3602" s="40" t="n">
        <v>4681</v>
      </c>
    </row>
    <row r="3603" customFormat="false" ht="15" hidden="false" customHeight="false" outlineLevel="0" collapsed="false">
      <c r="AE3603" s="39" t="s">
        <v>7856</v>
      </c>
      <c r="AF3603" s="40" t="n">
        <v>3602</v>
      </c>
      <c r="AK3603" s="39" t="s">
        <v>7857</v>
      </c>
      <c r="AL3603" s="40" t="n">
        <v>11778</v>
      </c>
    </row>
    <row r="3604" customFormat="false" ht="15" hidden="false" customHeight="false" outlineLevel="0" collapsed="false">
      <c r="AE3604" s="39" t="s">
        <v>7858</v>
      </c>
      <c r="AF3604" s="40" t="n">
        <v>3603</v>
      </c>
      <c r="AK3604" s="39" t="s">
        <v>7859</v>
      </c>
      <c r="AL3604" s="40" t="n">
        <v>557</v>
      </c>
    </row>
    <row r="3605" customFormat="false" ht="15" hidden="false" customHeight="false" outlineLevel="0" collapsed="false">
      <c r="AE3605" s="39" t="s">
        <v>7860</v>
      </c>
      <c r="AF3605" s="40" t="n">
        <v>3604</v>
      </c>
      <c r="AK3605" s="39" t="s">
        <v>7861</v>
      </c>
      <c r="AL3605" s="40" t="n">
        <v>11820</v>
      </c>
    </row>
    <row r="3606" customFormat="false" ht="15" hidden="false" customHeight="false" outlineLevel="0" collapsed="false">
      <c r="AE3606" s="39" t="s">
        <v>7862</v>
      </c>
      <c r="AF3606" s="40" t="n">
        <v>3605</v>
      </c>
      <c r="AK3606" s="39" t="s">
        <v>7863</v>
      </c>
      <c r="AL3606" s="40" t="n">
        <v>558</v>
      </c>
    </row>
    <row r="3607" customFormat="false" ht="15" hidden="false" customHeight="false" outlineLevel="0" collapsed="false">
      <c r="AE3607" s="39" t="s">
        <v>7864</v>
      </c>
      <c r="AF3607" s="40" t="n">
        <v>3606</v>
      </c>
      <c r="AK3607" s="39" t="s">
        <v>7865</v>
      </c>
      <c r="AL3607" s="40" t="n">
        <v>559</v>
      </c>
    </row>
    <row r="3608" customFormat="false" ht="15" hidden="false" customHeight="false" outlineLevel="0" collapsed="false">
      <c r="AE3608" s="39" t="s">
        <v>7866</v>
      </c>
      <c r="AF3608" s="40" t="n">
        <v>3607</v>
      </c>
      <c r="AK3608" s="39" t="s">
        <v>7867</v>
      </c>
      <c r="AL3608" s="40" t="n">
        <v>733</v>
      </c>
    </row>
    <row r="3609" customFormat="false" ht="15" hidden="false" customHeight="false" outlineLevel="0" collapsed="false">
      <c r="AE3609" s="39" t="s">
        <v>7868</v>
      </c>
      <c r="AF3609" s="40" t="n">
        <v>3608</v>
      </c>
      <c r="AK3609" s="39" t="s">
        <v>7869</v>
      </c>
      <c r="AL3609" s="40" t="n">
        <v>4682</v>
      </c>
    </row>
    <row r="3610" customFormat="false" ht="15" hidden="false" customHeight="false" outlineLevel="0" collapsed="false">
      <c r="AE3610" s="39" t="s">
        <v>7870</v>
      </c>
      <c r="AF3610" s="40" t="n">
        <v>3609</v>
      </c>
      <c r="AK3610" s="39" t="s">
        <v>7871</v>
      </c>
      <c r="AL3610" s="40" t="n">
        <v>4683</v>
      </c>
    </row>
    <row r="3611" customFormat="false" ht="15" hidden="false" customHeight="false" outlineLevel="0" collapsed="false">
      <c r="AE3611" s="39" t="s">
        <v>7872</v>
      </c>
      <c r="AF3611" s="40" t="n">
        <v>3610</v>
      </c>
      <c r="AK3611" s="39" t="s">
        <v>7873</v>
      </c>
      <c r="AL3611" s="40" t="n">
        <v>11635</v>
      </c>
    </row>
    <row r="3612" customFormat="false" ht="15" hidden="false" customHeight="false" outlineLevel="0" collapsed="false">
      <c r="AE3612" s="39" t="s">
        <v>7874</v>
      </c>
      <c r="AF3612" s="40" t="n">
        <v>3611</v>
      </c>
      <c r="AK3612" s="39" t="s">
        <v>7875</v>
      </c>
      <c r="AL3612" s="40" t="n">
        <v>10062</v>
      </c>
    </row>
    <row r="3613" customFormat="false" ht="15" hidden="false" customHeight="false" outlineLevel="0" collapsed="false">
      <c r="AE3613" s="39" t="s">
        <v>7876</v>
      </c>
      <c r="AF3613" s="40" t="n">
        <v>3612</v>
      </c>
      <c r="AK3613" s="39" t="s">
        <v>7877</v>
      </c>
      <c r="AL3613" s="40" t="n">
        <v>11487</v>
      </c>
    </row>
    <row r="3614" customFormat="false" ht="15" hidden="false" customHeight="false" outlineLevel="0" collapsed="false">
      <c r="AE3614" s="39" t="s">
        <v>7878</v>
      </c>
      <c r="AF3614" s="40" t="n">
        <v>3613</v>
      </c>
      <c r="AK3614" s="39" t="s">
        <v>7879</v>
      </c>
      <c r="AL3614" s="40" t="n">
        <v>4684</v>
      </c>
    </row>
    <row r="3615" customFormat="false" ht="15" hidden="false" customHeight="false" outlineLevel="0" collapsed="false">
      <c r="AE3615" s="39" t="s">
        <v>7880</v>
      </c>
      <c r="AF3615" s="40" t="n">
        <v>3614</v>
      </c>
      <c r="AK3615" s="39" t="s">
        <v>7881</v>
      </c>
      <c r="AL3615" s="40" t="n">
        <v>11357</v>
      </c>
    </row>
    <row r="3616" customFormat="false" ht="15" hidden="false" customHeight="false" outlineLevel="0" collapsed="false">
      <c r="AE3616" s="39" t="s">
        <v>7882</v>
      </c>
      <c r="AF3616" s="40" t="n">
        <v>3615</v>
      </c>
      <c r="AK3616" s="39" t="s">
        <v>7883</v>
      </c>
      <c r="AL3616" s="40" t="n">
        <v>561</v>
      </c>
    </row>
    <row r="3617" customFormat="false" ht="15" hidden="false" customHeight="false" outlineLevel="0" collapsed="false">
      <c r="AE3617" s="39" t="s">
        <v>7884</v>
      </c>
      <c r="AF3617" s="40" t="n">
        <v>3616</v>
      </c>
      <c r="AK3617" s="39" t="s">
        <v>7885</v>
      </c>
      <c r="AL3617" s="40" t="n">
        <v>1602</v>
      </c>
    </row>
    <row r="3618" customFormat="false" ht="15" hidden="false" customHeight="false" outlineLevel="0" collapsed="false">
      <c r="AE3618" s="39" t="s">
        <v>7886</v>
      </c>
      <c r="AF3618" s="40" t="n">
        <v>3617</v>
      </c>
      <c r="AK3618" s="39" t="s">
        <v>7887</v>
      </c>
      <c r="AL3618" s="40" t="n">
        <v>562</v>
      </c>
    </row>
    <row r="3619" customFormat="false" ht="15" hidden="false" customHeight="false" outlineLevel="0" collapsed="false">
      <c r="AE3619" s="39" t="s">
        <v>7888</v>
      </c>
      <c r="AF3619" s="40" t="n">
        <v>3618</v>
      </c>
      <c r="AK3619" s="39" t="s">
        <v>7889</v>
      </c>
      <c r="AL3619" s="40" t="n">
        <v>564</v>
      </c>
    </row>
    <row r="3620" customFormat="false" ht="15" hidden="false" customHeight="false" outlineLevel="0" collapsed="false">
      <c r="AE3620" s="39" t="s">
        <v>7890</v>
      </c>
      <c r="AF3620" s="40" t="n">
        <v>3619</v>
      </c>
      <c r="AK3620" s="39" t="s">
        <v>7891</v>
      </c>
      <c r="AL3620" s="40" t="n">
        <v>4991</v>
      </c>
    </row>
    <row r="3621" customFormat="false" ht="15" hidden="false" customHeight="false" outlineLevel="0" collapsed="false">
      <c r="AE3621" s="39" t="s">
        <v>7892</v>
      </c>
      <c r="AF3621" s="40" t="n">
        <v>3620</v>
      </c>
      <c r="AK3621" s="39" t="s">
        <v>7893</v>
      </c>
      <c r="AL3621" s="40" t="n">
        <v>4992</v>
      </c>
    </row>
    <row r="3622" customFormat="false" ht="15" hidden="false" customHeight="false" outlineLevel="0" collapsed="false">
      <c r="AE3622" s="39" t="s">
        <v>7894</v>
      </c>
      <c r="AF3622" s="40" t="n">
        <v>3621</v>
      </c>
      <c r="AK3622" s="39" t="s">
        <v>7895</v>
      </c>
      <c r="AL3622" s="40" t="n">
        <v>734</v>
      </c>
    </row>
    <row r="3623" customFormat="false" ht="15" hidden="false" customHeight="false" outlineLevel="0" collapsed="false">
      <c r="AE3623" s="39" t="s">
        <v>7896</v>
      </c>
      <c r="AF3623" s="40" t="n">
        <v>3622</v>
      </c>
      <c r="AK3623" s="39" t="s">
        <v>7897</v>
      </c>
      <c r="AL3623" s="40" t="n">
        <v>1603</v>
      </c>
    </row>
    <row r="3624" customFormat="false" ht="15" hidden="false" customHeight="false" outlineLevel="0" collapsed="false">
      <c r="AE3624" s="39" t="s">
        <v>7898</v>
      </c>
      <c r="AF3624" s="40" t="n">
        <v>3623</v>
      </c>
      <c r="AK3624" s="39" t="s">
        <v>7899</v>
      </c>
      <c r="AL3624" s="40" t="n">
        <v>11205</v>
      </c>
    </row>
    <row r="3625" customFormat="false" ht="15" hidden="false" customHeight="false" outlineLevel="0" collapsed="false">
      <c r="AE3625" s="39" t="s">
        <v>7900</v>
      </c>
      <c r="AF3625" s="40" t="n">
        <v>3624</v>
      </c>
      <c r="AK3625" s="39" t="s">
        <v>7901</v>
      </c>
      <c r="AL3625" s="40" t="n">
        <v>4993</v>
      </c>
    </row>
    <row r="3626" customFormat="false" ht="15" hidden="false" customHeight="false" outlineLevel="0" collapsed="false">
      <c r="AE3626" s="39" t="s">
        <v>7902</v>
      </c>
      <c r="AF3626" s="40" t="n">
        <v>3625</v>
      </c>
      <c r="AK3626" s="39" t="s">
        <v>7903</v>
      </c>
      <c r="AL3626" s="40" t="n">
        <v>4864</v>
      </c>
    </row>
    <row r="3627" customFormat="false" ht="15" hidden="false" customHeight="false" outlineLevel="0" collapsed="false">
      <c r="AE3627" s="39" t="s">
        <v>7904</v>
      </c>
      <c r="AF3627" s="40" t="n">
        <v>3626</v>
      </c>
      <c r="AK3627" s="39" t="s">
        <v>7905</v>
      </c>
      <c r="AL3627" s="40" t="n">
        <v>563</v>
      </c>
    </row>
    <row r="3628" customFormat="false" ht="15" hidden="false" customHeight="false" outlineLevel="0" collapsed="false">
      <c r="AE3628" s="39" t="s">
        <v>7906</v>
      </c>
      <c r="AF3628" s="40" t="n">
        <v>3627</v>
      </c>
      <c r="AK3628" s="39" t="s">
        <v>7907</v>
      </c>
      <c r="AL3628" s="40" t="n">
        <v>4865</v>
      </c>
    </row>
    <row r="3629" customFormat="false" ht="15" hidden="false" customHeight="false" outlineLevel="0" collapsed="false">
      <c r="AE3629" s="39" t="s">
        <v>7908</v>
      </c>
      <c r="AF3629" s="40" t="n">
        <v>3628</v>
      </c>
      <c r="AK3629" s="39" t="s">
        <v>7909</v>
      </c>
      <c r="AL3629" s="40" t="n">
        <v>4995</v>
      </c>
    </row>
    <row r="3630" customFormat="false" ht="15" hidden="false" customHeight="false" outlineLevel="0" collapsed="false">
      <c r="AE3630" s="39" t="s">
        <v>7910</v>
      </c>
      <c r="AF3630" s="40" t="n">
        <v>3629</v>
      </c>
      <c r="AK3630" s="39" t="s">
        <v>7911</v>
      </c>
      <c r="AL3630" s="40" t="n">
        <v>4866</v>
      </c>
    </row>
    <row r="3631" customFormat="false" ht="15" hidden="false" customHeight="false" outlineLevel="0" collapsed="false">
      <c r="AE3631" s="39" t="s">
        <v>7912</v>
      </c>
      <c r="AF3631" s="40" t="n">
        <v>3630</v>
      </c>
      <c r="AK3631" s="39" t="s">
        <v>7913</v>
      </c>
      <c r="AL3631" s="40" t="n">
        <v>4996</v>
      </c>
    </row>
    <row r="3632" customFormat="false" ht="15" hidden="false" customHeight="false" outlineLevel="0" collapsed="false">
      <c r="AE3632" s="39" t="s">
        <v>7914</v>
      </c>
      <c r="AF3632" s="40" t="n">
        <v>3631</v>
      </c>
      <c r="AK3632" s="39" t="s">
        <v>7915</v>
      </c>
      <c r="AL3632" s="40" t="n">
        <v>8539</v>
      </c>
    </row>
    <row r="3633" customFormat="false" ht="15" hidden="false" customHeight="false" outlineLevel="0" collapsed="false">
      <c r="AE3633" s="39" t="s">
        <v>7916</v>
      </c>
      <c r="AF3633" s="40" t="n">
        <v>3632</v>
      </c>
      <c r="AK3633" s="39" t="s">
        <v>7917</v>
      </c>
      <c r="AL3633" s="40" t="n">
        <v>565</v>
      </c>
    </row>
    <row r="3634" customFormat="false" ht="15" hidden="false" customHeight="false" outlineLevel="0" collapsed="false">
      <c r="AE3634" s="39" t="s">
        <v>7918</v>
      </c>
      <c r="AF3634" s="40" t="n">
        <v>3633</v>
      </c>
      <c r="AK3634" s="39" t="s">
        <v>7919</v>
      </c>
      <c r="AL3634" s="40" t="n">
        <v>4867</v>
      </c>
    </row>
    <row r="3635" customFormat="false" ht="15" hidden="false" customHeight="false" outlineLevel="0" collapsed="false">
      <c r="AE3635" s="39" t="s">
        <v>7920</v>
      </c>
      <c r="AF3635" s="40" t="n">
        <v>3634</v>
      </c>
      <c r="AK3635" s="39" t="s">
        <v>7921</v>
      </c>
      <c r="AL3635" s="40" t="n">
        <v>4998</v>
      </c>
    </row>
    <row r="3636" customFormat="false" ht="15" hidden="false" customHeight="false" outlineLevel="0" collapsed="false">
      <c r="AE3636" s="39" t="s">
        <v>7922</v>
      </c>
      <c r="AF3636" s="40" t="n">
        <v>3635</v>
      </c>
      <c r="AK3636" s="39" t="s">
        <v>7923</v>
      </c>
      <c r="AL3636" s="40" t="n">
        <v>566</v>
      </c>
    </row>
    <row r="3637" customFormat="false" ht="15" hidden="false" customHeight="false" outlineLevel="0" collapsed="false">
      <c r="AE3637" s="39" t="s">
        <v>7924</v>
      </c>
      <c r="AF3637" s="40" t="n">
        <v>3636</v>
      </c>
      <c r="AK3637" s="39" t="s">
        <v>7925</v>
      </c>
      <c r="AL3637" s="40" t="n">
        <v>4999</v>
      </c>
    </row>
    <row r="3638" customFormat="false" ht="15" hidden="false" customHeight="false" outlineLevel="0" collapsed="false">
      <c r="AE3638" s="39" t="s">
        <v>7926</v>
      </c>
      <c r="AF3638" s="40" t="n">
        <v>3637</v>
      </c>
      <c r="AK3638" s="39" t="s">
        <v>7927</v>
      </c>
      <c r="AL3638" s="40" t="n">
        <v>1604</v>
      </c>
    </row>
    <row r="3639" customFormat="false" ht="15" hidden="false" customHeight="false" outlineLevel="0" collapsed="false">
      <c r="AE3639" s="39" t="s">
        <v>7928</v>
      </c>
      <c r="AF3639" s="40" t="n">
        <v>3638</v>
      </c>
      <c r="AK3639" s="39" t="s">
        <v>7929</v>
      </c>
      <c r="AL3639" s="40" t="n">
        <v>175</v>
      </c>
    </row>
    <row r="3640" customFormat="false" ht="15" hidden="false" customHeight="false" outlineLevel="0" collapsed="false">
      <c r="AE3640" s="39" t="s">
        <v>7930</v>
      </c>
      <c r="AF3640" s="40" t="n">
        <v>3639</v>
      </c>
      <c r="AK3640" s="39" t="s">
        <v>7931</v>
      </c>
      <c r="AL3640" s="40" t="n">
        <v>4685</v>
      </c>
    </row>
    <row r="3641" customFormat="false" ht="15" hidden="false" customHeight="false" outlineLevel="0" collapsed="false">
      <c r="AE3641" s="39" t="s">
        <v>7932</v>
      </c>
      <c r="AF3641" s="40" t="n">
        <v>3640</v>
      </c>
      <c r="AK3641" s="39" t="s">
        <v>7933</v>
      </c>
      <c r="AL3641" s="40" t="n">
        <v>4686</v>
      </c>
    </row>
    <row r="3642" customFormat="false" ht="15" hidden="false" customHeight="false" outlineLevel="0" collapsed="false">
      <c r="AE3642" s="39" t="s">
        <v>7934</v>
      </c>
      <c r="AF3642" s="40" t="n">
        <v>3641</v>
      </c>
      <c r="AK3642" s="39" t="s">
        <v>7935</v>
      </c>
      <c r="AL3642" s="40" t="n">
        <v>567</v>
      </c>
    </row>
    <row r="3643" customFormat="false" ht="15" hidden="false" customHeight="false" outlineLevel="0" collapsed="false">
      <c r="AE3643" s="39" t="s">
        <v>7936</v>
      </c>
      <c r="AF3643" s="40" t="n">
        <v>3642</v>
      </c>
      <c r="AK3643" s="39" t="s">
        <v>7937</v>
      </c>
      <c r="AL3643" s="40" t="n">
        <v>568</v>
      </c>
    </row>
    <row r="3644" customFormat="false" ht="15" hidden="false" customHeight="false" outlineLevel="0" collapsed="false">
      <c r="AE3644" s="39" t="s">
        <v>7938</v>
      </c>
      <c r="AF3644" s="40" t="n">
        <v>3643</v>
      </c>
      <c r="AK3644" s="39" t="s">
        <v>7939</v>
      </c>
      <c r="AL3644" s="40" t="n">
        <v>1605</v>
      </c>
    </row>
    <row r="3645" customFormat="false" ht="15" hidden="false" customHeight="false" outlineLevel="0" collapsed="false">
      <c r="AE3645" s="39" t="s">
        <v>7940</v>
      </c>
      <c r="AF3645" s="40" t="n">
        <v>3644</v>
      </c>
      <c r="AK3645" s="39" t="s">
        <v>7941</v>
      </c>
      <c r="AL3645" s="40" t="n">
        <v>4690</v>
      </c>
    </row>
    <row r="3646" customFormat="false" ht="15" hidden="false" customHeight="false" outlineLevel="0" collapsed="false">
      <c r="AE3646" s="39" t="s">
        <v>7942</v>
      </c>
      <c r="AF3646" s="40" t="n">
        <v>3645</v>
      </c>
      <c r="AK3646" s="39" t="s">
        <v>7943</v>
      </c>
      <c r="AL3646" s="40" t="n">
        <v>4687</v>
      </c>
    </row>
    <row r="3647" customFormat="false" ht="15" hidden="false" customHeight="false" outlineLevel="0" collapsed="false">
      <c r="AE3647" s="39" t="s">
        <v>7944</v>
      </c>
      <c r="AF3647" s="40" t="n">
        <v>3646</v>
      </c>
      <c r="AK3647" s="39" t="s">
        <v>7945</v>
      </c>
      <c r="AL3647" s="40" t="n">
        <v>4688</v>
      </c>
    </row>
    <row r="3648" customFormat="false" ht="15" hidden="false" customHeight="false" outlineLevel="0" collapsed="false">
      <c r="AE3648" s="39" t="s">
        <v>7946</v>
      </c>
      <c r="AF3648" s="40" t="n">
        <v>3647</v>
      </c>
      <c r="AK3648" s="39" t="s">
        <v>7947</v>
      </c>
      <c r="AL3648" s="40" t="n">
        <v>4691</v>
      </c>
    </row>
    <row r="3649" customFormat="false" ht="15" hidden="false" customHeight="false" outlineLevel="0" collapsed="false">
      <c r="AE3649" s="39" t="s">
        <v>7948</v>
      </c>
      <c r="AF3649" s="40" t="n">
        <v>3648</v>
      </c>
      <c r="AK3649" s="39" t="s">
        <v>7949</v>
      </c>
      <c r="AL3649" s="40" t="n">
        <v>4868</v>
      </c>
    </row>
    <row r="3650" customFormat="false" ht="15" hidden="false" customHeight="false" outlineLevel="0" collapsed="false">
      <c r="AE3650" s="39" t="s">
        <v>7950</v>
      </c>
      <c r="AF3650" s="40" t="n">
        <v>3649</v>
      </c>
      <c r="AK3650" s="39" t="s">
        <v>7951</v>
      </c>
      <c r="AL3650" s="40" t="n">
        <v>4689</v>
      </c>
    </row>
    <row r="3651" customFormat="false" ht="15" hidden="false" customHeight="false" outlineLevel="0" collapsed="false">
      <c r="AE3651" s="39" t="s">
        <v>7952</v>
      </c>
      <c r="AF3651" s="40" t="n">
        <v>3650</v>
      </c>
      <c r="AK3651" s="39" t="s">
        <v>7953</v>
      </c>
      <c r="AL3651" s="40" t="n">
        <v>1606</v>
      </c>
    </row>
    <row r="3652" customFormat="false" ht="15" hidden="false" customHeight="false" outlineLevel="0" collapsed="false">
      <c r="AE3652" s="39" t="s">
        <v>7954</v>
      </c>
      <c r="AF3652" s="40" t="n">
        <v>3651</v>
      </c>
      <c r="AK3652" s="39" t="s">
        <v>7955</v>
      </c>
      <c r="AL3652" s="40" t="n">
        <v>4692</v>
      </c>
    </row>
    <row r="3653" customFormat="false" ht="15" hidden="false" customHeight="false" outlineLevel="0" collapsed="false">
      <c r="AE3653" s="39" t="s">
        <v>7956</v>
      </c>
      <c r="AF3653" s="40" t="n">
        <v>3652</v>
      </c>
      <c r="AK3653" s="39" t="s">
        <v>7957</v>
      </c>
      <c r="AL3653" s="40" t="n">
        <v>4693</v>
      </c>
    </row>
    <row r="3654" customFormat="false" ht="15" hidden="false" customHeight="false" outlineLevel="0" collapsed="false">
      <c r="AE3654" s="39" t="s">
        <v>7958</v>
      </c>
      <c r="AF3654" s="40" t="n">
        <v>3653</v>
      </c>
      <c r="AK3654" s="39" t="s">
        <v>7959</v>
      </c>
      <c r="AL3654" s="40" t="n">
        <v>10063</v>
      </c>
    </row>
    <row r="3655" customFormat="false" ht="15" hidden="false" customHeight="false" outlineLevel="0" collapsed="false">
      <c r="AE3655" s="39" t="s">
        <v>7960</v>
      </c>
      <c r="AF3655" s="40" t="n">
        <v>3654</v>
      </c>
      <c r="AK3655" s="39" t="s">
        <v>7961</v>
      </c>
      <c r="AL3655" s="40" t="n">
        <v>1607</v>
      </c>
    </row>
    <row r="3656" customFormat="false" ht="15" hidden="false" customHeight="false" outlineLevel="0" collapsed="false">
      <c r="AE3656" s="39" t="s">
        <v>7962</v>
      </c>
      <c r="AF3656" s="40" t="n">
        <v>3655</v>
      </c>
      <c r="AK3656" s="39" t="s">
        <v>7963</v>
      </c>
      <c r="AL3656" s="40" t="n">
        <v>1608</v>
      </c>
    </row>
    <row r="3657" customFormat="false" ht="15" hidden="false" customHeight="false" outlineLevel="0" collapsed="false">
      <c r="AE3657" s="39" t="s">
        <v>7964</v>
      </c>
      <c r="AF3657" s="40" t="n">
        <v>3656</v>
      </c>
      <c r="AK3657" s="39" t="s">
        <v>7965</v>
      </c>
      <c r="AL3657" s="40" t="n">
        <v>5000</v>
      </c>
    </row>
    <row r="3658" customFormat="false" ht="15" hidden="false" customHeight="false" outlineLevel="0" collapsed="false">
      <c r="AE3658" s="39" t="s">
        <v>7966</v>
      </c>
      <c r="AF3658" s="40" t="n">
        <v>3657</v>
      </c>
      <c r="AK3658" s="39" t="s">
        <v>7967</v>
      </c>
      <c r="AL3658" s="40" t="n">
        <v>5001</v>
      </c>
    </row>
    <row r="3659" customFormat="false" ht="15" hidden="false" customHeight="false" outlineLevel="0" collapsed="false">
      <c r="AE3659" s="39" t="s">
        <v>7968</v>
      </c>
      <c r="AF3659" s="40" t="n">
        <v>3658</v>
      </c>
      <c r="AK3659" s="39" t="s">
        <v>7969</v>
      </c>
      <c r="AL3659" s="40" t="n">
        <v>10064</v>
      </c>
    </row>
    <row r="3660" customFormat="false" ht="15" hidden="false" customHeight="false" outlineLevel="0" collapsed="false">
      <c r="AE3660" s="39" t="s">
        <v>7970</v>
      </c>
      <c r="AF3660" s="40" t="n">
        <v>3659</v>
      </c>
      <c r="AK3660" s="39" t="s">
        <v>7971</v>
      </c>
      <c r="AL3660" s="40" t="n">
        <v>11551</v>
      </c>
    </row>
    <row r="3661" customFormat="false" ht="15" hidden="false" customHeight="false" outlineLevel="0" collapsed="false">
      <c r="AE3661" s="39" t="s">
        <v>7972</v>
      </c>
      <c r="AF3661" s="40" t="n">
        <v>3660</v>
      </c>
      <c r="AK3661" s="39" t="s">
        <v>7973</v>
      </c>
      <c r="AL3661" s="40" t="n">
        <v>4694</v>
      </c>
    </row>
    <row r="3662" customFormat="false" ht="15" hidden="false" customHeight="false" outlineLevel="0" collapsed="false">
      <c r="AE3662" s="39" t="s">
        <v>7974</v>
      </c>
      <c r="AF3662" s="40" t="n">
        <v>3661</v>
      </c>
      <c r="AK3662" s="39" t="s">
        <v>7975</v>
      </c>
      <c r="AL3662" s="40" t="n">
        <v>77</v>
      </c>
    </row>
    <row r="3663" customFormat="false" ht="15" hidden="false" customHeight="false" outlineLevel="0" collapsed="false">
      <c r="AE3663" s="39" t="s">
        <v>7976</v>
      </c>
      <c r="AF3663" s="40" t="n">
        <v>3662</v>
      </c>
      <c r="AK3663" s="39" t="s">
        <v>7977</v>
      </c>
      <c r="AL3663" s="40" t="n">
        <v>1609</v>
      </c>
    </row>
    <row r="3664" customFormat="false" ht="15" hidden="false" customHeight="false" outlineLevel="0" collapsed="false">
      <c r="AE3664" s="39" t="s">
        <v>7978</v>
      </c>
      <c r="AF3664" s="40" t="n">
        <v>3663</v>
      </c>
      <c r="AK3664" s="39" t="s">
        <v>7979</v>
      </c>
      <c r="AL3664" s="40" t="n">
        <v>4695</v>
      </c>
    </row>
    <row r="3665" customFormat="false" ht="15" hidden="false" customHeight="false" outlineLevel="0" collapsed="false">
      <c r="AE3665" s="39" t="s">
        <v>7980</v>
      </c>
      <c r="AF3665" s="40" t="n">
        <v>3664</v>
      </c>
      <c r="AK3665" s="39" t="s">
        <v>7981</v>
      </c>
      <c r="AL3665" s="40" t="n">
        <v>4696</v>
      </c>
    </row>
    <row r="3666" customFormat="false" ht="15" hidden="false" customHeight="false" outlineLevel="0" collapsed="false">
      <c r="AE3666" s="39" t="s">
        <v>7982</v>
      </c>
      <c r="AF3666" s="40" t="n">
        <v>3665</v>
      </c>
      <c r="AK3666" s="39" t="s">
        <v>7983</v>
      </c>
      <c r="AL3666" s="40" t="n">
        <v>4697</v>
      </c>
    </row>
    <row r="3667" customFormat="false" ht="15" hidden="false" customHeight="false" outlineLevel="0" collapsed="false">
      <c r="AE3667" s="39" t="s">
        <v>7984</v>
      </c>
      <c r="AF3667" s="40" t="n">
        <v>3666</v>
      </c>
      <c r="AK3667" s="39" t="s">
        <v>7985</v>
      </c>
      <c r="AL3667" s="40" t="n">
        <v>4698</v>
      </c>
    </row>
    <row r="3668" customFormat="false" ht="15" hidden="false" customHeight="false" outlineLevel="0" collapsed="false">
      <c r="AE3668" s="39" t="s">
        <v>7986</v>
      </c>
      <c r="AF3668" s="40" t="n">
        <v>3667</v>
      </c>
      <c r="AK3668" s="39" t="s">
        <v>7987</v>
      </c>
      <c r="AL3668" s="40" t="n">
        <v>569</v>
      </c>
    </row>
    <row r="3669" customFormat="false" ht="15" hidden="false" customHeight="false" outlineLevel="0" collapsed="false">
      <c r="AE3669" s="39" t="s">
        <v>7988</v>
      </c>
      <c r="AF3669" s="40" t="n">
        <v>3668</v>
      </c>
      <c r="AK3669" s="39" t="s">
        <v>7989</v>
      </c>
      <c r="AL3669" s="40" t="n">
        <v>11173</v>
      </c>
    </row>
    <row r="3670" customFormat="false" ht="15" hidden="false" customHeight="false" outlineLevel="0" collapsed="false">
      <c r="AE3670" s="39" t="s">
        <v>7990</v>
      </c>
      <c r="AF3670" s="40" t="n">
        <v>3669</v>
      </c>
      <c r="AK3670" s="39" t="s">
        <v>7991</v>
      </c>
      <c r="AL3670" s="40" t="n">
        <v>11552</v>
      </c>
    </row>
    <row r="3671" customFormat="false" ht="15" hidden="false" customHeight="false" outlineLevel="0" collapsed="false">
      <c r="AE3671" s="39" t="s">
        <v>7992</v>
      </c>
      <c r="AF3671" s="40" t="n">
        <v>3670</v>
      </c>
      <c r="AK3671" s="39" t="s">
        <v>7993</v>
      </c>
      <c r="AL3671" s="40" t="n">
        <v>11762</v>
      </c>
    </row>
    <row r="3672" customFormat="false" ht="15" hidden="false" customHeight="false" outlineLevel="0" collapsed="false">
      <c r="AE3672" s="39" t="s">
        <v>7994</v>
      </c>
      <c r="AF3672" s="40" t="n">
        <v>3671</v>
      </c>
      <c r="AK3672" s="39" t="s">
        <v>7995</v>
      </c>
      <c r="AL3672" s="40" t="n">
        <v>4699</v>
      </c>
    </row>
    <row r="3673" customFormat="false" ht="15" hidden="false" customHeight="false" outlineLevel="0" collapsed="false">
      <c r="AE3673" s="39" t="s">
        <v>7996</v>
      </c>
      <c r="AF3673" s="40" t="n">
        <v>3672</v>
      </c>
      <c r="AK3673" s="39" t="s">
        <v>7997</v>
      </c>
      <c r="AL3673" s="40" t="n">
        <v>10065</v>
      </c>
    </row>
    <row r="3674" customFormat="false" ht="15" hidden="false" customHeight="false" outlineLevel="0" collapsed="false">
      <c r="AE3674" s="39" t="s">
        <v>7998</v>
      </c>
      <c r="AF3674" s="40" t="n">
        <v>3673</v>
      </c>
      <c r="AK3674" s="39" t="s">
        <v>7999</v>
      </c>
      <c r="AL3674" s="40" t="n">
        <v>10066</v>
      </c>
    </row>
    <row r="3675" customFormat="false" ht="15" hidden="false" customHeight="false" outlineLevel="0" collapsed="false">
      <c r="AE3675" s="39" t="s">
        <v>8000</v>
      </c>
      <c r="AF3675" s="40" t="n">
        <v>3674</v>
      </c>
      <c r="AK3675" s="39" t="s">
        <v>8001</v>
      </c>
      <c r="AL3675" s="40" t="n">
        <v>1610</v>
      </c>
    </row>
    <row r="3676" customFormat="false" ht="15" hidden="false" customHeight="false" outlineLevel="0" collapsed="false">
      <c r="AE3676" s="39" t="s">
        <v>8002</v>
      </c>
      <c r="AF3676" s="40" t="n">
        <v>3675</v>
      </c>
      <c r="AK3676" s="39" t="s">
        <v>8003</v>
      </c>
      <c r="AL3676" s="40" t="n">
        <v>570</v>
      </c>
    </row>
    <row r="3677" customFormat="false" ht="15" hidden="false" customHeight="false" outlineLevel="0" collapsed="false">
      <c r="AE3677" s="39" t="s">
        <v>8004</v>
      </c>
      <c r="AF3677" s="40" t="n">
        <v>3676</v>
      </c>
      <c r="AK3677" s="39" t="s">
        <v>8005</v>
      </c>
      <c r="AL3677" s="40" t="n">
        <v>5002</v>
      </c>
    </row>
    <row r="3678" customFormat="false" ht="15" hidden="false" customHeight="false" outlineLevel="0" collapsed="false">
      <c r="AE3678" s="39" t="s">
        <v>8006</v>
      </c>
      <c r="AF3678" s="40" t="n">
        <v>3677</v>
      </c>
      <c r="AK3678" s="39" t="s">
        <v>8007</v>
      </c>
      <c r="AL3678" s="40" t="n">
        <v>4869</v>
      </c>
    </row>
    <row r="3679" customFormat="false" ht="15" hidden="false" customHeight="false" outlineLevel="0" collapsed="false">
      <c r="AE3679" s="39" t="s">
        <v>8008</v>
      </c>
      <c r="AF3679" s="40" t="n">
        <v>3678</v>
      </c>
      <c r="AK3679" s="39" t="s">
        <v>8009</v>
      </c>
      <c r="AL3679" s="40" t="n">
        <v>5003</v>
      </c>
    </row>
    <row r="3680" customFormat="false" ht="15" hidden="false" customHeight="false" outlineLevel="0" collapsed="false">
      <c r="AE3680" s="39" t="s">
        <v>8010</v>
      </c>
      <c r="AF3680" s="40" t="n">
        <v>3679</v>
      </c>
      <c r="AK3680" s="39" t="s">
        <v>8011</v>
      </c>
      <c r="AL3680" s="40" t="n">
        <v>5004</v>
      </c>
    </row>
    <row r="3681" customFormat="false" ht="15" hidden="false" customHeight="false" outlineLevel="0" collapsed="false">
      <c r="AE3681" s="39" t="s">
        <v>8012</v>
      </c>
      <c r="AF3681" s="40" t="n">
        <v>3680</v>
      </c>
      <c r="AK3681" s="39" t="s">
        <v>8013</v>
      </c>
      <c r="AL3681" s="40" t="n">
        <v>8540</v>
      </c>
    </row>
    <row r="3682" customFormat="false" ht="15" hidden="false" customHeight="false" outlineLevel="0" collapsed="false">
      <c r="AE3682" s="39" t="s">
        <v>8014</v>
      </c>
      <c r="AF3682" s="40" t="n">
        <v>3681</v>
      </c>
      <c r="AK3682" s="39" t="s">
        <v>8015</v>
      </c>
      <c r="AL3682" s="40" t="n">
        <v>4870</v>
      </c>
    </row>
    <row r="3683" customFormat="false" ht="15" hidden="false" customHeight="false" outlineLevel="0" collapsed="false">
      <c r="AE3683" s="39" t="s">
        <v>8016</v>
      </c>
      <c r="AF3683" s="40" t="n">
        <v>3682</v>
      </c>
      <c r="AK3683" s="39" t="s">
        <v>8017</v>
      </c>
      <c r="AL3683" s="40" t="n">
        <v>8028</v>
      </c>
    </row>
    <row r="3684" customFormat="false" ht="15" hidden="false" customHeight="false" outlineLevel="0" collapsed="false">
      <c r="AE3684" s="39" t="s">
        <v>8018</v>
      </c>
      <c r="AF3684" s="40" t="n">
        <v>3683</v>
      </c>
      <c r="AK3684" s="39" t="s">
        <v>8019</v>
      </c>
      <c r="AL3684" s="40" t="n">
        <v>5005</v>
      </c>
    </row>
    <row r="3685" customFormat="false" ht="15" hidden="false" customHeight="false" outlineLevel="0" collapsed="false">
      <c r="AE3685" s="39" t="s">
        <v>362</v>
      </c>
      <c r="AF3685" s="40" t="n">
        <v>3684</v>
      </c>
      <c r="AK3685" s="39" t="s">
        <v>8020</v>
      </c>
      <c r="AL3685" s="40" t="n">
        <v>4871</v>
      </c>
    </row>
    <row r="3686" customFormat="false" ht="15" hidden="false" customHeight="false" outlineLevel="0" collapsed="false">
      <c r="AE3686" s="39" t="s">
        <v>8021</v>
      </c>
      <c r="AF3686" s="40" t="n">
        <v>3685</v>
      </c>
      <c r="AK3686" s="39" t="s">
        <v>8022</v>
      </c>
      <c r="AL3686" s="40" t="n">
        <v>4872</v>
      </c>
    </row>
    <row r="3687" customFormat="false" ht="15" hidden="false" customHeight="false" outlineLevel="0" collapsed="false">
      <c r="AE3687" s="39" t="s">
        <v>8023</v>
      </c>
      <c r="AF3687" s="40" t="n">
        <v>3686</v>
      </c>
      <c r="AK3687" s="39" t="s">
        <v>8024</v>
      </c>
      <c r="AL3687" s="40" t="n">
        <v>5007</v>
      </c>
    </row>
    <row r="3688" customFormat="false" ht="15" hidden="false" customHeight="false" outlineLevel="0" collapsed="false">
      <c r="AE3688" s="39" t="s">
        <v>8025</v>
      </c>
      <c r="AF3688" s="40" t="n">
        <v>3687</v>
      </c>
      <c r="AK3688" s="39" t="s">
        <v>8026</v>
      </c>
      <c r="AL3688" s="40" t="n">
        <v>4873</v>
      </c>
    </row>
    <row r="3689" customFormat="false" ht="15" hidden="false" customHeight="false" outlineLevel="0" collapsed="false">
      <c r="AE3689" s="39" t="s">
        <v>8027</v>
      </c>
      <c r="AF3689" s="40" t="n">
        <v>3688</v>
      </c>
      <c r="AK3689" s="39" t="s">
        <v>8028</v>
      </c>
      <c r="AL3689" s="40" t="n">
        <v>736</v>
      </c>
    </row>
    <row r="3690" customFormat="false" ht="15" hidden="false" customHeight="false" outlineLevel="0" collapsed="false">
      <c r="AE3690" s="39" t="s">
        <v>8029</v>
      </c>
      <c r="AF3690" s="40" t="n">
        <v>3689</v>
      </c>
      <c r="AK3690" s="39" t="s">
        <v>8030</v>
      </c>
      <c r="AL3690" s="40" t="n">
        <v>10067</v>
      </c>
    </row>
    <row r="3691" customFormat="false" ht="15" hidden="false" customHeight="false" outlineLevel="0" collapsed="false">
      <c r="AE3691" s="39" t="s">
        <v>8031</v>
      </c>
      <c r="AF3691" s="40" t="n">
        <v>3690</v>
      </c>
      <c r="AK3691" s="39" t="s">
        <v>8032</v>
      </c>
      <c r="AL3691" s="40" t="n">
        <v>571</v>
      </c>
    </row>
    <row r="3692" customFormat="false" ht="15" hidden="false" customHeight="false" outlineLevel="0" collapsed="false">
      <c r="AE3692" s="39" t="s">
        <v>8033</v>
      </c>
      <c r="AF3692" s="40" t="n">
        <v>3691</v>
      </c>
      <c r="AK3692" s="39" t="s">
        <v>8034</v>
      </c>
      <c r="AL3692" s="40" t="n">
        <v>8541</v>
      </c>
    </row>
    <row r="3693" customFormat="false" ht="15" hidden="false" customHeight="false" outlineLevel="0" collapsed="false">
      <c r="AE3693" s="39" t="s">
        <v>8035</v>
      </c>
      <c r="AF3693" s="40" t="n">
        <v>3692</v>
      </c>
      <c r="AK3693" s="39" t="s">
        <v>8036</v>
      </c>
      <c r="AL3693" s="40" t="n">
        <v>572</v>
      </c>
    </row>
    <row r="3694" customFormat="false" ht="15" hidden="false" customHeight="false" outlineLevel="0" collapsed="false">
      <c r="AE3694" s="39" t="s">
        <v>8037</v>
      </c>
      <c r="AF3694" s="40" t="n">
        <v>3693</v>
      </c>
      <c r="AK3694" s="39" t="s">
        <v>8038</v>
      </c>
      <c r="AL3694" s="40" t="n">
        <v>4700</v>
      </c>
    </row>
    <row r="3695" customFormat="false" ht="15" hidden="false" customHeight="false" outlineLevel="0" collapsed="false">
      <c r="AE3695" s="39" t="s">
        <v>8039</v>
      </c>
      <c r="AF3695" s="40" t="n">
        <v>3694</v>
      </c>
      <c r="AK3695" s="39" t="s">
        <v>8040</v>
      </c>
      <c r="AL3695" s="40" t="n">
        <v>176</v>
      </c>
    </row>
    <row r="3696" customFormat="false" ht="15" hidden="false" customHeight="false" outlineLevel="0" collapsed="false">
      <c r="AE3696" s="39" t="s">
        <v>8041</v>
      </c>
      <c r="AF3696" s="40" t="n">
        <v>3695</v>
      </c>
      <c r="AK3696" s="39" t="s">
        <v>8042</v>
      </c>
      <c r="AL3696" s="40" t="n">
        <v>4701</v>
      </c>
    </row>
    <row r="3697" customFormat="false" ht="15" hidden="false" customHeight="false" outlineLevel="0" collapsed="false">
      <c r="AE3697" s="39" t="s">
        <v>8043</v>
      </c>
      <c r="AF3697" s="40" t="n">
        <v>3696</v>
      </c>
      <c r="AK3697" s="39" t="s">
        <v>8044</v>
      </c>
      <c r="AL3697" s="40" t="n">
        <v>11444</v>
      </c>
    </row>
    <row r="3698" customFormat="false" ht="15" hidden="false" customHeight="false" outlineLevel="0" collapsed="false">
      <c r="AE3698" s="39" t="s">
        <v>8045</v>
      </c>
      <c r="AF3698" s="40" t="n">
        <v>3697</v>
      </c>
      <c r="AK3698" s="39" t="s">
        <v>8046</v>
      </c>
      <c r="AL3698" s="40" t="n">
        <v>1612</v>
      </c>
    </row>
    <row r="3699" customFormat="false" ht="15" hidden="false" customHeight="false" outlineLevel="0" collapsed="false">
      <c r="AE3699" s="39" t="s">
        <v>8047</v>
      </c>
      <c r="AF3699" s="40" t="n">
        <v>3698</v>
      </c>
      <c r="AK3699" s="39" t="s">
        <v>8048</v>
      </c>
      <c r="AL3699" s="40" t="n">
        <v>573</v>
      </c>
    </row>
    <row r="3700" customFormat="false" ht="15" hidden="false" customHeight="false" outlineLevel="0" collapsed="false">
      <c r="AE3700" s="39" t="s">
        <v>8049</v>
      </c>
      <c r="AF3700" s="40" t="n">
        <v>3699</v>
      </c>
      <c r="AK3700" s="39" t="s">
        <v>8050</v>
      </c>
      <c r="AL3700" s="40" t="n">
        <v>8217</v>
      </c>
    </row>
    <row r="3701" customFormat="false" ht="15" hidden="false" customHeight="false" outlineLevel="0" collapsed="false">
      <c r="AE3701" s="39" t="s">
        <v>8051</v>
      </c>
      <c r="AF3701" s="40" t="n">
        <v>3700</v>
      </c>
      <c r="AK3701" s="39" t="s">
        <v>8052</v>
      </c>
      <c r="AL3701" s="40" t="n">
        <v>177</v>
      </c>
    </row>
    <row r="3702" customFormat="false" ht="15" hidden="false" customHeight="false" outlineLevel="0" collapsed="false">
      <c r="AE3702" s="39" t="s">
        <v>8053</v>
      </c>
      <c r="AF3702" s="40" t="n">
        <v>3701</v>
      </c>
      <c r="AK3702" s="39" t="s">
        <v>8054</v>
      </c>
      <c r="AL3702" s="40" t="n">
        <v>574</v>
      </c>
    </row>
    <row r="3703" customFormat="false" ht="15" hidden="false" customHeight="false" outlineLevel="0" collapsed="false">
      <c r="AE3703" s="39" t="s">
        <v>382</v>
      </c>
      <c r="AF3703" s="40" t="n">
        <v>3702</v>
      </c>
      <c r="AK3703" s="39" t="s">
        <v>8055</v>
      </c>
      <c r="AL3703" s="40" t="n">
        <v>619</v>
      </c>
    </row>
    <row r="3704" customFormat="false" ht="15" hidden="false" customHeight="false" outlineLevel="0" collapsed="false">
      <c r="AE3704" s="39" t="s">
        <v>8056</v>
      </c>
      <c r="AF3704" s="40" t="n">
        <v>3703</v>
      </c>
      <c r="AK3704" s="39" t="s">
        <v>8057</v>
      </c>
      <c r="AL3704" s="40" t="n">
        <v>5008</v>
      </c>
    </row>
    <row r="3705" customFormat="false" ht="15" hidden="false" customHeight="false" outlineLevel="0" collapsed="false">
      <c r="AE3705" s="39" t="s">
        <v>8058</v>
      </c>
      <c r="AF3705" s="40" t="n">
        <v>3704</v>
      </c>
      <c r="AK3705" s="39" t="s">
        <v>8059</v>
      </c>
      <c r="AL3705" s="40" t="n">
        <v>8548</v>
      </c>
    </row>
    <row r="3706" customFormat="false" ht="15" hidden="false" customHeight="false" outlineLevel="0" collapsed="false">
      <c r="AE3706" s="39" t="s">
        <v>8060</v>
      </c>
      <c r="AF3706" s="40" t="n">
        <v>3705</v>
      </c>
      <c r="AK3706" s="39" t="s">
        <v>8061</v>
      </c>
      <c r="AL3706" s="40" t="n">
        <v>8550</v>
      </c>
    </row>
    <row r="3707" customFormat="false" ht="15" hidden="false" customHeight="false" outlineLevel="0" collapsed="false">
      <c r="AE3707" s="39" t="s">
        <v>8062</v>
      </c>
      <c r="AF3707" s="40" t="n">
        <v>3706</v>
      </c>
      <c r="AK3707" s="39" t="s">
        <v>8063</v>
      </c>
      <c r="AL3707" s="40" t="n">
        <v>8542</v>
      </c>
    </row>
    <row r="3708" customFormat="false" ht="15" hidden="false" customHeight="false" outlineLevel="0" collapsed="false">
      <c r="AE3708" s="39" t="s">
        <v>8064</v>
      </c>
      <c r="AF3708" s="40" t="n">
        <v>3707</v>
      </c>
      <c r="AK3708" s="39" t="s">
        <v>8065</v>
      </c>
      <c r="AL3708" s="40" t="n">
        <v>622</v>
      </c>
    </row>
    <row r="3709" customFormat="false" ht="15" hidden="false" customHeight="false" outlineLevel="0" collapsed="false">
      <c r="AE3709" s="39" t="s">
        <v>8066</v>
      </c>
      <c r="AF3709" s="40" t="n">
        <v>3708</v>
      </c>
      <c r="AK3709" s="39" t="s">
        <v>8067</v>
      </c>
      <c r="AL3709" s="40" t="n">
        <v>620</v>
      </c>
    </row>
    <row r="3710" customFormat="false" ht="15" hidden="false" customHeight="false" outlineLevel="0" collapsed="false">
      <c r="AE3710" s="39" t="s">
        <v>8068</v>
      </c>
      <c r="AF3710" s="40" t="n">
        <v>3709</v>
      </c>
      <c r="AK3710" s="39" t="s">
        <v>8069</v>
      </c>
      <c r="AL3710" s="40" t="n">
        <v>581</v>
      </c>
    </row>
    <row r="3711" customFormat="false" ht="15" hidden="false" customHeight="false" outlineLevel="0" collapsed="false">
      <c r="AE3711" s="39" t="s">
        <v>8070</v>
      </c>
      <c r="AF3711" s="40" t="n">
        <v>3710</v>
      </c>
      <c r="AK3711" s="39" t="s">
        <v>8071</v>
      </c>
      <c r="AL3711" s="40" t="n">
        <v>5009</v>
      </c>
    </row>
    <row r="3712" customFormat="false" ht="15" hidden="false" customHeight="false" outlineLevel="0" collapsed="false">
      <c r="AE3712" s="39" t="s">
        <v>8072</v>
      </c>
      <c r="AF3712" s="40" t="n">
        <v>3711</v>
      </c>
      <c r="AK3712" s="39" t="s">
        <v>8073</v>
      </c>
      <c r="AL3712" s="40" t="n">
        <v>582</v>
      </c>
    </row>
    <row r="3713" customFormat="false" ht="15" hidden="false" customHeight="false" outlineLevel="0" collapsed="false">
      <c r="AE3713" s="39" t="s">
        <v>8074</v>
      </c>
      <c r="AF3713" s="40" t="n">
        <v>3712</v>
      </c>
      <c r="AK3713" s="39" t="s">
        <v>8075</v>
      </c>
      <c r="AL3713" s="40" t="n">
        <v>578</v>
      </c>
    </row>
    <row r="3714" customFormat="false" ht="15" hidden="false" customHeight="false" outlineLevel="0" collapsed="false">
      <c r="AE3714" s="39" t="s">
        <v>8076</v>
      </c>
      <c r="AF3714" s="40" t="n">
        <v>3713</v>
      </c>
      <c r="AK3714" s="39" t="s">
        <v>8077</v>
      </c>
      <c r="AL3714" s="40" t="n">
        <v>611</v>
      </c>
    </row>
    <row r="3715" customFormat="false" ht="15" hidden="false" customHeight="false" outlineLevel="0" collapsed="false">
      <c r="AE3715" s="39" t="s">
        <v>8078</v>
      </c>
      <c r="AF3715" s="40" t="n">
        <v>3714</v>
      </c>
      <c r="AK3715" s="39" t="s">
        <v>8079</v>
      </c>
      <c r="AL3715" s="40" t="n">
        <v>5010</v>
      </c>
    </row>
    <row r="3716" customFormat="false" ht="15" hidden="false" customHeight="false" outlineLevel="0" collapsed="false">
      <c r="AE3716" s="39" t="s">
        <v>8080</v>
      </c>
      <c r="AF3716" s="40" t="n">
        <v>3715</v>
      </c>
      <c r="AK3716" s="39" t="s">
        <v>8081</v>
      </c>
      <c r="AL3716" s="40" t="n">
        <v>583</v>
      </c>
    </row>
    <row r="3717" customFormat="false" ht="15" hidden="false" customHeight="false" outlineLevel="0" collapsed="false">
      <c r="AE3717" s="39" t="s">
        <v>8082</v>
      </c>
      <c r="AF3717" s="40" t="n">
        <v>3716</v>
      </c>
      <c r="AK3717" s="39" t="s">
        <v>8083</v>
      </c>
      <c r="AL3717" s="40" t="n">
        <v>739</v>
      </c>
    </row>
    <row r="3718" customFormat="false" ht="15" hidden="false" customHeight="false" outlineLevel="0" collapsed="false">
      <c r="AE3718" s="39" t="s">
        <v>8084</v>
      </c>
      <c r="AF3718" s="40" t="n">
        <v>3717</v>
      </c>
      <c r="AK3718" s="39" t="s">
        <v>8085</v>
      </c>
      <c r="AL3718" s="40" t="n">
        <v>737</v>
      </c>
    </row>
    <row r="3719" customFormat="false" ht="15" hidden="false" customHeight="false" outlineLevel="0" collapsed="false">
      <c r="AE3719" s="39" t="s">
        <v>8086</v>
      </c>
      <c r="AF3719" s="40" t="n">
        <v>3718</v>
      </c>
      <c r="AK3719" s="39" t="s">
        <v>8087</v>
      </c>
      <c r="AL3719" s="40" t="n">
        <v>585</v>
      </c>
    </row>
    <row r="3720" customFormat="false" ht="15" hidden="false" customHeight="false" outlineLevel="0" collapsed="false">
      <c r="AE3720" s="39" t="s">
        <v>8088</v>
      </c>
      <c r="AF3720" s="40" t="n">
        <v>3719</v>
      </c>
      <c r="AK3720" s="39" t="s">
        <v>8089</v>
      </c>
      <c r="AL3720" s="40" t="n">
        <v>586</v>
      </c>
    </row>
    <row r="3721" customFormat="false" ht="15" hidden="false" customHeight="false" outlineLevel="0" collapsed="false">
      <c r="AE3721" s="39" t="s">
        <v>8090</v>
      </c>
      <c r="AF3721" s="40" t="n">
        <v>3720</v>
      </c>
      <c r="AK3721" s="39" t="s">
        <v>8091</v>
      </c>
      <c r="AL3721" s="40" t="n">
        <v>8543</v>
      </c>
    </row>
    <row r="3722" customFormat="false" ht="15" hidden="false" customHeight="false" outlineLevel="0" collapsed="false">
      <c r="AE3722" s="39" t="s">
        <v>8092</v>
      </c>
      <c r="AF3722" s="40" t="n">
        <v>3721</v>
      </c>
      <c r="AK3722" s="39" t="s">
        <v>8093</v>
      </c>
      <c r="AL3722" s="40" t="n">
        <v>587</v>
      </c>
    </row>
    <row r="3723" customFormat="false" ht="15" hidden="false" customHeight="false" outlineLevel="0" collapsed="false">
      <c r="AE3723" s="39" t="s">
        <v>8094</v>
      </c>
      <c r="AF3723" s="40" t="n">
        <v>3722</v>
      </c>
      <c r="AK3723" s="39" t="s">
        <v>8095</v>
      </c>
      <c r="AL3723" s="40" t="n">
        <v>612</v>
      </c>
    </row>
    <row r="3724" customFormat="false" ht="15" hidden="false" customHeight="false" outlineLevel="0" collapsed="false">
      <c r="AE3724" s="39" t="s">
        <v>8096</v>
      </c>
      <c r="AF3724" s="40" t="n">
        <v>3723</v>
      </c>
      <c r="AK3724" s="39" t="s">
        <v>8097</v>
      </c>
      <c r="AL3724" s="40" t="n">
        <v>579</v>
      </c>
    </row>
    <row r="3725" customFormat="false" ht="15" hidden="false" customHeight="false" outlineLevel="0" collapsed="false">
      <c r="AE3725" s="39" t="s">
        <v>8098</v>
      </c>
      <c r="AF3725" s="40" t="n">
        <v>3724</v>
      </c>
      <c r="AK3725" s="39" t="s">
        <v>8099</v>
      </c>
      <c r="AL3725" s="40" t="n">
        <v>584</v>
      </c>
    </row>
    <row r="3726" customFormat="false" ht="15" hidden="false" customHeight="false" outlineLevel="0" collapsed="false">
      <c r="AE3726" s="39" t="s">
        <v>8100</v>
      </c>
      <c r="AF3726" s="40" t="n">
        <v>3725</v>
      </c>
      <c r="AK3726" s="39" t="s">
        <v>8101</v>
      </c>
      <c r="AL3726" s="40" t="n">
        <v>8544</v>
      </c>
    </row>
    <row r="3727" customFormat="false" ht="15" hidden="false" customHeight="false" outlineLevel="0" collapsed="false">
      <c r="AE3727" s="39" t="s">
        <v>8102</v>
      </c>
      <c r="AF3727" s="40" t="n">
        <v>3726</v>
      </c>
      <c r="AK3727" s="39" t="s">
        <v>8103</v>
      </c>
      <c r="AL3727" s="40" t="n">
        <v>8545</v>
      </c>
    </row>
    <row r="3728" customFormat="false" ht="15" hidden="false" customHeight="false" outlineLevel="0" collapsed="false">
      <c r="AE3728" s="39" t="s">
        <v>8104</v>
      </c>
      <c r="AF3728" s="40" t="n">
        <v>3727</v>
      </c>
      <c r="AK3728" s="39" t="s">
        <v>8105</v>
      </c>
      <c r="AL3728" s="40" t="n">
        <v>4874</v>
      </c>
    </row>
    <row r="3729" customFormat="false" ht="15" hidden="false" customHeight="false" outlineLevel="0" collapsed="false">
      <c r="AE3729" s="39" t="s">
        <v>8106</v>
      </c>
      <c r="AF3729" s="40" t="n">
        <v>3728</v>
      </c>
      <c r="AK3729" s="39" t="s">
        <v>8107</v>
      </c>
      <c r="AL3729" s="40" t="n">
        <v>588</v>
      </c>
    </row>
    <row r="3730" customFormat="false" ht="15" hidden="false" customHeight="false" outlineLevel="0" collapsed="false">
      <c r="AE3730" s="39" t="s">
        <v>8108</v>
      </c>
      <c r="AF3730" s="40" t="n">
        <v>3729</v>
      </c>
      <c r="AK3730" s="39" t="s">
        <v>8109</v>
      </c>
      <c r="AL3730" s="40" t="n">
        <v>575</v>
      </c>
    </row>
    <row r="3731" customFormat="false" ht="15" hidden="false" customHeight="false" outlineLevel="0" collapsed="false">
      <c r="AE3731" s="39" t="s">
        <v>8110</v>
      </c>
      <c r="AF3731" s="40" t="n">
        <v>3730</v>
      </c>
      <c r="AK3731" s="39" t="s">
        <v>8111</v>
      </c>
      <c r="AL3731" s="40" t="n">
        <v>590</v>
      </c>
    </row>
    <row r="3732" customFormat="false" ht="15" hidden="false" customHeight="false" outlineLevel="0" collapsed="false">
      <c r="AE3732" s="39" t="s">
        <v>8112</v>
      </c>
      <c r="AF3732" s="40" t="n">
        <v>3731</v>
      </c>
      <c r="AK3732" s="39" t="s">
        <v>8113</v>
      </c>
      <c r="AL3732" s="40" t="n">
        <v>589</v>
      </c>
    </row>
    <row r="3733" customFormat="false" ht="15" hidden="false" customHeight="false" outlineLevel="0" collapsed="false">
      <c r="AE3733" s="39" t="s">
        <v>8114</v>
      </c>
      <c r="AF3733" s="40" t="n">
        <v>3732</v>
      </c>
      <c r="AK3733" s="39" t="s">
        <v>8115</v>
      </c>
      <c r="AL3733" s="40" t="n">
        <v>591</v>
      </c>
    </row>
    <row r="3734" customFormat="false" ht="15" hidden="false" customHeight="false" outlineLevel="0" collapsed="false">
      <c r="AE3734" s="39" t="s">
        <v>8116</v>
      </c>
      <c r="AF3734" s="40" t="n">
        <v>3733</v>
      </c>
      <c r="AK3734" s="39" t="s">
        <v>8117</v>
      </c>
      <c r="AL3734" s="40" t="n">
        <v>592</v>
      </c>
    </row>
    <row r="3735" customFormat="false" ht="15" hidden="false" customHeight="false" outlineLevel="0" collapsed="false">
      <c r="AE3735" s="39" t="s">
        <v>8118</v>
      </c>
      <c r="AF3735" s="40" t="n">
        <v>3734</v>
      </c>
      <c r="AK3735" s="39" t="s">
        <v>8119</v>
      </c>
      <c r="AL3735" s="40" t="n">
        <v>738</v>
      </c>
    </row>
    <row r="3736" customFormat="false" ht="15" hidden="false" customHeight="false" outlineLevel="0" collapsed="false">
      <c r="AE3736" s="39" t="s">
        <v>8120</v>
      </c>
      <c r="AF3736" s="40" t="n">
        <v>3735</v>
      </c>
      <c r="AK3736" s="39" t="s">
        <v>8121</v>
      </c>
      <c r="AL3736" s="40" t="n">
        <v>593</v>
      </c>
    </row>
    <row r="3737" customFormat="false" ht="15" hidden="false" customHeight="false" outlineLevel="0" collapsed="false">
      <c r="AE3737" s="39" t="s">
        <v>8122</v>
      </c>
      <c r="AF3737" s="40" t="n">
        <v>3736</v>
      </c>
      <c r="AK3737" s="39" t="s">
        <v>8123</v>
      </c>
      <c r="AL3737" s="40" t="n">
        <v>8546</v>
      </c>
    </row>
    <row r="3738" customFormat="false" ht="15" hidden="false" customHeight="false" outlineLevel="0" collapsed="false">
      <c r="AE3738" s="39" t="s">
        <v>8124</v>
      </c>
      <c r="AF3738" s="40" t="n">
        <v>3737</v>
      </c>
      <c r="AK3738" s="39" t="s">
        <v>8125</v>
      </c>
      <c r="AL3738" s="40" t="n">
        <v>594</v>
      </c>
    </row>
    <row r="3739" customFormat="false" ht="15" hidden="false" customHeight="false" outlineLevel="0" collapsed="false">
      <c r="AE3739" s="39" t="s">
        <v>8126</v>
      </c>
      <c r="AF3739" s="40" t="n">
        <v>3738</v>
      </c>
      <c r="AK3739" s="39" t="s">
        <v>8127</v>
      </c>
      <c r="AL3739" s="40" t="n">
        <v>576</v>
      </c>
    </row>
    <row r="3740" customFormat="false" ht="15" hidden="false" customHeight="false" outlineLevel="0" collapsed="false">
      <c r="AE3740" s="39" t="s">
        <v>8128</v>
      </c>
      <c r="AF3740" s="40" t="n">
        <v>3739</v>
      </c>
      <c r="AK3740" s="39" t="s">
        <v>8129</v>
      </c>
      <c r="AL3740" s="40" t="n">
        <v>595</v>
      </c>
    </row>
    <row r="3741" customFormat="false" ht="15" hidden="false" customHeight="false" outlineLevel="0" collapsed="false">
      <c r="AE3741" s="39" t="s">
        <v>8130</v>
      </c>
      <c r="AF3741" s="40" t="n">
        <v>3740</v>
      </c>
      <c r="AK3741" s="39" t="s">
        <v>8131</v>
      </c>
      <c r="AL3741" s="40" t="n">
        <v>596</v>
      </c>
    </row>
    <row r="3742" customFormat="false" ht="15" hidden="false" customHeight="false" outlineLevel="0" collapsed="false">
      <c r="AE3742" s="39" t="s">
        <v>8132</v>
      </c>
      <c r="AF3742" s="40" t="n">
        <v>3741</v>
      </c>
      <c r="AK3742" s="39" t="s">
        <v>8133</v>
      </c>
      <c r="AL3742" s="40" t="n">
        <v>613</v>
      </c>
    </row>
    <row r="3743" customFormat="false" ht="15" hidden="false" customHeight="false" outlineLevel="0" collapsed="false">
      <c r="AE3743" s="39" t="s">
        <v>8134</v>
      </c>
      <c r="AF3743" s="40" t="n">
        <v>3742</v>
      </c>
      <c r="AK3743" s="39" t="s">
        <v>8135</v>
      </c>
      <c r="AL3743" s="40" t="n">
        <v>597</v>
      </c>
    </row>
    <row r="3744" customFormat="false" ht="15" hidden="false" customHeight="false" outlineLevel="0" collapsed="false">
      <c r="AE3744" s="39" t="s">
        <v>384</v>
      </c>
      <c r="AF3744" s="40" t="n">
        <v>3743</v>
      </c>
      <c r="AK3744" s="39" t="s">
        <v>8136</v>
      </c>
      <c r="AL3744" s="40" t="n">
        <v>598</v>
      </c>
    </row>
    <row r="3745" customFormat="false" ht="15" hidden="false" customHeight="false" outlineLevel="0" collapsed="false">
      <c r="AE3745" s="39" t="s">
        <v>8137</v>
      </c>
      <c r="AF3745" s="40" t="n">
        <v>3744</v>
      </c>
      <c r="AK3745" s="39" t="s">
        <v>8138</v>
      </c>
      <c r="AL3745" s="40" t="n">
        <v>614</v>
      </c>
    </row>
    <row r="3746" customFormat="false" ht="15" hidden="false" customHeight="false" outlineLevel="0" collapsed="false">
      <c r="AE3746" s="39" t="s">
        <v>8139</v>
      </c>
      <c r="AF3746" s="40" t="n">
        <v>3745</v>
      </c>
      <c r="AK3746" s="39" t="s">
        <v>8140</v>
      </c>
      <c r="AL3746" s="40" t="n">
        <v>599</v>
      </c>
    </row>
    <row r="3747" customFormat="false" ht="15" hidden="false" customHeight="false" outlineLevel="0" collapsed="false">
      <c r="AE3747" s="39" t="s">
        <v>8141</v>
      </c>
      <c r="AF3747" s="40" t="n">
        <v>3746</v>
      </c>
      <c r="AK3747" s="39" t="s">
        <v>8142</v>
      </c>
      <c r="AL3747" s="40" t="n">
        <v>600</v>
      </c>
    </row>
    <row r="3748" customFormat="false" ht="15" hidden="false" customHeight="false" outlineLevel="0" collapsed="false">
      <c r="AE3748" s="39" t="s">
        <v>8143</v>
      </c>
      <c r="AF3748" s="40" t="n">
        <v>3747</v>
      </c>
      <c r="AK3748" s="39" t="s">
        <v>8144</v>
      </c>
      <c r="AL3748" s="40" t="n">
        <v>605</v>
      </c>
    </row>
    <row r="3749" customFormat="false" ht="15" hidden="false" customHeight="false" outlineLevel="0" collapsed="false">
      <c r="AE3749" s="39" t="s">
        <v>8145</v>
      </c>
      <c r="AF3749" s="40" t="n">
        <v>3748</v>
      </c>
      <c r="AK3749" s="39" t="s">
        <v>8146</v>
      </c>
      <c r="AL3749" s="40" t="n">
        <v>601</v>
      </c>
    </row>
    <row r="3750" customFormat="false" ht="15" hidden="false" customHeight="false" outlineLevel="0" collapsed="false">
      <c r="AE3750" s="39" t="s">
        <v>8147</v>
      </c>
      <c r="AF3750" s="40" t="n">
        <v>3749</v>
      </c>
      <c r="AK3750" s="39" t="s">
        <v>8148</v>
      </c>
      <c r="AL3750" s="40" t="n">
        <v>615</v>
      </c>
    </row>
    <row r="3751" customFormat="false" ht="15" hidden="false" customHeight="false" outlineLevel="0" collapsed="false">
      <c r="AE3751" s="39" t="s">
        <v>8149</v>
      </c>
      <c r="AF3751" s="40" t="n">
        <v>3750</v>
      </c>
      <c r="AK3751" s="39" t="s">
        <v>8150</v>
      </c>
      <c r="AL3751" s="40" t="n">
        <v>616</v>
      </c>
    </row>
    <row r="3752" customFormat="false" ht="15" hidden="false" customHeight="false" outlineLevel="0" collapsed="false">
      <c r="AE3752" s="39" t="s">
        <v>8151</v>
      </c>
      <c r="AF3752" s="40" t="n">
        <v>3751</v>
      </c>
      <c r="AK3752" s="39" t="s">
        <v>8152</v>
      </c>
      <c r="AL3752" s="40" t="n">
        <v>495</v>
      </c>
    </row>
    <row r="3753" customFormat="false" ht="15" hidden="false" customHeight="false" outlineLevel="0" collapsed="false">
      <c r="AE3753" s="39" t="s">
        <v>8153</v>
      </c>
      <c r="AF3753" s="40" t="n">
        <v>3752</v>
      </c>
      <c r="AK3753" s="39" t="s">
        <v>8154</v>
      </c>
      <c r="AL3753" s="40" t="n">
        <v>4636</v>
      </c>
    </row>
    <row r="3754" customFormat="false" ht="15" hidden="false" customHeight="false" outlineLevel="0" collapsed="false">
      <c r="AE3754" s="39" t="s">
        <v>8155</v>
      </c>
      <c r="AF3754" s="40" t="n">
        <v>3753</v>
      </c>
      <c r="AK3754" s="39" t="s">
        <v>8156</v>
      </c>
      <c r="AL3754" s="40" t="n">
        <v>4635</v>
      </c>
    </row>
    <row r="3755" customFormat="false" ht="15" hidden="false" customHeight="false" outlineLevel="0" collapsed="false">
      <c r="AE3755" s="39" t="s">
        <v>8157</v>
      </c>
      <c r="AF3755" s="40" t="n">
        <v>3754</v>
      </c>
      <c r="AK3755" s="39" t="s">
        <v>8158</v>
      </c>
      <c r="AL3755" s="40" t="n">
        <v>606</v>
      </c>
    </row>
    <row r="3756" customFormat="false" ht="15" hidden="false" customHeight="false" outlineLevel="0" collapsed="false">
      <c r="AE3756" s="39" t="s">
        <v>8159</v>
      </c>
      <c r="AF3756" s="40" t="n">
        <v>3755</v>
      </c>
      <c r="AK3756" s="39" t="s">
        <v>8160</v>
      </c>
      <c r="AL3756" s="40" t="n">
        <v>617</v>
      </c>
    </row>
    <row r="3757" customFormat="false" ht="15" hidden="false" customHeight="false" outlineLevel="0" collapsed="false">
      <c r="AE3757" s="39" t="s">
        <v>8161</v>
      </c>
      <c r="AF3757" s="40" t="n">
        <v>3756</v>
      </c>
      <c r="AK3757" s="39" t="s">
        <v>8162</v>
      </c>
      <c r="AL3757" s="40" t="n">
        <v>8547</v>
      </c>
    </row>
    <row r="3758" customFormat="false" ht="15" hidden="false" customHeight="false" outlineLevel="0" collapsed="false">
      <c r="AE3758" s="39" t="s">
        <v>8163</v>
      </c>
      <c r="AF3758" s="40" t="n">
        <v>3757</v>
      </c>
      <c r="AK3758" s="39" t="s">
        <v>8164</v>
      </c>
      <c r="AL3758" s="40" t="n">
        <v>602</v>
      </c>
    </row>
    <row r="3759" customFormat="false" ht="15" hidden="false" customHeight="false" outlineLevel="0" collapsed="false">
      <c r="AE3759" s="39" t="s">
        <v>8165</v>
      </c>
      <c r="AF3759" s="40" t="n">
        <v>3758</v>
      </c>
      <c r="AK3759" s="39" t="s">
        <v>8166</v>
      </c>
      <c r="AL3759" s="40" t="n">
        <v>607</v>
      </c>
    </row>
    <row r="3760" customFormat="false" ht="15" hidden="false" customHeight="false" outlineLevel="0" collapsed="false">
      <c r="AE3760" s="39" t="s">
        <v>8167</v>
      </c>
      <c r="AF3760" s="40" t="n">
        <v>3759</v>
      </c>
      <c r="AK3760" s="39" t="s">
        <v>8168</v>
      </c>
      <c r="AL3760" s="40" t="n">
        <v>603</v>
      </c>
    </row>
    <row r="3761" customFormat="false" ht="15" hidden="false" customHeight="false" outlineLevel="0" collapsed="false">
      <c r="AE3761" s="39" t="s">
        <v>8169</v>
      </c>
      <c r="AF3761" s="40" t="n">
        <v>3760</v>
      </c>
      <c r="AK3761" s="39" t="s">
        <v>8170</v>
      </c>
      <c r="AL3761" s="40" t="n">
        <v>4702</v>
      </c>
    </row>
    <row r="3762" customFormat="false" ht="15" hidden="false" customHeight="false" outlineLevel="0" collapsed="false">
      <c r="AE3762" s="39" t="s">
        <v>8171</v>
      </c>
      <c r="AF3762" s="40" t="n">
        <v>3761</v>
      </c>
      <c r="AK3762" s="39" t="s">
        <v>8172</v>
      </c>
      <c r="AL3762" s="40" t="n">
        <v>621</v>
      </c>
    </row>
    <row r="3763" customFormat="false" ht="15" hidden="false" customHeight="false" outlineLevel="0" collapsed="false">
      <c r="AE3763" s="39" t="s">
        <v>8173</v>
      </c>
      <c r="AF3763" s="40" t="n">
        <v>3762</v>
      </c>
      <c r="AK3763" s="39" t="s">
        <v>8174</v>
      </c>
      <c r="AL3763" s="40" t="n">
        <v>604</v>
      </c>
    </row>
    <row r="3764" customFormat="false" ht="15" hidden="false" customHeight="false" outlineLevel="0" collapsed="false">
      <c r="AE3764" s="39" t="s">
        <v>8175</v>
      </c>
      <c r="AF3764" s="40" t="n">
        <v>3763</v>
      </c>
      <c r="AK3764" s="39" t="s">
        <v>8176</v>
      </c>
      <c r="AL3764" s="40" t="n">
        <v>610</v>
      </c>
    </row>
    <row r="3765" customFormat="false" ht="15" hidden="false" customHeight="false" outlineLevel="0" collapsed="false">
      <c r="AE3765" s="39" t="s">
        <v>8177</v>
      </c>
      <c r="AF3765" s="40" t="n">
        <v>3764</v>
      </c>
      <c r="AK3765" s="39" t="s">
        <v>8178</v>
      </c>
      <c r="AL3765" s="40" t="n">
        <v>577</v>
      </c>
    </row>
    <row r="3766" customFormat="false" ht="15" hidden="false" customHeight="false" outlineLevel="0" collapsed="false">
      <c r="AE3766" s="39" t="s">
        <v>8179</v>
      </c>
      <c r="AF3766" s="40" t="n">
        <v>3765</v>
      </c>
      <c r="AK3766" s="39" t="s">
        <v>8180</v>
      </c>
      <c r="AL3766" s="40" t="n">
        <v>618</v>
      </c>
    </row>
    <row r="3767" customFormat="false" ht="15" hidden="false" customHeight="false" outlineLevel="0" collapsed="false">
      <c r="AE3767" s="39" t="s">
        <v>8181</v>
      </c>
      <c r="AF3767" s="40" t="n">
        <v>3766</v>
      </c>
      <c r="AK3767" s="39" t="s">
        <v>8182</v>
      </c>
      <c r="AL3767" s="40" t="n">
        <v>608</v>
      </c>
    </row>
    <row r="3768" customFormat="false" ht="15" hidden="false" customHeight="false" outlineLevel="0" collapsed="false">
      <c r="AE3768" s="39" t="s">
        <v>8183</v>
      </c>
      <c r="AF3768" s="40" t="n">
        <v>3767</v>
      </c>
      <c r="AK3768" s="39" t="s">
        <v>8184</v>
      </c>
      <c r="AL3768" s="40" t="n">
        <v>609</v>
      </c>
    </row>
    <row r="3769" customFormat="false" ht="15" hidden="false" customHeight="false" outlineLevel="0" collapsed="false">
      <c r="AE3769" s="39" t="s">
        <v>8185</v>
      </c>
      <c r="AF3769" s="40" t="n">
        <v>3768</v>
      </c>
      <c r="AK3769" s="39" t="s">
        <v>8186</v>
      </c>
      <c r="AL3769" s="40" t="n">
        <v>8549</v>
      </c>
    </row>
    <row r="3770" customFormat="false" ht="15" hidden="false" customHeight="false" outlineLevel="0" collapsed="false">
      <c r="AE3770" s="39" t="s">
        <v>8187</v>
      </c>
      <c r="AF3770" s="40" t="n">
        <v>3769</v>
      </c>
      <c r="AK3770" s="39" t="s">
        <v>8188</v>
      </c>
      <c r="AL3770" s="40" t="n">
        <v>8551</v>
      </c>
    </row>
    <row r="3771" customFormat="false" ht="15" hidden="false" customHeight="false" outlineLevel="0" collapsed="false">
      <c r="AE3771" s="39" t="s">
        <v>8189</v>
      </c>
      <c r="AF3771" s="40" t="n">
        <v>3770</v>
      </c>
      <c r="AK3771" s="39" t="s">
        <v>8190</v>
      </c>
      <c r="AL3771" s="40" t="n">
        <v>8552</v>
      </c>
    </row>
    <row r="3772" customFormat="false" ht="15" hidden="false" customHeight="false" outlineLevel="0" collapsed="false">
      <c r="AE3772" s="39" t="s">
        <v>8191</v>
      </c>
      <c r="AF3772" s="40" t="n">
        <v>3771</v>
      </c>
      <c r="AK3772" s="39" t="s">
        <v>8192</v>
      </c>
      <c r="AL3772" s="40" t="n">
        <v>8553</v>
      </c>
    </row>
    <row r="3773" customFormat="false" ht="15" hidden="false" customHeight="false" outlineLevel="0" collapsed="false">
      <c r="AE3773" s="39" t="s">
        <v>8193</v>
      </c>
      <c r="AF3773" s="40" t="n">
        <v>3772</v>
      </c>
      <c r="AK3773" s="39" t="s">
        <v>8194</v>
      </c>
      <c r="AL3773" s="40" t="n">
        <v>8554</v>
      </c>
    </row>
    <row r="3774" customFormat="false" ht="15" hidden="false" customHeight="false" outlineLevel="0" collapsed="false">
      <c r="AE3774" s="39" t="s">
        <v>8195</v>
      </c>
      <c r="AF3774" s="40" t="n">
        <v>3773</v>
      </c>
      <c r="AK3774" s="39" t="s">
        <v>8196</v>
      </c>
      <c r="AL3774" s="40" t="n">
        <v>5011</v>
      </c>
    </row>
    <row r="3775" customFormat="false" ht="15" hidden="false" customHeight="false" outlineLevel="0" collapsed="false">
      <c r="AE3775" s="39" t="s">
        <v>8197</v>
      </c>
      <c r="AF3775" s="40" t="n">
        <v>3774</v>
      </c>
      <c r="AK3775" s="39" t="s">
        <v>8198</v>
      </c>
      <c r="AL3775" s="40" t="n">
        <v>8555</v>
      </c>
    </row>
    <row r="3776" customFormat="false" ht="15" hidden="false" customHeight="false" outlineLevel="0" collapsed="false">
      <c r="AE3776" s="39" t="s">
        <v>8199</v>
      </c>
      <c r="AF3776" s="40" t="n">
        <v>3775</v>
      </c>
      <c r="AK3776" s="39" t="s">
        <v>8200</v>
      </c>
      <c r="AL3776" s="40" t="n">
        <v>8556</v>
      </c>
    </row>
    <row r="3777" customFormat="false" ht="15" hidden="false" customHeight="false" outlineLevel="0" collapsed="false">
      <c r="AE3777" s="39" t="s">
        <v>8201</v>
      </c>
      <c r="AF3777" s="40" t="n">
        <v>3776</v>
      </c>
      <c r="AK3777" s="39" t="s">
        <v>8202</v>
      </c>
      <c r="AL3777" s="40" t="n">
        <v>8557</v>
      </c>
    </row>
    <row r="3778" customFormat="false" ht="15" hidden="false" customHeight="false" outlineLevel="0" collapsed="false">
      <c r="AE3778" s="39" t="s">
        <v>8203</v>
      </c>
      <c r="AF3778" s="40" t="n">
        <v>3777</v>
      </c>
      <c r="AK3778" s="39" t="s">
        <v>8204</v>
      </c>
      <c r="AL3778" s="40" t="n">
        <v>4875</v>
      </c>
    </row>
    <row r="3779" customFormat="false" ht="15" hidden="false" customHeight="false" outlineLevel="0" collapsed="false">
      <c r="AE3779" s="39" t="s">
        <v>8205</v>
      </c>
      <c r="AF3779" s="40" t="n">
        <v>3778</v>
      </c>
      <c r="AK3779" s="39" t="s">
        <v>8206</v>
      </c>
      <c r="AL3779" s="40" t="n">
        <v>5012</v>
      </c>
    </row>
    <row r="3780" customFormat="false" ht="15" hidden="false" customHeight="false" outlineLevel="0" collapsed="false">
      <c r="AE3780" s="39" t="s">
        <v>8207</v>
      </c>
      <c r="AF3780" s="40" t="n">
        <v>3779</v>
      </c>
      <c r="AK3780" s="39" t="s">
        <v>8208</v>
      </c>
      <c r="AL3780" s="40" t="n">
        <v>8558</v>
      </c>
    </row>
    <row r="3781" customFormat="false" ht="15" hidden="false" customHeight="false" outlineLevel="0" collapsed="false">
      <c r="AE3781" s="39" t="s">
        <v>8209</v>
      </c>
      <c r="AF3781" s="40" t="n">
        <v>3780</v>
      </c>
      <c r="AK3781" s="39" t="s">
        <v>8210</v>
      </c>
      <c r="AL3781" s="40" t="n">
        <v>8559</v>
      </c>
    </row>
    <row r="3782" customFormat="false" ht="15" hidden="false" customHeight="false" outlineLevel="0" collapsed="false">
      <c r="AE3782" s="39" t="s">
        <v>8211</v>
      </c>
      <c r="AF3782" s="40" t="n">
        <v>3781</v>
      </c>
      <c r="AK3782" s="39" t="s">
        <v>8212</v>
      </c>
      <c r="AL3782" s="40" t="n">
        <v>8560</v>
      </c>
    </row>
    <row r="3783" customFormat="false" ht="15" hidden="false" customHeight="false" outlineLevel="0" collapsed="false">
      <c r="AE3783" s="39" t="s">
        <v>8213</v>
      </c>
      <c r="AF3783" s="40" t="n">
        <v>3782</v>
      </c>
      <c r="AK3783" s="39" t="s">
        <v>8214</v>
      </c>
      <c r="AL3783" s="40" t="n">
        <v>8561</v>
      </c>
    </row>
    <row r="3784" customFormat="false" ht="15" hidden="false" customHeight="false" outlineLevel="0" collapsed="false">
      <c r="AE3784" s="39" t="s">
        <v>8215</v>
      </c>
      <c r="AF3784" s="40" t="n">
        <v>3783</v>
      </c>
      <c r="AK3784" s="39" t="s">
        <v>8216</v>
      </c>
      <c r="AL3784" s="40" t="n">
        <v>8562</v>
      </c>
    </row>
    <row r="3785" customFormat="false" ht="15" hidden="false" customHeight="false" outlineLevel="0" collapsed="false">
      <c r="AE3785" s="39" t="s">
        <v>8217</v>
      </c>
      <c r="AF3785" s="40" t="n">
        <v>3784</v>
      </c>
      <c r="AK3785" s="39" t="s">
        <v>8218</v>
      </c>
      <c r="AL3785" s="40" t="n">
        <v>5013</v>
      </c>
    </row>
    <row r="3786" customFormat="false" ht="15" hidden="false" customHeight="false" outlineLevel="0" collapsed="false">
      <c r="AE3786" s="39" t="s">
        <v>8219</v>
      </c>
      <c r="AF3786" s="40" t="n">
        <v>3785</v>
      </c>
      <c r="AK3786" s="39" t="s">
        <v>8220</v>
      </c>
      <c r="AL3786" s="40" t="n">
        <v>8563</v>
      </c>
    </row>
    <row r="3787" customFormat="false" ht="15" hidden="false" customHeight="false" outlineLevel="0" collapsed="false">
      <c r="AE3787" s="39" t="s">
        <v>8221</v>
      </c>
      <c r="AF3787" s="40" t="n">
        <v>3786</v>
      </c>
      <c r="AK3787" s="39" t="s">
        <v>8222</v>
      </c>
      <c r="AL3787" s="40" t="n">
        <v>740</v>
      </c>
    </row>
    <row r="3788" customFormat="false" ht="15" hidden="false" customHeight="false" outlineLevel="0" collapsed="false">
      <c r="AE3788" s="39" t="s">
        <v>8223</v>
      </c>
      <c r="AF3788" s="40" t="n">
        <v>3787</v>
      </c>
      <c r="AK3788" s="39" t="s">
        <v>8224</v>
      </c>
      <c r="AL3788" s="40" t="n">
        <v>4876</v>
      </c>
    </row>
    <row r="3789" customFormat="false" ht="15" hidden="false" customHeight="false" outlineLevel="0" collapsed="false">
      <c r="AE3789" s="39" t="s">
        <v>8225</v>
      </c>
      <c r="AF3789" s="40" t="n">
        <v>3788</v>
      </c>
      <c r="AK3789" s="39" t="s">
        <v>8226</v>
      </c>
      <c r="AL3789" s="40" t="n">
        <v>10068</v>
      </c>
    </row>
    <row r="3790" customFormat="false" ht="15" hidden="false" customHeight="false" outlineLevel="0" collapsed="false">
      <c r="AE3790" s="39" t="s">
        <v>8227</v>
      </c>
      <c r="AF3790" s="40" t="n">
        <v>3789</v>
      </c>
      <c r="AK3790" s="39" t="s">
        <v>8228</v>
      </c>
      <c r="AL3790" s="40" t="n">
        <v>10069</v>
      </c>
    </row>
    <row r="3791" customFormat="false" ht="15" hidden="false" customHeight="false" outlineLevel="0" collapsed="false">
      <c r="AE3791" s="39" t="s">
        <v>8229</v>
      </c>
      <c r="AF3791" s="40" t="n">
        <v>3790</v>
      </c>
      <c r="AK3791" s="39" t="s">
        <v>8230</v>
      </c>
      <c r="AL3791" s="40" t="n">
        <v>11214</v>
      </c>
    </row>
    <row r="3792" customFormat="false" ht="15" hidden="false" customHeight="false" outlineLevel="0" collapsed="false">
      <c r="AE3792" s="39" t="s">
        <v>8231</v>
      </c>
      <c r="AF3792" s="40" t="n">
        <v>3791</v>
      </c>
      <c r="AK3792" s="39" t="s">
        <v>8232</v>
      </c>
      <c r="AL3792" s="40" t="n">
        <v>178</v>
      </c>
    </row>
    <row r="3793" customFormat="false" ht="15" hidden="false" customHeight="false" outlineLevel="0" collapsed="false">
      <c r="AE3793" s="39" t="s">
        <v>8233</v>
      </c>
      <c r="AF3793" s="40" t="n">
        <v>3792</v>
      </c>
      <c r="AK3793" s="39" t="s">
        <v>8234</v>
      </c>
      <c r="AL3793" s="40" t="n">
        <v>4703</v>
      </c>
    </row>
    <row r="3794" customFormat="false" ht="15" hidden="false" customHeight="false" outlineLevel="0" collapsed="false">
      <c r="AE3794" s="39" t="s">
        <v>8235</v>
      </c>
      <c r="AF3794" s="40" t="n">
        <v>3793</v>
      </c>
      <c r="AK3794" s="39" t="s">
        <v>8236</v>
      </c>
      <c r="AL3794" s="40" t="n">
        <v>4704</v>
      </c>
    </row>
    <row r="3795" customFormat="false" ht="15" hidden="false" customHeight="false" outlineLevel="0" collapsed="false">
      <c r="AE3795" s="39" t="s">
        <v>8237</v>
      </c>
      <c r="AF3795" s="40" t="n">
        <v>3794</v>
      </c>
      <c r="AK3795" s="39" t="s">
        <v>8238</v>
      </c>
      <c r="AL3795" s="40" t="n">
        <v>623</v>
      </c>
    </row>
    <row r="3796" customFormat="false" ht="15" hidden="false" customHeight="false" outlineLevel="0" collapsed="false">
      <c r="AE3796" s="39" t="s">
        <v>8239</v>
      </c>
      <c r="AF3796" s="40" t="n">
        <v>3795</v>
      </c>
      <c r="AK3796" s="39" t="s">
        <v>8240</v>
      </c>
      <c r="AL3796" s="40" t="n">
        <v>624</v>
      </c>
    </row>
    <row r="3797" customFormat="false" ht="15" hidden="false" customHeight="false" outlineLevel="0" collapsed="false">
      <c r="AE3797" s="39" t="s">
        <v>8241</v>
      </c>
      <c r="AF3797" s="40" t="n">
        <v>3796</v>
      </c>
      <c r="AK3797" s="39" t="s">
        <v>8242</v>
      </c>
      <c r="AL3797" s="40" t="n">
        <v>4705</v>
      </c>
    </row>
    <row r="3798" customFormat="false" ht="15" hidden="false" customHeight="false" outlineLevel="0" collapsed="false">
      <c r="AE3798" s="39" t="s">
        <v>8243</v>
      </c>
      <c r="AF3798" s="40" t="n">
        <v>3797</v>
      </c>
      <c r="AK3798" s="39" t="s">
        <v>8244</v>
      </c>
      <c r="AL3798" s="40" t="n">
        <v>11065</v>
      </c>
    </row>
    <row r="3799" customFormat="false" ht="15" hidden="false" customHeight="false" outlineLevel="0" collapsed="false">
      <c r="AE3799" s="39" t="s">
        <v>8245</v>
      </c>
      <c r="AF3799" s="40" t="n">
        <v>3798</v>
      </c>
      <c r="AK3799" s="39" t="s">
        <v>8246</v>
      </c>
      <c r="AL3799" s="40" t="n">
        <v>4706</v>
      </c>
    </row>
    <row r="3800" customFormat="false" ht="15" hidden="false" customHeight="false" outlineLevel="0" collapsed="false">
      <c r="AE3800" s="39" t="s">
        <v>8247</v>
      </c>
      <c r="AF3800" s="40" t="n">
        <v>3799</v>
      </c>
      <c r="AK3800" s="39" t="s">
        <v>8248</v>
      </c>
      <c r="AL3800" s="40" t="n">
        <v>625</v>
      </c>
    </row>
    <row r="3801" customFormat="false" ht="15" hidden="false" customHeight="false" outlineLevel="0" collapsed="false">
      <c r="AE3801" s="39" t="s">
        <v>8249</v>
      </c>
      <c r="AF3801" s="40" t="n">
        <v>3800</v>
      </c>
      <c r="AK3801" s="39" t="s">
        <v>8250</v>
      </c>
      <c r="AL3801" s="40" t="n">
        <v>9167</v>
      </c>
    </row>
    <row r="3802" customFormat="false" ht="15" hidden="false" customHeight="false" outlineLevel="0" collapsed="false">
      <c r="AE3802" s="39" t="s">
        <v>8251</v>
      </c>
      <c r="AF3802" s="40" t="n">
        <v>3801</v>
      </c>
      <c r="AK3802" s="39" t="s">
        <v>8252</v>
      </c>
      <c r="AL3802" s="40" t="n">
        <v>11796</v>
      </c>
    </row>
    <row r="3803" customFormat="false" ht="15" hidden="false" customHeight="false" outlineLevel="0" collapsed="false">
      <c r="AE3803" s="39" t="s">
        <v>8253</v>
      </c>
      <c r="AF3803" s="40" t="n">
        <v>3802</v>
      </c>
      <c r="AK3803" s="39" t="s">
        <v>8254</v>
      </c>
      <c r="AL3803" s="40" t="n">
        <v>11324</v>
      </c>
    </row>
    <row r="3804" customFormat="false" ht="15" hidden="false" customHeight="false" outlineLevel="0" collapsed="false">
      <c r="AE3804" s="39" t="s">
        <v>8255</v>
      </c>
      <c r="AF3804" s="40" t="n">
        <v>3803</v>
      </c>
      <c r="AK3804" s="39" t="s">
        <v>8256</v>
      </c>
      <c r="AL3804" s="40" t="n">
        <v>8564</v>
      </c>
    </row>
    <row r="3805" customFormat="false" ht="15" hidden="false" customHeight="false" outlineLevel="0" collapsed="false">
      <c r="AE3805" s="39" t="s">
        <v>8257</v>
      </c>
      <c r="AF3805" s="40" t="n">
        <v>3804</v>
      </c>
      <c r="AK3805" s="39" t="s">
        <v>8258</v>
      </c>
      <c r="AL3805" s="40" t="n">
        <v>626</v>
      </c>
    </row>
    <row r="3806" customFormat="false" ht="15" hidden="false" customHeight="false" outlineLevel="0" collapsed="false">
      <c r="AE3806" s="39" t="s">
        <v>8259</v>
      </c>
      <c r="AF3806" s="40" t="n">
        <v>3805</v>
      </c>
      <c r="AK3806" s="39" t="s">
        <v>8260</v>
      </c>
      <c r="AL3806" s="40" t="n">
        <v>8565</v>
      </c>
    </row>
    <row r="3807" customFormat="false" ht="15" hidden="false" customHeight="false" outlineLevel="0" collapsed="false">
      <c r="AE3807" s="39" t="s">
        <v>8261</v>
      </c>
      <c r="AF3807" s="40" t="n">
        <v>3806</v>
      </c>
      <c r="AK3807" s="39" t="s">
        <v>8262</v>
      </c>
      <c r="AL3807" s="40" t="n">
        <v>11800</v>
      </c>
    </row>
    <row r="3808" customFormat="false" ht="15" hidden="false" customHeight="false" outlineLevel="0" collapsed="false">
      <c r="AE3808" s="39" t="s">
        <v>8263</v>
      </c>
      <c r="AF3808" s="40" t="n">
        <v>3807</v>
      </c>
      <c r="AK3808" s="39" t="s">
        <v>8264</v>
      </c>
      <c r="AL3808" s="40" t="n">
        <v>11709</v>
      </c>
    </row>
    <row r="3809" customFormat="false" ht="15" hidden="false" customHeight="false" outlineLevel="0" collapsed="false">
      <c r="AE3809" s="39" t="s">
        <v>8265</v>
      </c>
      <c r="AF3809" s="40" t="n">
        <v>3808</v>
      </c>
      <c r="AK3809" s="39" t="s">
        <v>8266</v>
      </c>
      <c r="AL3809" s="40" t="n">
        <v>11700</v>
      </c>
    </row>
    <row r="3810" customFormat="false" ht="15" hidden="false" customHeight="false" outlineLevel="0" collapsed="false">
      <c r="AE3810" s="39" t="s">
        <v>8267</v>
      </c>
      <c r="AF3810" s="40" t="n">
        <v>3809</v>
      </c>
      <c r="AK3810" s="39" t="s">
        <v>8268</v>
      </c>
      <c r="AL3810" s="40" t="n">
        <v>11718</v>
      </c>
    </row>
    <row r="3811" customFormat="false" ht="15" hidden="false" customHeight="false" outlineLevel="0" collapsed="false">
      <c r="AE3811" s="39" t="s">
        <v>8269</v>
      </c>
      <c r="AF3811" s="40" t="n">
        <v>3810</v>
      </c>
      <c r="AK3811" s="39" t="s">
        <v>8270</v>
      </c>
      <c r="AL3811" s="40" t="n">
        <v>11724</v>
      </c>
    </row>
    <row r="3812" customFormat="false" ht="15" hidden="false" customHeight="false" outlineLevel="0" collapsed="false">
      <c r="AE3812" s="39" t="s">
        <v>8271</v>
      </c>
      <c r="AF3812" s="40" t="n">
        <v>3811</v>
      </c>
      <c r="AK3812" s="39" t="s">
        <v>8272</v>
      </c>
      <c r="AL3812" s="40" t="n">
        <v>11799</v>
      </c>
    </row>
    <row r="3813" customFormat="false" ht="15" hidden="false" customHeight="false" outlineLevel="0" collapsed="false">
      <c r="AE3813" s="39" t="s">
        <v>8273</v>
      </c>
      <c r="AF3813" s="40" t="n">
        <v>3812</v>
      </c>
      <c r="AK3813" s="39" t="s">
        <v>8274</v>
      </c>
      <c r="AL3813" s="40" t="n">
        <v>9184</v>
      </c>
    </row>
    <row r="3814" customFormat="false" ht="15" hidden="false" customHeight="false" outlineLevel="0" collapsed="false">
      <c r="AE3814" s="39" t="s">
        <v>8275</v>
      </c>
      <c r="AF3814" s="40" t="n">
        <v>3813</v>
      </c>
      <c r="AK3814" s="39" t="s">
        <v>8276</v>
      </c>
      <c r="AL3814" s="40" t="n">
        <v>10070</v>
      </c>
    </row>
    <row r="3815" customFormat="false" ht="15" hidden="false" customHeight="false" outlineLevel="0" collapsed="false">
      <c r="AE3815" s="39" t="s">
        <v>8277</v>
      </c>
      <c r="AF3815" s="40" t="n">
        <v>3814</v>
      </c>
      <c r="AK3815" s="39" t="s">
        <v>8278</v>
      </c>
      <c r="AL3815" s="40" t="n">
        <v>10071</v>
      </c>
    </row>
    <row r="3816" customFormat="false" ht="15" hidden="false" customHeight="false" outlineLevel="0" collapsed="false">
      <c r="AE3816" s="39" t="s">
        <v>8279</v>
      </c>
      <c r="AF3816" s="40" t="n">
        <v>3815</v>
      </c>
      <c r="AK3816" s="39" t="s">
        <v>8280</v>
      </c>
      <c r="AL3816" s="40" t="n">
        <v>4822</v>
      </c>
    </row>
    <row r="3817" customFormat="false" ht="15" hidden="false" customHeight="false" outlineLevel="0" collapsed="false">
      <c r="AE3817" s="39" t="s">
        <v>8281</v>
      </c>
      <c r="AF3817" s="40" t="n">
        <v>3816</v>
      </c>
      <c r="AK3817" s="39" t="s">
        <v>8282</v>
      </c>
      <c r="AL3817" s="40" t="n">
        <v>10072</v>
      </c>
    </row>
    <row r="3818" customFormat="false" ht="15" hidden="false" customHeight="false" outlineLevel="0" collapsed="false">
      <c r="AE3818" s="39" t="s">
        <v>8283</v>
      </c>
      <c r="AF3818" s="40" t="n">
        <v>3817</v>
      </c>
      <c r="AK3818" s="39" t="s">
        <v>8284</v>
      </c>
      <c r="AL3818" s="40" t="n">
        <v>627</v>
      </c>
    </row>
    <row r="3819" customFormat="false" ht="15" hidden="false" customHeight="false" outlineLevel="0" collapsed="false">
      <c r="AE3819" s="39" t="s">
        <v>8285</v>
      </c>
      <c r="AF3819" s="40" t="n">
        <v>3818</v>
      </c>
      <c r="AK3819" s="39" t="s">
        <v>8286</v>
      </c>
      <c r="AL3819" s="40" t="n">
        <v>628</v>
      </c>
    </row>
    <row r="3820" customFormat="false" ht="15" hidden="false" customHeight="false" outlineLevel="0" collapsed="false">
      <c r="AE3820" s="39" t="s">
        <v>8287</v>
      </c>
      <c r="AF3820" s="40" t="n">
        <v>3819</v>
      </c>
      <c r="AK3820" s="39" t="s">
        <v>8288</v>
      </c>
      <c r="AL3820" s="40" t="n">
        <v>5014</v>
      </c>
    </row>
    <row r="3821" customFormat="false" ht="15" hidden="false" customHeight="false" outlineLevel="0" collapsed="false">
      <c r="AE3821" s="39" t="s">
        <v>8289</v>
      </c>
      <c r="AF3821" s="40" t="n">
        <v>3820</v>
      </c>
      <c r="AK3821" s="39" t="s">
        <v>8290</v>
      </c>
      <c r="AL3821" s="40" t="n">
        <v>5015</v>
      </c>
    </row>
    <row r="3822" customFormat="false" ht="15" hidden="false" customHeight="false" outlineLevel="0" collapsed="false">
      <c r="AE3822" s="39" t="s">
        <v>8291</v>
      </c>
      <c r="AF3822" s="40" t="n">
        <v>3821</v>
      </c>
      <c r="AK3822" s="39" t="s">
        <v>8292</v>
      </c>
      <c r="AL3822" s="40" t="n">
        <v>5016</v>
      </c>
    </row>
    <row r="3823" customFormat="false" ht="15" hidden="false" customHeight="false" outlineLevel="0" collapsed="false">
      <c r="AE3823" s="39" t="s">
        <v>8293</v>
      </c>
      <c r="AF3823" s="40" t="n">
        <v>3822</v>
      </c>
      <c r="AK3823" s="39" t="s">
        <v>8294</v>
      </c>
      <c r="AL3823" s="40" t="n">
        <v>1613</v>
      </c>
    </row>
    <row r="3824" customFormat="false" ht="15" hidden="false" customHeight="false" outlineLevel="0" collapsed="false">
      <c r="AE3824" s="39" t="s">
        <v>8295</v>
      </c>
      <c r="AF3824" s="40" t="n">
        <v>3823</v>
      </c>
      <c r="AK3824" s="39" t="s">
        <v>8296</v>
      </c>
      <c r="AL3824" s="40" t="n">
        <v>9424</v>
      </c>
    </row>
    <row r="3825" customFormat="false" ht="15" hidden="false" customHeight="false" outlineLevel="0" collapsed="false">
      <c r="AE3825" s="39" t="s">
        <v>8297</v>
      </c>
      <c r="AF3825" s="40" t="n">
        <v>3824</v>
      </c>
      <c r="AK3825" s="39" t="s">
        <v>8298</v>
      </c>
      <c r="AL3825" s="40" t="n">
        <v>629</v>
      </c>
    </row>
    <row r="3826" customFormat="false" ht="15" hidden="false" customHeight="false" outlineLevel="0" collapsed="false">
      <c r="AE3826" s="39" t="s">
        <v>8299</v>
      </c>
      <c r="AF3826" s="40" t="n">
        <v>3825</v>
      </c>
      <c r="AK3826" s="39" t="s">
        <v>8300</v>
      </c>
      <c r="AL3826" s="40" t="n">
        <v>4707</v>
      </c>
    </row>
    <row r="3827" customFormat="false" ht="15" hidden="false" customHeight="false" outlineLevel="0" collapsed="false">
      <c r="AE3827" s="39" t="s">
        <v>8301</v>
      </c>
      <c r="AF3827" s="40" t="n">
        <v>3826</v>
      </c>
      <c r="AK3827" s="39" t="s">
        <v>8302</v>
      </c>
      <c r="AL3827" s="40" t="n">
        <v>8029</v>
      </c>
    </row>
    <row r="3828" customFormat="false" ht="15" hidden="false" customHeight="false" outlineLevel="0" collapsed="false">
      <c r="AE3828" s="39" t="s">
        <v>8303</v>
      </c>
      <c r="AF3828" s="40" t="n">
        <v>3827</v>
      </c>
      <c r="AK3828" s="39" t="s">
        <v>8304</v>
      </c>
      <c r="AL3828" s="40" t="n">
        <v>5017</v>
      </c>
    </row>
    <row r="3829" customFormat="false" ht="15" hidden="false" customHeight="false" outlineLevel="0" collapsed="false">
      <c r="AE3829" s="39" t="s">
        <v>8305</v>
      </c>
      <c r="AF3829" s="40" t="n">
        <v>3828</v>
      </c>
      <c r="AK3829" s="39" t="s">
        <v>8306</v>
      </c>
      <c r="AL3829" s="40" t="n">
        <v>5018</v>
      </c>
    </row>
    <row r="3830" customFormat="false" ht="15" hidden="false" customHeight="false" outlineLevel="0" collapsed="false">
      <c r="AE3830" s="39" t="s">
        <v>8307</v>
      </c>
      <c r="AF3830" s="40" t="n">
        <v>3829</v>
      </c>
      <c r="AK3830" s="39" t="s">
        <v>8308</v>
      </c>
      <c r="AL3830" s="40" t="n">
        <v>5028</v>
      </c>
    </row>
    <row r="3831" customFormat="false" ht="15" hidden="false" customHeight="false" outlineLevel="0" collapsed="false">
      <c r="AE3831" s="39" t="s">
        <v>8309</v>
      </c>
      <c r="AF3831" s="40" t="n">
        <v>3830</v>
      </c>
      <c r="AK3831" s="39" t="s">
        <v>8310</v>
      </c>
      <c r="AL3831" s="40" t="n">
        <v>5029</v>
      </c>
    </row>
    <row r="3832" customFormat="false" ht="15" hidden="false" customHeight="false" outlineLevel="0" collapsed="false">
      <c r="AE3832" s="39" t="s">
        <v>8311</v>
      </c>
      <c r="AF3832" s="40" t="n">
        <v>3831</v>
      </c>
      <c r="AK3832" s="39" t="s">
        <v>8312</v>
      </c>
      <c r="AL3832" s="40" t="n">
        <v>8566</v>
      </c>
    </row>
    <row r="3833" customFormat="false" ht="15" hidden="false" customHeight="false" outlineLevel="0" collapsed="false">
      <c r="AE3833" s="39" t="s">
        <v>8313</v>
      </c>
      <c r="AF3833" s="40" t="n">
        <v>3832</v>
      </c>
      <c r="AK3833" s="39" t="s">
        <v>8314</v>
      </c>
      <c r="AL3833" s="40" t="n">
        <v>741</v>
      </c>
    </row>
    <row r="3834" customFormat="false" ht="15" hidden="false" customHeight="false" outlineLevel="0" collapsed="false">
      <c r="AE3834" s="39" t="s">
        <v>8315</v>
      </c>
      <c r="AF3834" s="40" t="n">
        <v>3833</v>
      </c>
      <c r="AK3834" s="39" t="s">
        <v>8316</v>
      </c>
      <c r="AL3834" s="40" t="n">
        <v>742</v>
      </c>
    </row>
    <row r="3835" customFormat="false" ht="15" hidden="false" customHeight="false" outlineLevel="0" collapsed="false">
      <c r="AE3835" s="39" t="s">
        <v>8317</v>
      </c>
      <c r="AF3835" s="40" t="n">
        <v>3834</v>
      </c>
      <c r="AK3835" s="39" t="s">
        <v>8318</v>
      </c>
      <c r="AL3835" s="40" t="n">
        <v>5030</v>
      </c>
    </row>
    <row r="3836" customFormat="false" ht="15" hidden="false" customHeight="false" outlineLevel="0" collapsed="false">
      <c r="AE3836" s="39" t="s">
        <v>8319</v>
      </c>
      <c r="AF3836" s="40" t="n">
        <v>3835</v>
      </c>
      <c r="AK3836" s="39" t="s">
        <v>8320</v>
      </c>
      <c r="AL3836" s="40" t="n">
        <v>5031</v>
      </c>
    </row>
    <row r="3837" customFormat="false" ht="15" hidden="false" customHeight="false" outlineLevel="0" collapsed="false">
      <c r="AE3837" s="39" t="s">
        <v>8321</v>
      </c>
      <c r="AF3837" s="40" t="n">
        <v>3836</v>
      </c>
      <c r="AK3837" s="39" t="s">
        <v>8322</v>
      </c>
      <c r="AL3837" s="40" t="n">
        <v>4878</v>
      </c>
    </row>
    <row r="3838" customFormat="false" ht="15" hidden="false" customHeight="false" outlineLevel="0" collapsed="false">
      <c r="AE3838" s="39" t="s">
        <v>8323</v>
      </c>
      <c r="AF3838" s="40" t="n">
        <v>3837</v>
      </c>
      <c r="AK3838" s="39" t="s">
        <v>8324</v>
      </c>
      <c r="AL3838" s="40" t="n">
        <v>4708</v>
      </c>
    </row>
    <row r="3839" customFormat="false" ht="15" hidden="false" customHeight="false" outlineLevel="0" collapsed="false">
      <c r="AE3839" s="39" t="s">
        <v>8325</v>
      </c>
      <c r="AF3839" s="40" t="n">
        <v>3838</v>
      </c>
      <c r="AK3839" s="39" t="s">
        <v>8326</v>
      </c>
      <c r="AL3839" s="40" t="n">
        <v>4879</v>
      </c>
    </row>
    <row r="3840" customFormat="false" ht="15" hidden="false" customHeight="false" outlineLevel="0" collapsed="false">
      <c r="AE3840" s="39" t="s">
        <v>8327</v>
      </c>
      <c r="AF3840" s="40" t="n">
        <v>3839</v>
      </c>
      <c r="AK3840" s="39" t="s">
        <v>8328</v>
      </c>
      <c r="AL3840" s="40" t="n">
        <v>4880</v>
      </c>
    </row>
    <row r="3841" customFormat="false" ht="15" hidden="false" customHeight="false" outlineLevel="0" collapsed="false">
      <c r="AE3841" s="39" t="s">
        <v>8329</v>
      </c>
      <c r="AF3841" s="40" t="n">
        <v>3840</v>
      </c>
      <c r="AK3841" s="39" t="s">
        <v>8330</v>
      </c>
      <c r="AL3841" s="40" t="n">
        <v>5032</v>
      </c>
    </row>
    <row r="3842" customFormat="false" ht="15" hidden="false" customHeight="false" outlineLevel="0" collapsed="false">
      <c r="AE3842" s="39" t="s">
        <v>8331</v>
      </c>
      <c r="AF3842" s="40" t="n">
        <v>3841</v>
      </c>
      <c r="AK3842" s="39" t="s">
        <v>8332</v>
      </c>
      <c r="AL3842" s="40" t="n">
        <v>1614</v>
      </c>
    </row>
    <row r="3843" customFormat="false" ht="15" hidden="false" customHeight="false" outlineLevel="0" collapsed="false">
      <c r="AE3843" s="39" t="s">
        <v>8333</v>
      </c>
      <c r="AF3843" s="40" t="n">
        <v>3842</v>
      </c>
      <c r="AK3843" s="39" t="s">
        <v>8334</v>
      </c>
      <c r="AL3843" s="40" t="n">
        <v>8567</v>
      </c>
    </row>
    <row r="3844" customFormat="false" ht="15" hidden="false" customHeight="false" outlineLevel="0" collapsed="false">
      <c r="AE3844" s="39" t="s">
        <v>8335</v>
      </c>
      <c r="AF3844" s="40" t="n">
        <v>3843</v>
      </c>
      <c r="AK3844" s="39" t="s">
        <v>8336</v>
      </c>
      <c r="AL3844" s="40" t="n">
        <v>8617</v>
      </c>
    </row>
    <row r="3845" customFormat="false" ht="15" hidden="false" customHeight="false" outlineLevel="0" collapsed="false">
      <c r="AE3845" s="39" t="s">
        <v>8337</v>
      </c>
      <c r="AF3845" s="40" t="n">
        <v>3844</v>
      </c>
      <c r="AK3845" s="39" t="s">
        <v>8338</v>
      </c>
      <c r="AL3845" s="40" t="n">
        <v>5019</v>
      </c>
    </row>
    <row r="3846" customFormat="false" ht="15" hidden="false" customHeight="false" outlineLevel="0" collapsed="false">
      <c r="AE3846" s="39" t="s">
        <v>8339</v>
      </c>
      <c r="AF3846" s="40" t="n">
        <v>3845</v>
      </c>
      <c r="AK3846" s="39" t="s">
        <v>8340</v>
      </c>
      <c r="AL3846" s="40" t="n">
        <v>5020</v>
      </c>
    </row>
    <row r="3847" customFormat="false" ht="15" hidden="false" customHeight="false" outlineLevel="0" collapsed="false">
      <c r="AE3847" s="39" t="s">
        <v>8341</v>
      </c>
      <c r="AF3847" s="40" t="n">
        <v>3846</v>
      </c>
      <c r="AK3847" s="39" t="s">
        <v>8342</v>
      </c>
      <c r="AL3847" s="40" t="n">
        <v>5021</v>
      </c>
    </row>
    <row r="3848" customFormat="false" ht="15" hidden="false" customHeight="false" outlineLevel="0" collapsed="false">
      <c r="AE3848" s="39" t="s">
        <v>8343</v>
      </c>
      <c r="AF3848" s="40" t="n">
        <v>3847</v>
      </c>
      <c r="AK3848" s="39" t="s">
        <v>8344</v>
      </c>
      <c r="AL3848" s="40" t="n">
        <v>5022</v>
      </c>
    </row>
    <row r="3849" customFormat="false" ht="15" hidden="false" customHeight="false" outlineLevel="0" collapsed="false">
      <c r="AE3849" s="39" t="s">
        <v>8345</v>
      </c>
      <c r="AF3849" s="40" t="n">
        <v>3848</v>
      </c>
      <c r="AK3849" s="39" t="s">
        <v>8346</v>
      </c>
      <c r="AL3849" s="40" t="n">
        <v>5023</v>
      </c>
    </row>
    <row r="3850" customFormat="false" ht="15" hidden="false" customHeight="false" outlineLevel="0" collapsed="false">
      <c r="AE3850" s="39" t="s">
        <v>8347</v>
      </c>
      <c r="AF3850" s="40" t="n">
        <v>3849</v>
      </c>
      <c r="AK3850" s="39" t="s">
        <v>8348</v>
      </c>
      <c r="AL3850" s="40" t="n">
        <v>8030</v>
      </c>
    </row>
    <row r="3851" customFormat="false" ht="15" hidden="false" customHeight="false" outlineLevel="0" collapsed="false">
      <c r="AE3851" s="39" t="s">
        <v>8349</v>
      </c>
      <c r="AF3851" s="40" t="n">
        <v>3850</v>
      </c>
      <c r="AK3851" s="39" t="s">
        <v>8350</v>
      </c>
      <c r="AL3851" s="40" t="n">
        <v>5024</v>
      </c>
    </row>
    <row r="3852" customFormat="false" ht="15" hidden="false" customHeight="false" outlineLevel="0" collapsed="false">
      <c r="AE3852" s="39" t="s">
        <v>8351</v>
      </c>
      <c r="AF3852" s="40" t="n">
        <v>3851</v>
      </c>
      <c r="AK3852" s="39" t="s">
        <v>8352</v>
      </c>
      <c r="AL3852" s="40" t="n">
        <v>743</v>
      </c>
    </row>
    <row r="3853" customFormat="false" ht="15" hidden="false" customHeight="false" outlineLevel="0" collapsed="false">
      <c r="AE3853" s="39" t="s">
        <v>8353</v>
      </c>
      <c r="AF3853" s="40" t="n">
        <v>3852</v>
      </c>
      <c r="AK3853" s="39" t="s">
        <v>8354</v>
      </c>
      <c r="AL3853" s="40" t="n">
        <v>1615</v>
      </c>
    </row>
    <row r="3854" customFormat="false" ht="15" hidden="false" customHeight="false" outlineLevel="0" collapsed="false">
      <c r="AE3854" s="39" t="s">
        <v>8355</v>
      </c>
      <c r="AF3854" s="40" t="n">
        <v>3853</v>
      </c>
      <c r="AK3854" s="39" t="s">
        <v>8356</v>
      </c>
      <c r="AL3854" s="40" t="n">
        <v>10073</v>
      </c>
    </row>
    <row r="3855" customFormat="false" ht="15" hidden="false" customHeight="false" outlineLevel="0" collapsed="false">
      <c r="AE3855" s="39" t="s">
        <v>8357</v>
      </c>
      <c r="AF3855" s="40" t="n">
        <v>3854</v>
      </c>
      <c r="AK3855" s="39" t="s">
        <v>8358</v>
      </c>
      <c r="AL3855" s="40" t="n">
        <v>5025</v>
      </c>
    </row>
    <row r="3856" customFormat="false" ht="15" hidden="false" customHeight="false" outlineLevel="0" collapsed="false">
      <c r="AE3856" s="39" t="s">
        <v>8359</v>
      </c>
      <c r="AF3856" s="40" t="n">
        <v>3855</v>
      </c>
      <c r="AK3856" s="39" t="s">
        <v>8360</v>
      </c>
      <c r="AL3856" s="40" t="n">
        <v>1616</v>
      </c>
    </row>
    <row r="3857" customFormat="false" ht="15" hidden="false" customHeight="false" outlineLevel="0" collapsed="false">
      <c r="AE3857" s="39" t="s">
        <v>8361</v>
      </c>
      <c r="AF3857" s="40" t="n">
        <v>3856</v>
      </c>
      <c r="AK3857" s="39" t="s">
        <v>8362</v>
      </c>
      <c r="AL3857" s="40" t="n">
        <v>5034</v>
      </c>
    </row>
    <row r="3858" customFormat="false" ht="15" hidden="false" customHeight="false" outlineLevel="0" collapsed="false">
      <c r="AE3858" s="39" t="s">
        <v>8363</v>
      </c>
      <c r="AF3858" s="40" t="n">
        <v>3857</v>
      </c>
      <c r="AK3858" s="39" t="s">
        <v>8364</v>
      </c>
      <c r="AL3858" s="40" t="n">
        <v>4881</v>
      </c>
    </row>
    <row r="3859" customFormat="false" ht="15" hidden="false" customHeight="false" outlineLevel="0" collapsed="false">
      <c r="AE3859" s="39" t="s">
        <v>8365</v>
      </c>
      <c r="AF3859" s="40" t="n">
        <v>3858</v>
      </c>
      <c r="AK3859" s="39" t="s">
        <v>8366</v>
      </c>
      <c r="AL3859" s="40" t="n">
        <v>4882</v>
      </c>
    </row>
    <row r="3860" customFormat="false" ht="15" hidden="false" customHeight="false" outlineLevel="0" collapsed="false">
      <c r="AE3860" s="39" t="s">
        <v>8367</v>
      </c>
      <c r="AF3860" s="40" t="n">
        <v>3859</v>
      </c>
      <c r="AK3860" s="39" t="s">
        <v>8368</v>
      </c>
      <c r="AL3860" s="40" t="n">
        <v>4884</v>
      </c>
    </row>
    <row r="3861" customFormat="false" ht="15" hidden="false" customHeight="false" outlineLevel="0" collapsed="false">
      <c r="AE3861" s="39" t="s">
        <v>8369</v>
      </c>
      <c r="AF3861" s="40" t="n">
        <v>3860</v>
      </c>
      <c r="AK3861" s="39" t="s">
        <v>8370</v>
      </c>
      <c r="AL3861" s="40" t="n">
        <v>4883</v>
      </c>
    </row>
    <row r="3862" customFormat="false" ht="15" hidden="false" customHeight="false" outlineLevel="0" collapsed="false">
      <c r="AE3862" s="39" t="s">
        <v>8371</v>
      </c>
      <c r="AF3862" s="40" t="n">
        <v>3861</v>
      </c>
      <c r="AK3862" s="39" t="s">
        <v>8372</v>
      </c>
      <c r="AL3862" s="40" t="n">
        <v>5035</v>
      </c>
    </row>
    <row r="3863" customFormat="false" ht="15" hidden="false" customHeight="false" outlineLevel="0" collapsed="false">
      <c r="AE3863" s="39" t="s">
        <v>8373</v>
      </c>
      <c r="AF3863" s="40" t="n">
        <v>3862</v>
      </c>
      <c r="AK3863" s="39" t="s">
        <v>8374</v>
      </c>
      <c r="AL3863" s="40" t="n">
        <v>4885</v>
      </c>
    </row>
    <row r="3864" customFormat="false" ht="15" hidden="false" customHeight="false" outlineLevel="0" collapsed="false">
      <c r="AE3864" s="39" t="s">
        <v>8375</v>
      </c>
      <c r="AF3864" s="40" t="n">
        <v>3863</v>
      </c>
      <c r="AK3864" s="39" t="s">
        <v>8376</v>
      </c>
      <c r="AL3864" s="40" t="n">
        <v>4886</v>
      </c>
    </row>
    <row r="3865" customFormat="false" ht="15" hidden="false" customHeight="false" outlineLevel="0" collapsed="false">
      <c r="AE3865" s="39" t="s">
        <v>8377</v>
      </c>
      <c r="AF3865" s="40" t="n">
        <v>3864</v>
      </c>
      <c r="AK3865" s="39" t="s">
        <v>8378</v>
      </c>
      <c r="AL3865" s="40" t="n">
        <v>4823</v>
      </c>
    </row>
    <row r="3866" customFormat="false" ht="15" hidden="false" customHeight="false" outlineLevel="0" collapsed="false">
      <c r="AE3866" s="39" t="s">
        <v>8379</v>
      </c>
      <c r="AF3866" s="40" t="n">
        <v>3865</v>
      </c>
      <c r="AK3866" s="39" t="s">
        <v>8380</v>
      </c>
      <c r="AL3866" s="40" t="n">
        <v>4888</v>
      </c>
    </row>
    <row r="3867" customFormat="false" ht="15" hidden="false" customHeight="false" outlineLevel="0" collapsed="false">
      <c r="AE3867" s="39" t="s">
        <v>8381</v>
      </c>
      <c r="AF3867" s="40" t="n">
        <v>3866</v>
      </c>
      <c r="AK3867" s="39" t="s">
        <v>8382</v>
      </c>
      <c r="AL3867" s="40" t="n">
        <v>4889</v>
      </c>
    </row>
    <row r="3868" customFormat="false" ht="15" hidden="false" customHeight="false" outlineLevel="0" collapsed="false">
      <c r="AE3868" s="39" t="s">
        <v>8383</v>
      </c>
      <c r="AF3868" s="40" t="n">
        <v>3867</v>
      </c>
      <c r="AK3868" s="39" t="s">
        <v>8384</v>
      </c>
      <c r="AL3868" s="40" t="n">
        <v>4887</v>
      </c>
    </row>
    <row r="3869" customFormat="false" ht="15" hidden="false" customHeight="false" outlineLevel="0" collapsed="false">
      <c r="AE3869" s="39" t="s">
        <v>8385</v>
      </c>
      <c r="AF3869" s="40" t="n">
        <v>3868</v>
      </c>
      <c r="AK3869" s="39" t="s">
        <v>8386</v>
      </c>
      <c r="AL3869" s="40" t="n">
        <v>630</v>
      </c>
    </row>
    <row r="3870" customFormat="false" ht="15" hidden="false" customHeight="false" outlineLevel="0" collapsed="false">
      <c r="AE3870" s="39" t="s">
        <v>8387</v>
      </c>
      <c r="AF3870" s="40" t="n">
        <v>3869</v>
      </c>
      <c r="AK3870" s="39" t="s">
        <v>8388</v>
      </c>
      <c r="AL3870" s="40" t="n">
        <v>5036</v>
      </c>
    </row>
    <row r="3871" customFormat="false" ht="15" hidden="false" customHeight="false" outlineLevel="0" collapsed="false">
      <c r="AE3871" s="39" t="s">
        <v>8389</v>
      </c>
      <c r="AF3871" s="40" t="n">
        <v>3870</v>
      </c>
      <c r="AK3871" s="39" t="s">
        <v>8390</v>
      </c>
      <c r="AL3871" s="40" t="n">
        <v>4890</v>
      </c>
    </row>
    <row r="3872" customFormat="false" ht="15" hidden="false" customHeight="false" outlineLevel="0" collapsed="false">
      <c r="AE3872" s="39" t="s">
        <v>8391</v>
      </c>
      <c r="AF3872" s="40" t="n">
        <v>3871</v>
      </c>
      <c r="AK3872" s="39" t="s">
        <v>8392</v>
      </c>
      <c r="AL3872" s="40" t="n">
        <v>5026</v>
      </c>
    </row>
    <row r="3873" customFormat="false" ht="15" hidden="false" customHeight="false" outlineLevel="0" collapsed="false">
      <c r="AE3873" s="39" t="s">
        <v>8393</v>
      </c>
      <c r="AF3873" s="40" t="n">
        <v>3872</v>
      </c>
      <c r="AK3873" s="39" t="s">
        <v>8394</v>
      </c>
      <c r="AL3873" s="40" t="n">
        <v>5027</v>
      </c>
    </row>
    <row r="3874" customFormat="false" ht="15" hidden="false" customHeight="false" outlineLevel="0" collapsed="false">
      <c r="AE3874" s="39" t="s">
        <v>8395</v>
      </c>
      <c r="AF3874" s="40" t="n">
        <v>3873</v>
      </c>
      <c r="AK3874" s="39" t="s">
        <v>8396</v>
      </c>
      <c r="AL3874" s="40" t="n">
        <v>5037</v>
      </c>
    </row>
    <row r="3875" customFormat="false" ht="15" hidden="false" customHeight="false" outlineLevel="0" collapsed="false">
      <c r="AE3875" s="39" t="s">
        <v>8397</v>
      </c>
      <c r="AF3875" s="40" t="n">
        <v>3874</v>
      </c>
      <c r="AK3875" s="39" t="s">
        <v>8398</v>
      </c>
      <c r="AL3875" s="40" t="n">
        <v>5038</v>
      </c>
    </row>
    <row r="3876" customFormat="false" ht="15" hidden="false" customHeight="false" outlineLevel="0" collapsed="false">
      <c r="AE3876" s="39" t="s">
        <v>8399</v>
      </c>
      <c r="AF3876" s="40" t="n">
        <v>3875</v>
      </c>
      <c r="AK3876" s="39" t="s">
        <v>8400</v>
      </c>
      <c r="AL3876" s="40" t="n">
        <v>744</v>
      </c>
    </row>
    <row r="3877" customFormat="false" ht="15" hidden="false" customHeight="false" outlineLevel="0" collapsed="false">
      <c r="AE3877" s="39" t="s">
        <v>8401</v>
      </c>
      <c r="AF3877" s="40" t="n">
        <v>3876</v>
      </c>
      <c r="AK3877" s="39" t="s">
        <v>8402</v>
      </c>
      <c r="AL3877" s="40" t="n">
        <v>5039</v>
      </c>
    </row>
    <row r="3878" customFormat="false" ht="15" hidden="false" customHeight="false" outlineLevel="0" collapsed="false">
      <c r="AE3878" s="39" t="s">
        <v>8403</v>
      </c>
      <c r="AF3878" s="40" t="n">
        <v>3877</v>
      </c>
      <c r="AK3878" s="39" t="s">
        <v>8404</v>
      </c>
      <c r="AL3878" s="40" t="n">
        <v>5040</v>
      </c>
    </row>
    <row r="3879" customFormat="false" ht="15" hidden="false" customHeight="false" outlineLevel="0" collapsed="false">
      <c r="AE3879" s="39" t="s">
        <v>8405</v>
      </c>
      <c r="AF3879" s="40" t="n">
        <v>3878</v>
      </c>
      <c r="AK3879" s="39" t="s">
        <v>8406</v>
      </c>
      <c r="AL3879" s="40" t="n">
        <v>5041</v>
      </c>
    </row>
    <row r="3880" customFormat="false" ht="15" hidden="false" customHeight="false" outlineLevel="0" collapsed="false">
      <c r="AE3880" s="39" t="s">
        <v>8407</v>
      </c>
      <c r="AF3880" s="40" t="n">
        <v>3879</v>
      </c>
      <c r="AK3880" s="39" t="s">
        <v>8408</v>
      </c>
      <c r="AL3880" s="40" t="n">
        <v>5043</v>
      </c>
    </row>
    <row r="3881" customFormat="false" ht="15" hidden="false" customHeight="false" outlineLevel="0" collapsed="false">
      <c r="AE3881" s="39" t="s">
        <v>8409</v>
      </c>
      <c r="AF3881" s="40" t="n">
        <v>3880</v>
      </c>
      <c r="AK3881" s="39" t="s">
        <v>8410</v>
      </c>
      <c r="AL3881" s="40" t="n">
        <v>5044</v>
      </c>
    </row>
    <row r="3882" customFormat="false" ht="15" hidden="false" customHeight="false" outlineLevel="0" collapsed="false">
      <c r="AE3882" s="39" t="s">
        <v>8411</v>
      </c>
      <c r="AF3882" s="40" t="n">
        <v>3881</v>
      </c>
      <c r="AK3882" s="39" t="s">
        <v>8412</v>
      </c>
      <c r="AL3882" s="40" t="n">
        <v>5042</v>
      </c>
    </row>
    <row r="3883" customFormat="false" ht="15" hidden="false" customHeight="false" outlineLevel="0" collapsed="false">
      <c r="AE3883" s="39" t="s">
        <v>8413</v>
      </c>
      <c r="AF3883" s="40" t="n">
        <v>3882</v>
      </c>
      <c r="AK3883" s="39" t="s">
        <v>8414</v>
      </c>
      <c r="AL3883" s="40" t="n">
        <v>5045</v>
      </c>
    </row>
    <row r="3884" customFormat="false" ht="15" hidden="false" customHeight="false" outlineLevel="0" collapsed="false">
      <c r="AE3884" s="39" t="s">
        <v>8415</v>
      </c>
      <c r="AF3884" s="40" t="n">
        <v>3883</v>
      </c>
      <c r="AK3884" s="39" t="s">
        <v>8416</v>
      </c>
      <c r="AL3884" s="40" t="n">
        <v>5046</v>
      </c>
    </row>
    <row r="3885" customFormat="false" ht="15" hidden="false" customHeight="false" outlineLevel="0" collapsed="false">
      <c r="AE3885" s="39" t="s">
        <v>8417</v>
      </c>
      <c r="AF3885" s="40" t="n">
        <v>3884</v>
      </c>
      <c r="AK3885" s="39" t="s">
        <v>8418</v>
      </c>
      <c r="AL3885" s="40" t="n">
        <v>5047</v>
      </c>
    </row>
    <row r="3886" customFormat="false" ht="15" hidden="false" customHeight="false" outlineLevel="0" collapsed="false">
      <c r="AE3886" s="39" t="s">
        <v>8419</v>
      </c>
      <c r="AF3886" s="40" t="n">
        <v>3885</v>
      </c>
      <c r="AK3886" s="39" t="s">
        <v>8420</v>
      </c>
      <c r="AL3886" s="40" t="n">
        <v>5048</v>
      </c>
    </row>
    <row r="3887" customFormat="false" ht="15" hidden="false" customHeight="false" outlineLevel="0" collapsed="false">
      <c r="AE3887" s="39" t="s">
        <v>8421</v>
      </c>
      <c r="AF3887" s="40" t="n">
        <v>3886</v>
      </c>
      <c r="AK3887" s="39" t="s">
        <v>8422</v>
      </c>
      <c r="AL3887" s="40" t="n">
        <v>5049</v>
      </c>
    </row>
    <row r="3888" customFormat="false" ht="15" hidden="false" customHeight="false" outlineLevel="0" collapsed="false">
      <c r="AE3888" s="39" t="s">
        <v>8423</v>
      </c>
      <c r="AF3888" s="40" t="n">
        <v>3887</v>
      </c>
      <c r="AK3888" s="39" t="s">
        <v>8424</v>
      </c>
      <c r="AL3888" s="40" t="n">
        <v>5050</v>
      </c>
    </row>
    <row r="3889" customFormat="false" ht="15" hidden="false" customHeight="false" outlineLevel="0" collapsed="false">
      <c r="AE3889" s="39" t="s">
        <v>8425</v>
      </c>
      <c r="AF3889" s="40" t="n">
        <v>3888</v>
      </c>
      <c r="AK3889" s="39" t="s">
        <v>8426</v>
      </c>
      <c r="AL3889" s="40" t="n">
        <v>5051</v>
      </c>
    </row>
    <row r="3890" customFormat="false" ht="15" hidden="false" customHeight="false" outlineLevel="0" collapsed="false">
      <c r="AE3890" s="39" t="s">
        <v>8427</v>
      </c>
      <c r="AF3890" s="40" t="n">
        <v>3889</v>
      </c>
      <c r="AK3890" s="39" t="s">
        <v>8428</v>
      </c>
      <c r="AL3890" s="40" t="n">
        <v>5052</v>
      </c>
    </row>
    <row r="3891" customFormat="false" ht="15" hidden="false" customHeight="false" outlineLevel="0" collapsed="false">
      <c r="AE3891" s="39" t="s">
        <v>8429</v>
      </c>
      <c r="AF3891" s="40" t="n">
        <v>3890</v>
      </c>
      <c r="AK3891" s="39" t="s">
        <v>8430</v>
      </c>
      <c r="AL3891" s="40" t="n">
        <v>5053</v>
      </c>
    </row>
    <row r="3892" customFormat="false" ht="15" hidden="false" customHeight="false" outlineLevel="0" collapsed="false">
      <c r="AE3892" s="39" t="s">
        <v>8431</v>
      </c>
      <c r="AF3892" s="40" t="n">
        <v>3891</v>
      </c>
      <c r="AK3892" s="39" t="s">
        <v>8432</v>
      </c>
      <c r="AL3892" s="40" t="n">
        <v>5054</v>
      </c>
    </row>
    <row r="3893" customFormat="false" ht="15" hidden="false" customHeight="false" outlineLevel="0" collapsed="false">
      <c r="AE3893" s="39" t="s">
        <v>8433</v>
      </c>
      <c r="AF3893" s="40" t="n">
        <v>3892</v>
      </c>
      <c r="AK3893" s="39" t="s">
        <v>8434</v>
      </c>
      <c r="AL3893" s="40" t="n">
        <v>631</v>
      </c>
    </row>
    <row r="3894" customFormat="false" ht="15" hidden="false" customHeight="false" outlineLevel="0" collapsed="false">
      <c r="AE3894" s="39" t="s">
        <v>8435</v>
      </c>
      <c r="AF3894" s="40" t="n">
        <v>3893</v>
      </c>
      <c r="AK3894" s="39" t="s">
        <v>8436</v>
      </c>
      <c r="AL3894" s="40" t="n">
        <v>8489</v>
      </c>
    </row>
    <row r="3895" customFormat="false" ht="15" hidden="false" customHeight="false" outlineLevel="0" collapsed="false">
      <c r="AE3895" s="39" t="s">
        <v>8437</v>
      </c>
      <c r="AF3895" s="40" t="n">
        <v>3894</v>
      </c>
      <c r="AK3895" s="39" t="s">
        <v>8438</v>
      </c>
      <c r="AL3895" s="40" t="n">
        <v>11155</v>
      </c>
    </row>
    <row r="3896" customFormat="false" ht="15" hidden="false" customHeight="false" outlineLevel="0" collapsed="false">
      <c r="AE3896" s="39" t="s">
        <v>8439</v>
      </c>
      <c r="AF3896" s="40" t="n">
        <v>3895</v>
      </c>
      <c r="AK3896" s="39" t="s">
        <v>8440</v>
      </c>
      <c r="AL3896" s="40" t="n">
        <v>10074</v>
      </c>
    </row>
    <row r="3897" customFormat="false" ht="15" hidden="false" customHeight="false" outlineLevel="0" collapsed="false">
      <c r="AE3897" s="39" t="s">
        <v>8441</v>
      </c>
      <c r="AF3897" s="40" t="n">
        <v>3896</v>
      </c>
      <c r="AK3897" s="39" t="s">
        <v>8442</v>
      </c>
      <c r="AL3897" s="40" t="n">
        <v>5055</v>
      </c>
    </row>
    <row r="3898" customFormat="false" ht="15" hidden="false" customHeight="false" outlineLevel="0" collapsed="false">
      <c r="AE3898" s="39" t="s">
        <v>8443</v>
      </c>
      <c r="AF3898" s="40" t="n">
        <v>3897</v>
      </c>
      <c r="AK3898" s="39" t="s">
        <v>8444</v>
      </c>
      <c r="AL3898" s="40" t="n">
        <v>10075</v>
      </c>
    </row>
    <row r="3899" customFormat="false" ht="15" hidden="false" customHeight="false" outlineLevel="0" collapsed="false">
      <c r="AE3899" s="39" t="s">
        <v>8445</v>
      </c>
      <c r="AF3899" s="40" t="n">
        <v>3898</v>
      </c>
      <c r="AK3899" s="39" t="s">
        <v>8446</v>
      </c>
      <c r="AL3899" s="40" t="n">
        <v>632</v>
      </c>
    </row>
    <row r="3900" customFormat="false" ht="15" hidden="false" customHeight="false" outlineLevel="0" collapsed="false">
      <c r="AE3900" s="39" t="s">
        <v>8447</v>
      </c>
      <c r="AF3900" s="40" t="n">
        <v>3899</v>
      </c>
      <c r="AK3900" s="39" t="s">
        <v>8448</v>
      </c>
      <c r="AL3900" s="40" t="n">
        <v>4817</v>
      </c>
    </row>
    <row r="3901" customFormat="false" ht="15" hidden="false" customHeight="false" outlineLevel="0" collapsed="false">
      <c r="AE3901" s="39" t="s">
        <v>8449</v>
      </c>
      <c r="AF3901" s="40" t="n">
        <v>3900</v>
      </c>
      <c r="AK3901" s="39" t="s">
        <v>8450</v>
      </c>
      <c r="AL3901" s="40" t="n">
        <v>4710</v>
      </c>
    </row>
    <row r="3902" customFormat="false" ht="15" hidden="false" customHeight="false" outlineLevel="0" collapsed="false">
      <c r="AE3902" s="39" t="s">
        <v>8451</v>
      </c>
      <c r="AF3902" s="40" t="n">
        <v>3901</v>
      </c>
      <c r="AK3902" s="39" t="s">
        <v>8452</v>
      </c>
      <c r="AL3902" s="40" t="n">
        <v>4709</v>
      </c>
    </row>
    <row r="3903" customFormat="false" ht="15" hidden="false" customHeight="false" outlineLevel="0" collapsed="false">
      <c r="AE3903" s="39" t="s">
        <v>8453</v>
      </c>
      <c r="AF3903" s="40" t="n">
        <v>3902</v>
      </c>
      <c r="AK3903" s="39" t="s">
        <v>8454</v>
      </c>
      <c r="AL3903" s="40" t="n">
        <v>4711</v>
      </c>
    </row>
    <row r="3904" customFormat="false" ht="15" hidden="false" customHeight="false" outlineLevel="0" collapsed="false">
      <c r="AE3904" s="39" t="s">
        <v>8455</v>
      </c>
      <c r="AF3904" s="40" t="n">
        <v>3903</v>
      </c>
      <c r="AK3904" s="39" t="s">
        <v>8456</v>
      </c>
      <c r="AL3904" s="40" t="n">
        <v>4712</v>
      </c>
    </row>
    <row r="3905" customFormat="false" ht="15" hidden="false" customHeight="false" outlineLevel="0" collapsed="false">
      <c r="AE3905" s="39" t="s">
        <v>8457</v>
      </c>
      <c r="AF3905" s="40" t="n">
        <v>3904</v>
      </c>
      <c r="AK3905" s="39" t="s">
        <v>8458</v>
      </c>
      <c r="AL3905" s="40" t="n">
        <v>4713</v>
      </c>
    </row>
    <row r="3906" customFormat="false" ht="15" hidden="false" customHeight="false" outlineLevel="0" collapsed="false">
      <c r="AE3906" s="39" t="s">
        <v>8459</v>
      </c>
      <c r="AF3906" s="40" t="n">
        <v>3905</v>
      </c>
      <c r="AK3906" s="39" t="s">
        <v>8460</v>
      </c>
      <c r="AL3906" s="40" t="n">
        <v>4714</v>
      </c>
    </row>
    <row r="3907" customFormat="false" ht="15" hidden="false" customHeight="false" outlineLevel="0" collapsed="false">
      <c r="AE3907" s="39" t="s">
        <v>8461</v>
      </c>
      <c r="AF3907" s="40" t="n">
        <v>3906</v>
      </c>
      <c r="AK3907" s="39" t="s">
        <v>8462</v>
      </c>
      <c r="AL3907" s="40" t="n">
        <v>4715</v>
      </c>
    </row>
    <row r="3908" customFormat="false" ht="15" hidden="false" customHeight="false" outlineLevel="0" collapsed="false">
      <c r="AE3908" s="39" t="s">
        <v>8463</v>
      </c>
      <c r="AF3908" s="40" t="n">
        <v>3907</v>
      </c>
      <c r="AK3908" s="39" t="s">
        <v>8464</v>
      </c>
      <c r="AL3908" s="40" t="n">
        <v>4716</v>
      </c>
    </row>
    <row r="3909" customFormat="false" ht="15" hidden="false" customHeight="false" outlineLevel="0" collapsed="false">
      <c r="AE3909" s="39" t="s">
        <v>8465</v>
      </c>
      <c r="AF3909" s="40" t="n">
        <v>3908</v>
      </c>
      <c r="AK3909" s="39" t="s">
        <v>8466</v>
      </c>
      <c r="AL3909" s="40" t="n">
        <v>4717</v>
      </c>
    </row>
    <row r="3910" customFormat="false" ht="15" hidden="false" customHeight="false" outlineLevel="0" collapsed="false">
      <c r="AE3910" s="39" t="s">
        <v>8467</v>
      </c>
      <c r="AF3910" s="40" t="n">
        <v>3909</v>
      </c>
      <c r="AK3910" s="39" t="s">
        <v>8468</v>
      </c>
      <c r="AL3910" s="40" t="n">
        <v>5057</v>
      </c>
    </row>
    <row r="3911" customFormat="false" ht="15" hidden="false" customHeight="false" outlineLevel="0" collapsed="false">
      <c r="AE3911" s="39" t="s">
        <v>8469</v>
      </c>
      <c r="AF3911" s="40" t="n">
        <v>3910</v>
      </c>
      <c r="AK3911" s="39" t="s">
        <v>8470</v>
      </c>
      <c r="AL3911" s="40" t="n">
        <v>4718</v>
      </c>
    </row>
    <row r="3912" customFormat="false" ht="15" hidden="false" customHeight="false" outlineLevel="0" collapsed="false">
      <c r="AE3912" s="39" t="s">
        <v>8471</v>
      </c>
      <c r="AF3912" s="40" t="n">
        <v>3911</v>
      </c>
      <c r="AK3912" s="39" t="s">
        <v>8472</v>
      </c>
      <c r="AL3912" s="40" t="n">
        <v>4719</v>
      </c>
    </row>
    <row r="3913" customFormat="false" ht="15" hidden="false" customHeight="false" outlineLevel="0" collapsed="false">
      <c r="AE3913" s="39" t="s">
        <v>8473</v>
      </c>
      <c r="AF3913" s="40" t="n">
        <v>3912</v>
      </c>
      <c r="AK3913" s="39" t="s">
        <v>8474</v>
      </c>
      <c r="AL3913" s="40" t="n">
        <v>4720</v>
      </c>
    </row>
    <row r="3914" customFormat="false" ht="15" hidden="false" customHeight="false" outlineLevel="0" collapsed="false">
      <c r="AE3914" s="39" t="s">
        <v>8475</v>
      </c>
      <c r="AF3914" s="40" t="n">
        <v>3913</v>
      </c>
      <c r="AK3914" s="39" t="s">
        <v>8476</v>
      </c>
      <c r="AL3914" s="40" t="n">
        <v>4721</v>
      </c>
    </row>
    <row r="3915" customFormat="false" ht="15" hidden="false" customHeight="false" outlineLevel="0" collapsed="false">
      <c r="AE3915" s="39" t="s">
        <v>8477</v>
      </c>
      <c r="AF3915" s="40" t="n">
        <v>3914</v>
      </c>
      <c r="AK3915" s="39" t="s">
        <v>8478</v>
      </c>
      <c r="AL3915" s="40" t="n">
        <v>4722</v>
      </c>
    </row>
    <row r="3916" customFormat="false" ht="15" hidden="false" customHeight="false" outlineLevel="0" collapsed="false">
      <c r="AE3916" s="39" t="s">
        <v>8479</v>
      </c>
      <c r="AF3916" s="40" t="n">
        <v>3915</v>
      </c>
      <c r="AK3916" s="39" t="s">
        <v>8480</v>
      </c>
      <c r="AL3916" s="40" t="n">
        <v>11614</v>
      </c>
    </row>
    <row r="3917" customFormat="false" ht="15" hidden="false" customHeight="false" outlineLevel="0" collapsed="false">
      <c r="AE3917" s="39" t="s">
        <v>8481</v>
      </c>
      <c r="AF3917" s="40" t="n">
        <v>3916</v>
      </c>
      <c r="AK3917" s="39" t="s">
        <v>8482</v>
      </c>
      <c r="AL3917" s="40" t="n">
        <v>10076</v>
      </c>
    </row>
    <row r="3918" customFormat="false" ht="15" hidden="false" customHeight="false" outlineLevel="0" collapsed="false">
      <c r="AE3918" s="39" t="s">
        <v>8483</v>
      </c>
      <c r="AF3918" s="40" t="n">
        <v>3917</v>
      </c>
      <c r="AK3918" s="39" t="s">
        <v>8484</v>
      </c>
      <c r="AL3918" s="40" t="n">
        <v>10852</v>
      </c>
    </row>
    <row r="3919" customFormat="false" ht="15" hidden="false" customHeight="false" outlineLevel="0" collapsed="false">
      <c r="AE3919" s="39" t="s">
        <v>8485</v>
      </c>
      <c r="AF3919" s="40" t="n">
        <v>3918</v>
      </c>
      <c r="AK3919" s="39" t="s">
        <v>8484</v>
      </c>
      <c r="AL3919" s="40" t="n">
        <v>10863</v>
      </c>
    </row>
    <row r="3920" customFormat="false" ht="15" hidden="false" customHeight="false" outlineLevel="0" collapsed="false">
      <c r="AE3920" s="39" t="s">
        <v>8486</v>
      </c>
      <c r="AF3920" s="40" t="n">
        <v>3919</v>
      </c>
      <c r="AK3920" s="39" t="s">
        <v>8487</v>
      </c>
      <c r="AL3920" s="40" t="n">
        <v>10883</v>
      </c>
    </row>
    <row r="3921" customFormat="false" ht="15" hidden="false" customHeight="false" outlineLevel="0" collapsed="false">
      <c r="AE3921" s="39" t="s">
        <v>8488</v>
      </c>
      <c r="AF3921" s="40" t="n">
        <v>3920</v>
      </c>
      <c r="AK3921" s="39" t="s">
        <v>8489</v>
      </c>
      <c r="AL3921" s="40" t="n">
        <v>4723</v>
      </c>
    </row>
    <row r="3922" customFormat="false" ht="15" hidden="false" customHeight="false" outlineLevel="0" collapsed="false">
      <c r="AE3922" s="39" t="s">
        <v>8490</v>
      </c>
      <c r="AF3922" s="40" t="n">
        <v>3921</v>
      </c>
      <c r="AK3922" s="39" t="s">
        <v>8491</v>
      </c>
      <c r="AL3922" s="40" t="n">
        <v>10077</v>
      </c>
    </row>
    <row r="3923" customFormat="false" ht="15" hidden="false" customHeight="false" outlineLevel="0" collapsed="false">
      <c r="AE3923" s="39" t="s">
        <v>8492</v>
      </c>
      <c r="AF3923" s="40" t="n">
        <v>3922</v>
      </c>
      <c r="AK3923" s="39" t="s">
        <v>8493</v>
      </c>
      <c r="AL3923" s="40" t="n">
        <v>10078</v>
      </c>
    </row>
    <row r="3924" customFormat="false" ht="15" hidden="false" customHeight="false" outlineLevel="0" collapsed="false">
      <c r="AE3924" s="39" t="s">
        <v>8494</v>
      </c>
      <c r="AF3924" s="40" t="n">
        <v>3923</v>
      </c>
      <c r="AK3924" s="39" t="s">
        <v>8495</v>
      </c>
      <c r="AL3924" s="40" t="n">
        <v>4724</v>
      </c>
    </row>
    <row r="3925" customFormat="false" ht="15" hidden="false" customHeight="false" outlineLevel="0" collapsed="false">
      <c r="AE3925" s="39" t="s">
        <v>8496</v>
      </c>
      <c r="AF3925" s="40" t="n">
        <v>3924</v>
      </c>
      <c r="AK3925" s="39" t="s">
        <v>8497</v>
      </c>
      <c r="AL3925" s="40" t="n">
        <v>5059</v>
      </c>
    </row>
    <row r="3926" customFormat="false" ht="15" hidden="false" customHeight="false" outlineLevel="0" collapsed="false">
      <c r="AE3926" s="39" t="s">
        <v>8498</v>
      </c>
      <c r="AF3926" s="40" t="n">
        <v>3925</v>
      </c>
      <c r="AK3926" s="39" t="s">
        <v>8499</v>
      </c>
      <c r="AL3926" s="40" t="n">
        <v>10079</v>
      </c>
    </row>
    <row r="3927" customFormat="false" ht="15" hidden="false" customHeight="false" outlineLevel="0" collapsed="false">
      <c r="AE3927" s="39" t="s">
        <v>8500</v>
      </c>
      <c r="AF3927" s="40" t="n">
        <v>3926</v>
      </c>
      <c r="AK3927" s="39" t="s">
        <v>8501</v>
      </c>
      <c r="AL3927" s="40" t="n">
        <v>9294</v>
      </c>
    </row>
    <row r="3928" customFormat="false" ht="15" hidden="false" customHeight="false" outlineLevel="0" collapsed="false">
      <c r="AE3928" s="39" t="s">
        <v>8502</v>
      </c>
      <c r="AF3928" s="40" t="n">
        <v>3927</v>
      </c>
      <c r="AK3928" s="39" t="s">
        <v>8503</v>
      </c>
      <c r="AL3928" s="40" t="n">
        <v>11301</v>
      </c>
    </row>
    <row r="3929" customFormat="false" ht="15" hidden="false" customHeight="false" outlineLevel="0" collapsed="false">
      <c r="AE3929" s="39" t="s">
        <v>8504</v>
      </c>
      <c r="AF3929" s="40" t="n">
        <v>3928</v>
      </c>
      <c r="AK3929" s="39" t="s">
        <v>8505</v>
      </c>
      <c r="AL3929" s="40" t="n">
        <v>11380</v>
      </c>
    </row>
    <row r="3930" customFormat="false" ht="15" hidden="false" customHeight="false" outlineLevel="0" collapsed="false">
      <c r="AE3930" s="39" t="s">
        <v>8506</v>
      </c>
      <c r="AF3930" s="40" t="n">
        <v>3929</v>
      </c>
      <c r="AK3930" s="39" t="s">
        <v>8507</v>
      </c>
      <c r="AL3930" s="40" t="n">
        <v>745</v>
      </c>
    </row>
    <row r="3931" customFormat="false" ht="15" hidden="false" customHeight="false" outlineLevel="0" collapsed="false">
      <c r="AE3931" s="39" t="s">
        <v>8508</v>
      </c>
      <c r="AF3931" s="40" t="n">
        <v>3930</v>
      </c>
      <c r="AK3931" s="39" t="s">
        <v>8509</v>
      </c>
      <c r="AL3931" s="40" t="n">
        <v>4892</v>
      </c>
    </row>
    <row r="3932" customFormat="false" ht="15" hidden="false" customHeight="false" outlineLevel="0" collapsed="false">
      <c r="AE3932" s="39" t="s">
        <v>8510</v>
      </c>
      <c r="AF3932" s="40" t="n">
        <v>3931</v>
      </c>
      <c r="AK3932" s="39" t="s">
        <v>8511</v>
      </c>
      <c r="AL3932" s="40" t="n">
        <v>4893</v>
      </c>
    </row>
    <row r="3933" customFormat="false" ht="15" hidden="false" customHeight="false" outlineLevel="0" collapsed="false">
      <c r="AE3933" s="39" t="s">
        <v>8512</v>
      </c>
      <c r="AF3933" s="40" t="n">
        <v>3932</v>
      </c>
      <c r="AK3933" s="39" t="s">
        <v>8513</v>
      </c>
      <c r="AL3933" s="40" t="n">
        <v>11879</v>
      </c>
    </row>
    <row r="3934" customFormat="false" ht="15" hidden="false" customHeight="false" outlineLevel="0" collapsed="false">
      <c r="AE3934" s="39" t="s">
        <v>8514</v>
      </c>
      <c r="AF3934" s="40" t="n">
        <v>3933</v>
      </c>
      <c r="AK3934" s="39" t="s">
        <v>8515</v>
      </c>
      <c r="AL3934" s="40" t="n">
        <v>9425</v>
      </c>
    </row>
    <row r="3935" customFormat="false" ht="15" hidden="false" customHeight="false" outlineLevel="0" collapsed="false">
      <c r="AE3935" s="39" t="s">
        <v>8516</v>
      </c>
      <c r="AF3935" s="40" t="n">
        <v>3934</v>
      </c>
      <c r="AK3935" s="39" t="s">
        <v>8517</v>
      </c>
      <c r="AL3935" s="40" t="n">
        <v>11590</v>
      </c>
    </row>
    <row r="3936" customFormat="false" ht="15" hidden="false" customHeight="false" outlineLevel="0" collapsed="false">
      <c r="AE3936" s="39" t="s">
        <v>8518</v>
      </c>
      <c r="AF3936" s="40" t="n">
        <v>3935</v>
      </c>
      <c r="AK3936" s="39" t="s">
        <v>8519</v>
      </c>
      <c r="AL3936" s="40" t="n">
        <v>10080</v>
      </c>
    </row>
    <row r="3937" customFormat="false" ht="15" hidden="false" customHeight="false" outlineLevel="0" collapsed="false">
      <c r="AE3937" s="39" t="s">
        <v>8520</v>
      </c>
      <c r="AF3937" s="40" t="n">
        <v>3936</v>
      </c>
      <c r="AK3937" s="39" t="s">
        <v>8521</v>
      </c>
      <c r="AL3937" s="40" t="n">
        <v>633</v>
      </c>
    </row>
    <row r="3938" customFormat="false" ht="15" hidden="false" customHeight="false" outlineLevel="0" collapsed="false">
      <c r="AE3938" s="39" t="s">
        <v>8522</v>
      </c>
      <c r="AF3938" s="40" t="n">
        <v>3937</v>
      </c>
      <c r="AK3938" s="39" t="s">
        <v>8523</v>
      </c>
      <c r="AL3938" s="40" t="n">
        <v>10081</v>
      </c>
    </row>
    <row r="3939" customFormat="false" ht="15" hidden="false" customHeight="false" outlineLevel="0" collapsed="false">
      <c r="AE3939" s="39" t="s">
        <v>8524</v>
      </c>
      <c r="AF3939" s="40" t="n">
        <v>3938</v>
      </c>
      <c r="AK3939" s="39" t="s">
        <v>8525</v>
      </c>
      <c r="AL3939" s="40" t="n">
        <v>179</v>
      </c>
    </row>
    <row r="3940" customFormat="false" ht="15" hidden="false" customHeight="false" outlineLevel="0" collapsed="false">
      <c r="AE3940" s="39" t="s">
        <v>8526</v>
      </c>
      <c r="AF3940" s="40" t="n">
        <v>3939</v>
      </c>
      <c r="AK3940" s="39" t="s">
        <v>8527</v>
      </c>
      <c r="AL3940" s="40" t="n">
        <v>634</v>
      </c>
    </row>
    <row r="3941" customFormat="false" ht="15" hidden="false" customHeight="false" outlineLevel="0" collapsed="false">
      <c r="AE3941" s="39" t="s">
        <v>8528</v>
      </c>
      <c r="AF3941" s="40" t="n">
        <v>3940</v>
      </c>
      <c r="AK3941" s="39" t="s">
        <v>8529</v>
      </c>
      <c r="AL3941" s="40" t="n">
        <v>4725</v>
      </c>
    </row>
    <row r="3942" customFormat="false" ht="15" hidden="false" customHeight="false" outlineLevel="0" collapsed="false">
      <c r="AE3942" s="39" t="s">
        <v>8530</v>
      </c>
      <c r="AF3942" s="40" t="n">
        <v>3941</v>
      </c>
      <c r="AK3942" s="39" t="s">
        <v>8531</v>
      </c>
      <c r="AL3942" s="40" t="n">
        <v>4726</v>
      </c>
    </row>
    <row r="3943" customFormat="false" ht="15" hidden="false" customHeight="false" outlineLevel="0" collapsed="false">
      <c r="AE3943" s="39" t="s">
        <v>8532</v>
      </c>
      <c r="AF3943" s="40" t="n">
        <v>3942</v>
      </c>
      <c r="AK3943" s="39" t="s">
        <v>8533</v>
      </c>
      <c r="AL3943" s="40" t="n">
        <v>4727</v>
      </c>
    </row>
    <row r="3944" customFormat="false" ht="15" hidden="false" customHeight="false" outlineLevel="0" collapsed="false">
      <c r="AE3944" s="39" t="s">
        <v>8534</v>
      </c>
      <c r="AF3944" s="40" t="n">
        <v>3943</v>
      </c>
      <c r="AK3944" s="39" t="s">
        <v>8535</v>
      </c>
      <c r="AL3944" s="40" t="n">
        <v>4728</v>
      </c>
    </row>
    <row r="3945" customFormat="false" ht="15" hidden="false" customHeight="false" outlineLevel="0" collapsed="false">
      <c r="AE3945" s="39" t="s">
        <v>436</v>
      </c>
      <c r="AF3945" s="40" t="n">
        <v>3944</v>
      </c>
      <c r="AK3945" s="39" t="s">
        <v>8536</v>
      </c>
      <c r="AL3945" s="40" t="n">
        <v>4729</v>
      </c>
    </row>
    <row r="3946" customFormat="false" ht="15" hidden="false" customHeight="false" outlineLevel="0" collapsed="false">
      <c r="AE3946" s="39" t="s">
        <v>8537</v>
      </c>
      <c r="AF3946" s="40" t="n">
        <v>3945</v>
      </c>
      <c r="AK3946" s="39" t="s">
        <v>8538</v>
      </c>
      <c r="AL3946" s="40" t="n">
        <v>10082</v>
      </c>
    </row>
    <row r="3947" customFormat="false" ht="15" hidden="false" customHeight="false" outlineLevel="0" collapsed="false">
      <c r="AE3947" s="39" t="s">
        <v>8539</v>
      </c>
      <c r="AF3947" s="40" t="n">
        <v>3946</v>
      </c>
      <c r="AK3947" s="39" t="s">
        <v>8540</v>
      </c>
      <c r="AL3947" s="40" t="n">
        <v>11333</v>
      </c>
    </row>
    <row r="3948" customFormat="false" ht="15" hidden="false" customHeight="false" outlineLevel="0" collapsed="false">
      <c r="AE3948" s="39" t="s">
        <v>8541</v>
      </c>
      <c r="AF3948" s="40" t="n">
        <v>3947</v>
      </c>
      <c r="AK3948" s="39" t="s">
        <v>8542</v>
      </c>
      <c r="AL3948" s="40" t="n">
        <v>9187</v>
      </c>
    </row>
    <row r="3949" customFormat="false" ht="15" hidden="false" customHeight="false" outlineLevel="0" collapsed="false">
      <c r="AE3949" s="39" t="s">
        <v>8543</v>
      </c>
      <c r="AF3949" s="40" t="n">
        <v>3948</v>
      </c>
      <c r="AK3949" s="39" t="s">
        <v>8544</v>
      </c>
      <c r="AL3949" s="40" t="n">
        <v>5061</v>
      </c>
    </row>
    <row r="3950" customFormat="false" ht="15" hidden="false" customHeight="false" outlineLevel="0" collapsed="false">
      <c r="AE3950" s="39" t="s">
        <v>8545</v>
      </c>
      <c r="AF3950" s="40" t="n">
        <v>3949</v>
      </c>
      <c r="AK3950" s="39" t="s">
        <v>8546</v>
      </c>
      <c r="AL3950" s="40" t="n">
        <v>10083</v>
      </c>
    </row>
    <row r="3951" customFormat="false" ht="15" hidden="false" customHeight="false" outlineLevel="0" collapsed="false">
      <c r="AE3951" s="39" t="s">
        <v>8547</v>
      </c>
      <c r="AF3951" s="40" t="n">
        <v>3950</v>
      </c>
      <c r="AK3951" s="39" t="s">
        <v>8548</v>
      </c>
      <c r="AL3951" s="40" t="n">
        <v>10084</v>
      </c>
    </row>
    <row r="3952" customFormat="false" ht="15" hidden="false" customHeight="false" outlineLevel="0" collapsed="false">
      <c r="AE3952" s="39" t="s">
        <v>8549</v>
      </c>
      <c r="AF3952" s="40" t="n">
        <v>3951</v>
      </c>
      <c r="AK3952" s="39" t="s">
        <v>8550</v>
      </c>
      <c r="AL3952" s="40" t="n">
        <v>8568</v>
      </c>
    </row>
    <row r="3953" customFormat="false" ht="15" hidden="false" customHeight="false" outlineLevel="0" collapsed="false">
      <c r="AE3953" s="39" t="s">
        <v>8551</v>
      </c>
      <c r="AF3953" s="40" t="n">
        <v>3952</v>
      </c>
      <c r="AK3953" s="39" t="s">
        <v>8552</v>
      </c>
      <c r="AL3953" s="40" t="n">
        <v>8569</v>
      </c>
    </row>
    <row r="3954" customFormat="false" ht="15" hidden="false" customHeight="false" outlineLevel="0" collapsed="false">
      <c r="AE3954" s="39" t="s">
        <v>8553</v>
      </c>
      <c r="AF3954" s="40" t="n">
        <v>3953</v>
      </c>
      <c r="AK3954" s="39" t="s">
        <v>8554</v>
      </c>
      <c r="AL3954" s="40" t="n">
        <v>635</v>
      </c>
    </row>
    <row r="3955" customFormat="false" ht="15" hidden="false" customHeight="false" outlineLevel="0" collapsed="false">
      <c r="AE3955" s="39" t="s">
        <v>8555</v>
      </c>
      <c r="AF3955" s="40" t="n">
        <v>3954</v>
      </c>
      <c r="AK3955" s="39" t="s">
        <v>8556</v>
      </c>
      <c r="AL3955" s="40" t="n">
        <v>4731</v>
      </c>
    </row>
    <row r="3956" customFormat="false" ht="15" hidden="false" customHeight="false" outlineLevel="0" collapsed="false">
      <c r="AE3956" s="39" t="s">
        <v>8557</v>
      </c>
      <c r="AF3956" s="40" t="n">
        <v>3955</v>
      </c>
      <c r="AK3956" s="39" t="s">
        <v>8558</v>
      </c>
      <c r="AL3956" s="40" t="n">
        <v>1617</v>
      </c>
    </row>
    <row r="3957" customFormat="false" ht="15" hidden="false" customHeight="false" outlineLevel="0" collapsed="false">
      <c r="AE3957" s="39" t="s">
        <v>8559</v>
      </c>
      <c r="AF3957" s="40" t="n">
        <v>3956</v>
      </c>
      <c r="AK3957" s="39" t="s">
        <v>8560</v>
      </c>
      <c r="AL3957" s="40" t="n">
        <v>4730</v>
      </c>
    </row>
    <row r="3958" customFormat="false" ht="15" hidden="false" customHeight="false" outlineLevel="0" collapsed="false">
      <c r="AE3958" s="39" t="s">
        <v>8561</v>
      </c>
      <c r="AF3958" s="40" t="n">
        <v>3957</v>
      </c>
      <c r="AK3958" s="39" t="s">
        <v>8562</v>
      </c>
      <c r="AL3958" s="40" t="n">
        <v>426</v>
      </c>
    </row>
    <row r="3959" customFormat="false" ht="15" hidden="false" customHeight="false" outlineLevel="0" collapsed="false">
      <c r="AE3959" s="39" t="s">
        <v>8563</v>
      </c>
      <c r="AF3959" s="40" t="n">
        <v>3958</v>
      </c>
      <c r="AK3959" s="39" t="s">
        <v>8564</v>
      </c>
      <c r="AL3959" s="40" t="n">
        <v>8570</v>
      </c>
    </row>
    <row r="3960" customFormat="false" ht="15" hidden="false" customHeight="false" outlineLevel="0" collapsed="false">
      <c r="AE3960" s="39" t="s">
        <v>8565</v>
      </c>
      <c r="AF3960" s="40" t="n">
        <v>3959</v>
      </c>
      <c r="AK3960" s="39" t="s">
        <v>8566</v>
      </c>
      <c r="AL3960" s="40" t="n">
        <v>5062</v>
      </c>
    </row>
    <row r="3961" customFormat="false" ht="15" hidden="false" customHeight="false" outlineLevel="0" collapsed="false">
      <c r="AE3961" s="39" t="s">
        <v>8567</v>
      </c>
      <c r="AF3961" s="40" t="n">
        <v>3960</v>
      </c>
      <c r="AK3961" s="39" t="s">
        <v>8568</v>
      </c>
      <c r="AL3961" s="40" t="n">
        <v>4954</v>
      </c>
    </row>
    <row r="3962" customFormat="false" ht="15" hidden="false" customHeight="false" outlineLevel="0" collapsed="false">
      <c r="AE3962" s="39" t="s">
        <v>8569</v>
      </c>
      <c r="AF3962" s="40" t="n">
        <v>3961</v>
      </c>
      <c r="AK3962" s="39" t="s">
        <v>8570</v>
      </c>
      <c r="AL3962" s="40" t="n">
        <v>5063</v>
      </c>
    </row>
    <row r="3963" customFormat="false" ht="15" hidden="false" customHeight="false" outlineLevel="0" collapsed="false">
      <c r="AE3963" s="39" t="s">
        <v>8571</v>
      </c>
      <c r="AF3963" s="40" t="n">
        <v>3962</v>
      </c>
      <c r="AK3963" s="39" t="s">
        <v>8572</v>
      </c>
      <c r="AL3963" s="40" t="n">
        <v>10085</v>
      </c>
    </row>
    <row r="3964" customFormat="false" ht="15" hidden="false" customHeight="false" outlineLevel="0" collapsed="false">
      <c r="AE3964" s="39" t="s">
        <v>8573</v>
      </c>
      <c r="AF3964" s="40" t="n">
        <v>3963</v>
      </c>
      <c r="AK3964" s="39" t="s">
        <v>8574</v>
      </c>
      <c r="AL3964" s="40" t="n">
        <v>636</v>
      </c>
    </row>
    <row r="3965" customFormat="false" ht="15" hidden="false" customHeight="false" outlineLevel="0" collapsed="false">
      <c r="AE3965" s="39" t="s">
        <v>8575</v>
      </c>
      <c r="AF3965" s="40" t="n">
        <v>3964</v>
      </c>
      <c r="AK3965" s="39" t="s">
        <v>8576</v>
      </c>
      <c r="AL3965" s="40" t="n">
        <v>637</v>
      </c>
    </row>
    <row r="3966" customFormat="false" ht="15" hidden="false" customHeight="false" outlineLevel="0" collapsed="false">
      <c r="AE3966" s="39" t="s">
        <v>8577</v>
      </c>
      <c r="AF3966" s="40" t="n">
        <v>3965</v>
      </c>
      <c r="AK3966" s="39" t="s">
        <v>8578</v>
      </c>
      <c r="AL3966" s="40" t="n">
        <v>10086</v>
      </c>
    </row>
    <row r="3967" customFormat="false" ht="15" hidden="false" customHeight="false" outlineLevel="0" collapsed="false">
      <c r="AE3967" s="39" t="s">
        <v>8579</v>
      </c>
      <c r="AF3967" s="40" t="n">
        <v>3966</v>
      </c>
      <c r="AK3967" s="39" t="s">
        <v>8580</v>
      </c>
      <c r="AL3967" s="40" t="n">
        <v>4732</v>
      </c>
    </row>
    <row r="3968" customFormat="false" ht="15" hidden="false" customHeight="false" outlineLevel="0" collapsed="false">
      <c r="AE3968" s="39" t="s">
        <v>8581</v>
      </c>
      <c r="AF3968" s="40" t="n">
        <v>3967</v>
      </c>
      <c r="AK3968" s="39" t="s">
        <v>8582</v>
      </c>
      <c r="AL3968" s="40" t="n">
        <v>4733</v>
      </c>
    </row>
    <row r="3969" customFormat="false" ht="15" hidden="false" customHeight="false" outlineLevel="0" collapsed="false">
      <c r="AE3969" s="39" t="s">
        <v>8583</v>
      </c>
      <c r="AF3969" s="40" t="n">
        <v>3968</v>
      </c>
      <c r="AK3969" s="39" t="s">
        <v>8584</v>
      </c>
      <c r="AL3969" s="40" t="n">
        <v>641</v>
      </c>
    </row>
    <row r="3970" customFormat="false" ht="15" hidden="false" customHeight="false" outlineLevel="0" collapsed="false">
      <c r="AE3970" s="39" t="s">
        <v>8585</v>
      </c>
      <c r="AF3970" s="40" t="n">
        <v>3969</v>
      </c>
      <c r="AK3970" s="39" t="s">
        <v>8586</v>
      </c>
      <c r="AL3970" s="40" t="n">
        <v>5064</v>
      </c>
    </row>
    <row r="3971" customFormat="false" ht="15" hidden="false" customHeight="false" outlineLevel="0" collapsed="false">
      <c r="AE3971" s="39" t="s">
        <v>8587</v>
      </c>
      <c r="AF3971" s="40" t="n">
        <v>3970</v>
      </c>
      <c r="AK3971" s="39" t="s">
        <v>8588</v>
      </c>
      <c r="AL3971" s="40" t="n">
        <v>5065</v>
      </c>
    </row>
    <row r="3972" customFormat="false" ht="15" hidden="false" customHeight="false" outlineLevel="0" collapsed="false">
      <c r="AE3972" s="39" t="s">
        <v>8589</v>
      </c>
      <c r="AF3972" s="40" t="n">
        <v>3971</v>
      </c>
      <c r="AK3972" s="39" t="s">
        <v>8590</v>
      </c>
      <c r="AL3972" s="40" t="n">
        <v>746</v>
      </c>
    </row>
    <row r="3973" customFormat="false" ht="15" hidden="false" customHeight="false" outlineLevel="0" collapsed="false">
      <c r="AE3973" s="39" t="s">
        <v>8591</v>
      </c>
      <c r="AF3973" s="40" t="n">
        <v>3972</v>
      </c>
      <c r="AK3973" s="39" t="s">
        <v>8592</v>
      </c>
      <c r="AL3973" s="40" t="n">
        <v>4734</v>
      </c>
    </row>
    <row r="3974" customFormat="false" ht="15" hidden="false" customHeight="false" outlineLevel="0" collapsed="false">
      <c r="AE3974" s="39" t="s">
        <v>8593</v>
      </c>
      <c r="AF3974" s="40" t="n">
        <v>3973</v>
      </c>
      <c r="AK3974" s="39" t="s">
        <v>8594</v>
      </c>
      <c r="AL3974" s="40" t="n">
        <v>5066</v>
      </c>
    </row>
    <row r="3975" customFormat="false" ht="15" hidden="false" customHeight="false" outlineLevel="0" collapsed="false">
      <c r="AE3975" s="39" t="s">
        <v>8595</v>
      </c>
      <c r="AF3975" s="40" t="n">
        <v>3974</v>
      </c>
      <c r="AK3975" s="39" t="s">
        <v>8596</v>
      </c>
      <c r="AL3975" s="40" t="n">
        <v>642</v>
      </c>
    </row>
    <row r="3976" customFormat="false" ht="15" hidden="false" customHeight="false" outlineLevel="0" collapsed="false">
      <c r="AE3976" s="39" t="s">
        <v>8597</v>
      </c>
      <c r="AF3976" s="40" t="n">
        <v>3975</v>
      </c>
      <c r="AK3976" s="39" t="s">
        <v>8598</v>
      </c>
      <c r="AL3976" s="40" t="n">
        <v>4735</v>
      </c>
    </row>
    <row r="3977" customFormat="false" ht="15" hidden="false" customHeight="false" outlineLevel="0" collapsed="false">
      <c r="AE3977" s="39" t="s">
        <v>8599</v>
      </c>
      <c r="AF3977" s="40" t="n">
        <v>3976</v>
      </c>
      <c r="AK3977" s="39" t="s">
        <v>8600</v>
      </c>
      <c r="AL3977" s="40" t="n">
        <v>4736</v>
      </c>
    </row>
    <row r="3978" customFormat="false" ht="15" hidden="false" customHeight="false" outlineLevel="0" collapsed="false">
      <c r="AE3978" s="39" t="s">
        <v>8601</v>
      </c>
      <c r="AF3978" s="40" t="n">
        <v>3977</v>
      </c>
      <c r="AK3978" s="39" t="s">
        <v>8602</v>
      </c>
      <c r="AL3978" s="40" t="n">
        <v>5067</v>
      </c>
    </row>
    <row r="3979" customFormat="false" ht="15" hidden="false" customHeight="false" outlineLevel="0" collapsed="false">
      <c r="AE3979" s="39" t="s">
        <v>8603</v>
      </c>
      <c r="AF3979" s="40" t="n">
        <v>3978</v>
      </c>
      <c r="AK3979" s="39" t="s">
        <v>8604</v>
      </c>
      <c r="AL3979" s="40" t="n">
        <v>4737</v>
      </c>
    </row>
    <row r="3980" customFormat="false" ht="15" hidden="false" customHeight="false" outlineLevel="0" collapsed="false">
      <c r="AE3980" s="39" t="s">
        <v>8605</v>
      </c>
      <c r="AF3980" s="40" t="n">
        <v>3979</v>
      </c>
      <c r="AK3980" s="39" t="s">
        <v>8606</v>
      </c>
      <c r="AL3980" s="40" t="n">
        <v>4738</v>
      </c>
    </row>
    <row r="3981" customFormat="false" ht="15" hidden="false" customHeight="false" outlineLevel="0" collapsed="false">
      <c r="AE3981" s="39" t="s">
        <v>8607</v>
      </c>
      <c r="AF3981" s="40" t="n">
        <v>3980</v>
      </c>
      <c r="AK3981" s="39" t="s">
        <v>8608</v>
      </c>
      <c r="AL3981" s="40" t="n">
        <v>5069</v>
      </c>
    </row>
    <row r="3982" customFormat="false" ht="15" hidden="false" customHeight="false" outlineLevel="0" collapsed="false">
      <c r="AE3982" s="39" t="s">
        <v>8609</v>
      </c>
      <c r="AF3982" s="40" t="n">
        <v>3981</v>
      </c>
      <c r="AK3982" s="39" t="s">
        <v>8610</v>
      </c>
      <c r="AL3982" s="40" t="n">
        <v>4739</v>
      </c>
    </row>
    <row r="3983" customFormat="false" ht="15" hidden="false" customHeight="false" outlineLevel="0" collapsed="false">
      <c r="AE3983" s="39" t="s">
        <v>8611</v>
      </c>
      <c r="AF3983" s="40" t="n">
        <v>3982</v>
      </c>
      <c r="AK3983" s="39" t="s">
        <v>8612</v>
      </c>
      <c r="AL3983" s="40" t="n">
        <v>4740</v>
      </c>
    </row>
    <row r="3984" customFormat="false" ht="15" hidden="false" customHeight="false" outlineLevel="0" collapsed="false">
      <c r="AE3984" s="39" t="s">
        <v>8613</v>
      </c>
      <c r="AF3984" s="40" t="n">
        <v>3983</v>
      </c>
      <c r="AK3984" s="39" t="s">
        <v>8614</v>
      </c>
      <c r="AL3984" s="40" t="n">
        <v>4895</v>
      </c>
    </row>
    <row r="3985" customFormat="false" ht="15" hidden="false" customHeight="false" outlineLevel="0" collapsed="false">
      <c r="AE3985" s="39" t="s">
        <v>8615</v>
      </c>
      <c r="AF3985" s="40" t="n">
        <v>3984</v>
      </c>
      <c r="AK3985" s="39" t="s">
        <v>8616</v>
      </c>
      <c r="AL3985" s="40" t="n">
        <v>5071</v>
      </c>
    </row>
    <row r="3986" customFormat="false" ht="15" hidden="false" customHeight="false" outlineLevel="0" collapsed="false">
      <c r="AE3986" s="39" t="s">
        <v>8617</v>
      </c>
      <c r="AF3986" s="40" t="n">
        <v>3985</v>
      </c>
      <c r="AK3986" s="39" t="s">
        <v>8618</v>
      </c>
      <c r="AL3986" s="40" t="n">
        <v>638</v>
      </c>
    </row>
    <row r="3987" customFormat="false" ht="15" hidden="false" customHeight="false" outlineLevel="0" collapsed="false">
      <c r="AE3987" s="39" t="s">
        <v>8619</v>
      </c>
      <c r="AF3987" s="40" t="n">
        <v>3986</v>
      </c>
      <c r="AK3987" s="39" t="s">
        <v>8620</v>
      </c>
      <c r="AL3987" s="40" t="n">
        <v>639</v>
      </c>
    </row>
    <row r="3988" customFormat="false" ht="15" hidden="false" customHeight="false" outlineLevel="0" collapsed="false">
      <c r="AE3988" s="39" t="s">
        <v>8621</v>
      </c>
      <c r="AF3988" s="40" t="n">
        <v>3987</v>
      </c>
      <c r="AK3988" s="39" t="s">
        <v>8622</v>
      </c>
      <c r="AL3988" s="40" t="n">
        <v>4741</v>
      </c>
    </row>
    <row r="3989" customFormat="false" ht="15" hidden="false" customHeight="false" outlineLevel="0" collapsed="false">
      <c r="AE3989" s="39" t="s">
        <v>8623</v>
      </c>
      <c r="AF3989" s="40" t="n">
        <v>3988</v>
      </c>
      <c r="AK3989" s="39" t="s">
        <v>8624</v>
      </c>
      <c r="AL3989" s="40" t="n">
        <v>4742</v>
      </c>
    </row>
    <row r="3990" customFormat="false" ht="15" hidden="false" customHeight="false" outlineLevel="0" collapsed="false">
      <c r="AE3990" s="39" t="s">
        <v>8625</v>
      </c>
      <c r="AF3990" s="40" t="n">
        <v>3989</v>
      </c>
      <c r="AK3990" s="39" t="s">
        <v>8626</v>
      </c>
      <c r="AL3990" s="40" t="n">
        <v>5073</v>
      </c>
    </row>
    <row r="3991" customFormat="false" ht="15" hidden="false" customHeight="false" outlineLevel="0" collapsed="false">
      <c r="AE3991" s="39" t="s">
        <v>8627</v>
      </c>
      <c r="AF3991" s="40" t="n">
        <v>3990</v>
      </c>
      <c r="AK3991" s="39" t="s">
        <v>8628</v>
      </c>
      <c r="AL3991" s="40" t="n">
        <v>4743</v>
      </c>
    </row>
    <row r="3992" customFormat="false" ht="15" hidden="false" customHeight="false" outlineLevel="0" collapsed="false">
      <c r="AE3992" s="39" t="s">
        <v>8629</v>
      </c>
      <c r="AF3992" s="40" t="n">
        <v>3991</v>
      </c>
      <c r="AK3992" s="39" t="s">
        <v>8630</v>
      </c>
      <c r="AL3992" s="40" t="n">
        <v>4744</v>
      </c>
    </row>
    <row r="3993" customFormat="false" ht="15" hidden="false" customHeight="false" outlineLevel="0" collapsed="false">
      <c r="AE3993" s="39" t="s">
        <v>8631</v>
      </c>
      <c r="AF3993" s="40" t="n">
        <v>3992</v>
      </c>
      <c r="AK3993" s="39" t="s">
        <v>8632</v>
      </c>
      <c r="AL3993" s="40" t="n">
        <v>640</v>
      </c>
    </row>
    <row r="3994" customFormat="false" ht="15" hidden="false" customHeight="false" outlineLevel="0" collapsed="false">
      <c r="AE3994" s="39" t="s">
        <v>8633</v>
      </c>
      <c r="AF3994" s="40" t="n">
        <v>3993</v>
      </c>
      <c r="AK3994" s="39" t="s">
        <v>8634</v>
      </c>
      <c r="AL3994" s="40" t="n">
        <v>4745</v>
      </c>
    </row>
    <row r="3995" customFormat="false" ht="15" hidden="false" customHeight="false" outlineLevel="0" collapsed="false">
      <c r="AE3995" s="39" t="s">
        <v>8635</v>
      </c>
      <c r="AF3995" s="40" t="n">
        <v>3994</v>
      </c>
      <c r="AK3995" s="39" t="s">
        <v>8636</v>
      </c>
      <c r="AL3995" s="40" t="n">
        <v>5074</v>
      </c>
    </row>
    <row r="3996" customFormat="false" ht="15" hidden="false" customHeight="false" outlineLevel="0" collapsed="false">
      <c r="AE3996" s="39" t="s">
        <v>8637</v>
      </c>
      <c r="AF3996" s="40" t="n">
        <v>3995</v>
      </c>
      <c r="AK3996" s="39" t="s">
        <v>8638</v>
      </c>
      <c r="AL3996" s="40" t="n">
        <v>8571</v>
      </c>
    </row>
    <row r="3997" customFormat="false" ht="15" hidden="false" customHeight="false" outlineLevel="0" collapsed="false">
      <c r="AE3997" s="39" t="s">
        <v>8639</v>
      </c>
      <c r="AF3997" s="40" t="n">
        <v>3996</v>
      </c>
      <c r="AK3997" s="39" t="s">
        <v>8640</v>
      </c>
      <c r="AL3997" s="40" t="n">
        <v>5075</v>
      </c>
    </row>
    <row r="3998" customFormat="false" ht="15" hidden="false" customHeight="false" outlineLevel="0" collapsed="false">
      <c r="AE3998" s="39" t="s">
        <v>8641</v>
      </c>
      <c r="AF3998" s="40" t="n">
        <v>3997</v>
      </c>
      <c r="AK3998" s="39" t="s">
        <v>8642</v>
      </c>
      <c r="AL3998" s="40" t="n">
        <v>747</v>
      </c>
    </row>
    <row r="3999" customFormat="false" ht="15" hidden="false" customHeight="false" outlineLevel="0" collapsed="false">
      <c r="AE3999" s="39" t="s">
        <v>8643</v>
      </c>
      <c r="AF3999" s="40" t="n">
        <v>3998</v>
      </c>
      <c r="AK3999" s="39" t="s">
        <v>8644</v>
      </c>
      <c r="AL3999" s="40" t="n">
        <v>5078</v>
      </c>
    </row>
    <row r="4000" customFormat="false" ht="15" hidden="false" customHeight="false" outlineLevel="0" collapsed="false">
      <c r="AE4000" s="39" t="s">
        <v>8645</v>
      </c>
      <c r="AF4000" s="40" t="n">
        <v>3999</v>
      </c>
      <c r="AK4000" s="39" t="s">
        <v>8646</v>
      </c>
      <c r="AL4000" s="40" t="n">
        <v>5076</v>
      </c>
    </row>
    <row r="4001" customFormat="false" ht="15" hidden="false" customHeight="false" outlineLevel="0" collapsed="false">
      <c r="AE4001" s="39" t="s">
        <v>8647</v>
      </c>
      <c r="AF4001" s="40" t="n">
        <v>4000</v>
      </c>
      <c r="AK4001" s="39" t="s">
        <v>8648</v>
      </c>
      <c r="AL4001" s="40" t="n">
        <v>5077</v>
      </c>
    </row>
    <row r="4002" customFormat="false" ht="15" hidden="false" customHeight="false" outlineLevel="0" collapsed="false">
      <c r="AE4002" s="39" t="s">
        <v>8649</v>
      </c>
      <c r="AF4002" s="40" t="n">
        <v>4001</v>
      </c>
      <c r="AK4002" s="39" t="s">
        <v>8650</v>
      </c>
      <c r="AL4002" s="40" t="n">
        <v>1618</v>
      </c>
    </row>
    <row r="4003" customFormat="false" ht="15" hidden="false" customHeight="false" outlineLevel="0" collapsed="false">
      <c r="AE4003" s="39" t="s">
        <v>8651</v>
      </c>
      <c r="AF4003" s="40" t="n">
        <v>4002</v>
      </c>
      <c r="AK4003" s="39" t="s">
        <v>8652</v>
      </c>
      <c r="AL4003" s="40" t="n">
        <v>5079</v>
      </c>
    </row>
    <row r="4004" customFormat="false" ht="15" hidden="false" customHeight="false" outlineLevel="0" collapsed="false">
      <c r="AE4004" s="39" t="s">
        <v>8653</v>
      </c>
      <c r="AF4004" s="40" t="n">
        <v>4003</v>
      </c>
      <c r="AK4004" s="39" t="s">
        <v>8654</v>
      </c>
      <c r="AL4004" s="40" t="n">
        <v>5080</v>
      </c>
    </row>
    <row r="4005" customFormat="false" ht="15" hidden="false" customHeight="false" outlineLevel="0" collapsed="false">
      <c r="AE4005" s="39" t="s">
        <v>8655</v>
      </c>
      <c r="AF4005" s="40" t="n">
        <v>4004</v>
      </c>
      <c r="AK4005" s="39" t="s">
        <v>8656</v>
      </c>
      <c r="AL4005" s="40" t="n">
        <v>643</v>
      </c>
    </row>
    <row r="4006" customFormat="false" ht="15" hidden="false" customHeight="false" outlineLevel="0" collapsed="false">
      <c r="AE4006" s="39" t="s">
        <v>8657</v>
      </c>
      <c r="AF4006" s="40" t="n">
        <v>4005</v>
      </c>
      <c r="AK4006" s="39" t="s">
        <v>8658</v>
      </c>
      <c r="AL4006" s="40" t="n">
        <v>9251</v>
      </c>
    </row>
    <row r="4007" customFormat="false" ht="15" hidden="false" customHeight="false" outlineLevel="0" collapsed="false">
      <c r="AE4007" s="39" t="s">
        <v>8659</v>
      </c>
      <c r="AF4007" s="40" t="n">
        <v>4006</v>
      </c>
      <c r="AK4007" s="39" t="s">
        <v>8660</v>
      </c>
      <c r="AL4007" s="40" t="n">
        <v>180</v>
      </c>
    </row>
    <row r="4008" customFormat="false" ht="15" hidden="false" customHeight="false" outlineLevel="0" collapsed="false">
      <c r="AE4008" s="39" t="s">
        <v>8661</v>
      </c>
      <c r="AF4008" s="40" t="n">
        <v>4007</v>
      </c>
      <c r="AK4008" s="39" t="s">
        <v>8662</v>
      </c>
      <c r="AL4008" s="40" t="n">
        <v>8572</v>
      </c>
    </row>
    <row r="4009" customFormat="false" ht="15" hidden="false" customHeight="false" outlineLevel="0" collapsed="false">
      <c r="AE4009" s="39" t="s">
        <v>8663</v>
      </c>
      <c r="AF4009" s="40" t="n">
        <v>4008</v>
      </c>
      <c r="AK4009" s="39" t="s">
        <v>8664</v>
      </c>
      <c r="AL4009" s="40" t="n">
        <v>11652</v>
      </c>
    </row>
    <row r="4010" customFormat="false" ht="15" hidden="false" customHeight="false" outlineLevel="0" collapsed="false">
      <c r="AE4010" s="39" t="s">
        <v>8665</v>
      </c>
      <c r="AF4010" s="40" t="n">
        <v>4009</v>
      </c>
      <c r="AK4010" s="39" t="s">
        <v>8666</v>
      </c>
      <c r="AL4010" s="40" t="n">
        <v>10087</v>
      </c>
    </row>
    <row r="4011" customFormat="false" ht="15" hidden="false" customHeight="false" outlineLevel="0" collapsed="false">
      <c r="AE4011" s="39" t="s">
        <v>8667</v>
      </c>
      <c r="AF4011" s="40" t="n">
        <v>4010</v>
      </c>
      <c r="AK4011" s="39" t="s">
        <v>8668</v>
      </c>
      <c r="AL4011" s="40" t="n">
        <v>416</v>
      </c>
    </row>
    <row r="4012" customFormat="false" ht="15" hidden="false" customHeight="false" outlineLevel="0" collapsed="false">
      <c r="AE4012" s="39" t="s">
        <v>8669</v>
      </c>
      <c r="AF4012" s="40" t="n">
        <v>4011</v>
      </c>
      <c r="AK4012" s="39" t="s">
        <v>8670</v>
      </c>
      <c r="AL4012" s="40" t="n">
        <v>22</v>
      </c>
    </row>
    <row r="4013" customFormat="false" ht="15" hidden="false" customHeight="false" outlineLevel="0" collapsed="false">
      <c r="AE4013" s="39" t="s">
        <v>8671</v>
      </c>
      <c r="AF4013" s="40" t="n">
        <v>4012</v>
      </c>
      <c r="AK4013" s="39" t="s">
        <v>8672</v>
      </c>
      <c r="AL4013" s="40" t="n">
        <v>8573</v>
      </c>
    </row>
    <row r="4014" customFormat="false" ht="15" hidden="false" customHeight="false" outlineLevel="0" collapsed="false">
      <c r="AE4014" s="39" t="s">
        <v>8673</v>
      </c>
      <c r="AF4014" s="40" t="n">
        <v>4013</v>
      </c>
      <c r="AK4014" s="39" t="s">
        <v>8674</v>
      </c>
      <c r="AL4014" s="40" t="n">
        <v>1586</v>
      </c>
    </row>
    <row r="4015" customFormat="false" ht="15" hidden="false" customHeight="false" outlineLevel="0" collapsed="false">
      <c r="AE4015" s="39" t="s">
        <v>8675</v>
      </c>
      <c r="AF4015" s="40" t="n">
        <v>4014</v>
      </c>
      <c r="AK4015" s="39" t="s">
        <v>8676</v>
      </c>
      <c r="AL4015" s="40" t="n">
        <v>4746</v>
      </c>
    </row>
    <row r="4016" customFormat="false" ht="15" hidden="false" customHeight="false" outlineLevel="0" collapsed="false">
      <c r="AE4016" s="39" t="s">
        <v>8677</v>
      </c>
      <c r="AF4016" s="40" t="n">
        <v>4015</v>
      </c>
      <c r="AK4016" s="39" t="s">
        <v>8678</v>
      </c>
      <c r="AL4016" s="40" t="n">
        <v>8574</v>
      </c>
    </row>
    <row r="4017" customFormat="false" ht="15" hidden="false" customHeight="false" outlineLevel="0" collapsed="false">
      <c r="AE4017" s="39" t="s">
        <v>8679</v>
      </c>
      <c r="AF4017" s="40" t="n">
        <v>4016</v>
      </c>
      <c r="AK4017" s="39" t="s">
        <v>8680</v>
      </c>
      <c r="AL4017" s="40" t="n">
        <v>1619</v>
      </c>
    </row>
    <row r="4018" customFormat="false" ht="15" hidden="false" customHeight="false" outlineLevel="0" collapsed="false">
      <c r="AE4018" s="39" t="s">
        <v>8681</v>
      </c>
      <c r="AF4018" s="40" t="n">
        <v>4017</v>
      </c>
      <c r="AK4018" s="39" t="s">
        <v>8682</v>
      </c>
      <c r="AL4018" s="40" t="n">
        <v>4747</v>
      </c>
    </row>
    <row r="4019" customFormat="false" ht="15" hidden="false" customHeight="false" outlineLevel="0" collapsed="false">
      <c r="AE4019" s="39" t="s">
        <v>464</v>
      </c>
      <c r="AF4019" s="40" t="n">
        <v>4018</v>
      </c>
      <c r="AK4019" s="39" t="s">
        <v>8683</v>
      </c>
      <c r="AL4019" s="40" t="n">
        <v>11789</v>
      </c>
    </row>
    <row r="4020" customFormat="false" ht="15" hidden="false" customHeight="false" outlineLevel="0" collapsed="false">
      <c r="AE4020" s="39" t="s">
        <v>8684</v>
      </c>
      <c r="AF4020" s="40" t="n">
        <v>4019</v>
      </c>
      <c r="AK4020" s="39" t="s">
        <v>8685</v>
      </c>
      <c r="AL4020" s="40" t="n">
        <v>10088</v>
      </c>
    </row>
    <row r="4021" customFormat="false" ht="15" hidden="false" customHeight="false" outlineLevel="0" collapsed="false">
      <c r="AE4021" s="39" t="s">
        <v>8686</v>
      </c>
      <c r="AF4021" s="40" t="n">
        <v>4020</v>
      </c>
      <c r="AK4021" s="39" t="s">
        <v>8687</v>
      </c>
      <c r="AL4021" s="40" t="n">
        <v>748</v>
      </c>
    </row>
    <row r="4022" customFormat="false" ht="15" hidden="false" customHeight="false" outlineLevel="0" collapsed="false">
      <c r="AE4022" s="39" t="s">
        <v>8688</v>
      </c>
      <c r="AF4022" s="40" t="n">
        <v>4021</v>
      </c>
      <c r="AK4022" s="39" t="s">
        <v>8689</v>
      </c>
      <c r="AL4022" s="40" t="n">
        <v>5081</v>
      </c>
    </row>
    <row r="4023" customFormat="false" ht="15" hidden="false" customHeight="false" outlineLevel="0" collapsed="false">
      <c r="AE4023" s="39" t="s">
        <v>8690</v>
      </c>
      <c r="AF4023" s="40" t="n">
        <v>4022</v>
      </c>
      <c r="AK4023" s="39" t="s">
        <v>8691</v>
      </c>
      <c r="AL4023" s="40" t="n">
        <v>4637</v>
      </c>
    </row>
    <row r="4024" customFormat="false" ht="15" hidden="false" customHeight="false" outlineLevel="0" collapsed="false">
      <c r="AE4024" s="39" t="s">
        <v>8692</v>
      </c>
      <c r="AF4024" s="40" t="n">
        <v>4023</v>
      </c>
      <c r="AK4024" s="39" t="s">
        <v>8693</v>
      </c>
      <c r="AL4024" s="40" t="n">
        <v>4896</v>
      </c>
    </row>
    <row r="4025" customFormat="false" ht="15" hidden="false" customHeight="false" outlineLevel="0" collapsed="false">
      <c r="AE4025" s="39" t="s">
        <v>8694</v>
      </c>
      <c r="AF4025" s="40" t="n">
        <v>4024</v>
      </c>
      <c r="AK4025" s="39" t="s">
        <v>8695</v>
      </c>
      <c r="AL4025" s="40" t="n">
        <v>8616</v>
      </c>
    </row>
    <row r="4026" customFormat="false" ht="15" hidden="false" customHeight="false" outlineLevel="0" collapsed="false">
      <c r="AE4026" s="39" t="s">
        <v>8696</v>
      </c>
      <c r="AF4026" s="40" t="n">
        <v>4025</v>
      </c>
      <c r="AK4026" s="39" t="s">
        <v>8697</v>
      </c>
      <c r="AL4026" s="40" t="n">
        <v>4748</v>
      </c>
    </row>
    <row r="4027" customFormat="false" ht="15" hidden="false" customHeight="false" outlineLevel="0" collapsed="false">
      <c r="AE4027" s="39" t="s">
        <v>8698</v>
      </c>
      <c r="AF4027" s="40" t="n">
        <v>4026</v>
      </c>
      <c r="AK4027" s="39" t="s">
        <v>8699</v>
      </c>
      <c r="AL4027" s="40" t="n">
        <v>5083</v>
      </c>
    </row>
    <row r="4028" customFormat="false" ht="15" hidden="false" customHeight="false" outlineLevel="0" collapsed="false">
      <c r="AE4028" s="39" t="s">
        <v>8700</v>
      </c>
      <c r="AF4028" s="40" t="n">
        <v>4027</v>
      </c>
      <c r="AK4028" s="39" t="s">
        <v>8701</v>
      </c>
      <c r="AL4028" s="40" t="n">
        <v>8575</v>
      </c>
    </row>
    <row r="4029" customFormat="false" ht="15" hidden="false" customHeight="false" outlineLevel="0" collapsed="false">
      <c r="AE4029" s="39" t="s">
        <v>8702</v>
      </c>
      <c r="AF4029" s="40" t="n">
        <v>4028</v>
      </c>
      <c r="AK4029" s="39" t="s">
        <v>8703</v>
      </c>
      <c r="AL4029" s="40" t="n">
        <v>8576</v>
      </c>
    </row>
    <row r="4030" customFormat="false" ht="15" hidden="false" customHeight="false" outlineLevel="0" collapsed="false">
      <c r="AE4030" s="39" t="s">
        <v>8704</v>
      </c>
      <c r="AF4030" s="40" t="n">
        <v>4029</v>
      </c>
      <c r="AK4030" s="39" t="s">
        <v>8705</v>
      </c>
      <c r="AL4030" s="40" t="n">
        <v>4749</v>
      </c>
    </row>
    <row r="4031" customFormat="false" ht="15" hidden="false" customHeight="false" outlineLevel="0" collapsed="false">
      <c r="AE4031" s="39" t="s">
        <v>466</v>
      </c>
      <c r="AF4031" s="40" t="n">
        <v>4030</v>
      </c>
      <c r="AK4031" s="39" t="s">
        <v>8706</v>
      </c>
      <c r="AL4031" s="40" t="n">
        <v>10089</v>
      </c>
    </row>
    <row r="4032" customFormat="false" ht="15" hidden="false" customHeight="false" outlineLevel="0" collapsed="false">
      <c r="AE4032" s="39" t="s">
        <v>8707</v>
      </c>
      <c r="AF4032" s="40" t="n">
        <v>4031</v>
      </c>
      <c r="AK4032" s="39" t="s">
        <v>8708</v>
      </c>
      <c r="AL4032" s="40" t="n">
        <v>11606</v>
      </c>
    </row>
    <row r="4033" customFormat="false" ht="15" hidden="false" customHeight="false" outlineLevel="0" collapsed="false">
      <c r="AE4033" s="39" t="s">
        <v>8709</v>
      </c>
      <c r="AF4033" s="40" t="n">
        <v>4032</v>
      </c>
      <c r="AK4033" s="39" t="s">
        <v>8710</v>
      </c>
      <c r="AL4033" s="40" t="n">
        <v>181</v>
      </c>
    </row>
    <row r="4034" customFormat="false" ht="15" hidden="false" customHeight="false" outlineLevel="0" collapsed="false">
      <c r="AE4034" s="39" t="s">
        <v>8711</v>
      </c>
      <c r="AF4034" s="40" t="n">
        <v>4033</v>
      </c>
      <c r="AK4034" s="39" t="s">
        <v>8712</v>
      </c>
      <c r="AL4034" s="40" t="n">
        <v>10090</v>
      </c>
    </row>
    <row r="4035" customFormat="false" ht="15" hidden="false" customHeight="false" outlineLevel="0" collapsed="false">
      <c r="AE4035" s="39" t="s">
        <v>8713</v>
      </c>
      <c r="AF4035" s="40" t="n">
        <v>4034</v>
      </c>
      <c r="AK4035" s="39" t="s">
        <v>8714</v>
      </c>
      <c r="AL4035" s="40" t="n">
        <v>4824</v>
      </c>
    </row>
    <row r="4036" customFormat="false" ht="15" hidden="false" customHeight="false" outlineLevel="0" collapsed="false">
      <c r="AE4036" s="39" t="s">
        <v>8715</v>
      </c>
      <c r="AF4036" s="40" t="n">
        <v>4035</v>
      </c>
      <c r="AK4036" s="39" t="s">
        <v>8716</v>
      </c>
      <c r="AL4036" s="40" t="n">
        <v>4897</v>
      </c>
    </row>
    <row r="4037" customFormat="false" ht="15" hidden="false" customHeight="false" outlineLevel="0" collapsed="false">
      <c r="AE4037" s="39" t="s">
        <v>8717</v>
      </c>
      <c r="AF4037" s="40" t="n">
        <v>4036</v>
      </c>
      <c r="AK4037" s="39" t="s">
        <v>8718</v>
      </c>
      <c r="AL4037" s="40" t="n">
        <v>649</v>
      </c>
    </row>
    <row r="4038" customFormat="false" ht="15" hidden="false" customHeight="false" outlineLevel="0" collapsed="false">
      <c r="AE4038" s="39" t="s">
        <v>8719</v>
      </c>
      <c r="AF4038" s="40" t="n">
        <v>4037</v>
      </c>
      <c r="AK4038" s="39" t="s">
        <v>8720</v>
      </c>
      <c r="AL4038" s="40" t="n">
        <v>10091</v>
      </c>
    </row>
    <row r="4039" customFormat="false" ht="15" hidden="false" customHeight="false" outlineLevel="0" collapsed="false">
      <c r="AE4039" s="39" t="s">
        <v>8721</v>
      </c>
      <c r="AF4039" s="40" t="n">
        <v>4038</v>
      </c>
      <c r="AK4039" s="39" t="s">
        <v>8722</v>
      </c>
      <c r="AL4039" s="40" t="n">
        <v>4898</v>
      </c>
    </row>
    <row r="4040" customFormat="false" ht="15" hidden="false" customHeight="false" outlineLevel="0" collapsed="false">
      <c r="AE4040" s="39" t="s">
        <v>8723</v>
      </c>
      <c r="AF4040" s="40" t="n">
        <v>4039</v>
      </c>
      <c r="AK4040" s="39" t="s">
        <v>8724</v>
      </c>
      <c r="AL4040" s="40" t="n">
        <v>10092</v>
      </c>
    </row>
    <row r="4041" customFormat="false" ht="15" hidden="false" customHeight="false" outlineLevel="0" collapsed="false">
      <c r="AE4041" s="39" t="s">
        <v>8725</v>
      </c>
      <c r="AF4041" s="40" t="n">
        <v>4040</v>
      </c>
      <c r="AK4041" s="39" t="s">
        <v>8726</v>
      </c>
      <c r="AL4041" s="40" t="n">
        <v>647</v>
      </c>
    </row>
    <row r="4042" customFormat="false" ht="15" hidden="false" customHeight="false" outlineLevel="0" collapsed="false">
      <c r="AE4042" s="39" t="s">
        <v>8727</v>
      </c>
      <c r="AF4042" s="40" t="n">
        <v>4041</v>
      </c>
      <c r="AK4042" s="39" t="s">
        <v>8728</v>
      </c>
      <c r="AL4042" s="40" t="n">
        <v>10093</v>
      </c>
    </row>
    <row r="4043" customFormat="false" ht="15" hidden="false" customHeight="false" outlineLevel="0" collapsed="false">
      <c r="AE4043" s="39" t="s">
        <v>8729</v>
      </c>
      <c r="AF4043" s="40" t="n">
        <v>4042</v>
      </c>
      <c r="AK4043" s="39" t="s">
        <v>8730</v>
      </c>
      <c r="AL4043" s="40" t="n">
        <v>5084</v>
      </c>
    </row>
    <row r="4044" customFormat="false" ht="15" hidden="false" customHeight="false" outlineLevel="0" collapsed="false">
      <c r="AE4044" s="39" t="s">
        <v>8731</v>
      </c>
      <c r="AF4044" s="40" t="n">
        <v>4043</v>
      </c>
      <c r="AK4044" s="39" t="s">
        <v>8732</v>
      </c>
      <c r="AL4044" s="40" t="n">
        <v>650</v>
      </c>
    </row>
    <row r="4045" customFormat="false" ht="15" hidden="false" customHeight="false" outlineLevel="0" collapsed="false">
      <c r="AE4045" s="39" t="s">
        <v>8733</v>
      </c>
      <c r="AF4045" s="40" t="n">
        <v>4044</v>
      </c>
      <c r="AK4045" s="39" t="s">
        <v>8734</v>
      </c>
      <c r="AL4045" s="40" t="n">
        <v>10094</v>
      </c>
    </row>
    <row r="4046" customFormat="false" ht="15" hidden="false" customHeight="false" outlineLevel="0" collapsed="false">
      <c r="AE4046" s="39" t="s">
        <v>8735</v>
      </c>
      <c r="AF4046" s="40" t="n">
        <v>4045</v>
      </c>
      <c r="AK4046" s="39" t="s">
        <v>8736</v>
      </c>
      <c r="AL4046" s="40" t="n">
        <v>651</v>
      </c>
    </row>
    <row r="4047" customFormat="false" ht="15" hidden="false" customHeight="false" outlineLevel="0" collapsed="false">
      <c r="AE4047" s="39" t="s">
        <v>8737</v>
      </c>
      <c r="AF4047" s="40" t="n">
        <v>4046</v>
      </c>
      <c r="AK4047" s="39" t="s">
        <v>8738</v>
      </c>
      <c r="AL4047" s="40" t="n">
        <v>4899</v>
      </c>
    </row>
    <row r="4048" customFormat="false" ht="15" hidden="false" customHeight="false" outlineLevel="0" collapsed="false">
      <c r="AE4048" s="39" t="s">
        <v>8739</v>
      </c>
      <c r="AF4048" s="40" t="n">
        <v>4047</v>
      </c>
      <c r="AK4048" s="39" t="s">
        <v>8740</v>
      </c>
      <c r="AL4048" s="40" t="n">
        <v>646</v>
      </c>
    </row>
    <row r="4049" customFormat="false" ht="15" hidden="false" customHeight="false" outlineLevel="0" collapsed="false">
      <c r="AE4049" s="39" t="s">
        <v>8741</v>
      </c>
      <c r="AF4049" s="40" t="n">
        <v>4048</v>
      </c>
      <c r="AK4049" s="39" t="s">
        <v>8742</v>
      </c>
      <c r="AL4049" s="40" t="n">
        <v>4900</v>
      </c>
    </row>
    <row r="4050" customFormat="false" ht="15" hidden="false" customHeight="false" outlineLevel="0" collapsed="false">
      <c r="AE4050" s="39" t="s">
        <v>8743</v>
      </c>
      <c r="AF4050" s="40" t="n">
        <v>4049</v>
      </c>
      <c r="AK4050" s="39" t="s">
        <v>8744</v>
      </c>
      <c r="AL4050" s="40" t="n">
        <v>5085</v>
      </c>
    </row>
    <row r="4051" customFormat="false" ht="15" hidden="false" customHeight="false" outlineLevel="0" collapsed="false">
      <c r="AE4051" s="39" t="s">
        <v>8745</v>
      </c>
      <c r="AF4051" s="40" t="n">
        <v>4050</v>
      </c>
      <c r="AK4051" s="39" t="s">
        <v>8746</v>
      </c>
      <c r="AL4051" s="40" t="n">
        <v>5087</v>
      </c>
    </row>
    <row r="4052" customFormat="false" ht="15" hidden="false" customHeight="false" outlineLevel="0" collapsed="false">
      <c r="AE4052" s="39" t="s">
        <v>8747</v>
      </c>
      <c r="AF4052" s="40" t="n">
        <v>4051</v>
      </c>
      <c r="AK4052" s="39" t="s">
        <v>8748</v>
      </c>
      <c r="AL4052" s="40" t="n">
        <v>4901</v>
      </c>
    </row>
    <row r="4053" customFormat="false" ht="15" hidden="false" customHeight="false" outlineLevel="0" collapsed="false">
      <c r="AE4053" s="39" t="s">
        <v>8749</v>
      </c>
      <c r="AF4053" s="40" t="n">
        <v>4052</v>
      </c>
      <c r="AK4053" s="39" t="s">
        <v>8750</v>
      </c>
      <c r="AL4053" s="40" t="n">
        <v>10095</v>
      </c>
    </row>
    <row r="4054" customFormat="false" ht="15" hidden="false" customHeight="false" outlineLevel="0" collapsed="false">
      <c r="AE4054" s="39" t="s">
        <v>8751</v>
      </c>
      <c r="AF4054" s="40" t="n">
        <v>4053</v>
      </c>
      <c r="AK4054" s="39" t="s">
        <v>8752</v>
      </c>
      <c r="AL4054" s="40" t="n">
        <v>10096</v>
      </c>
    </row>
    <row r="4055" customFormat="false" ht="15" hidden="false" customHeight="false" outlineLevel="0" collapsed="false">
      <c r="AE4055" s="39" t="s">
        <v>8753</v>
      </c>
      <c r="AF4055" s="40" t="n">
        <v>4054</v>
      </c>
      <c r="AK4055" s="39" t="s">
        <v>8754</v>
      </c>
      <c r="AL4055" s="40" t="n">
        <v>5089</v>
      </c>
    </row>
    <row r="4056" customFormat="false" ht="15" hidden="false" customHeight="false" outlineLevel="0" collapsed="false">
      <c r="AE4056" s="39" t="s">
        <v>8755</v>
      </c>
      <c r="AF4056" s="40" t="n">
        <v>4055</v>
      </c>
      <c r="AK4056" s="39" t="s">
        <v>8756</v>
      </c>
      <c r="AL4056" s="40" t="n">
        <v>5090</v>
      </c>
    </row>
    <row r="4057" customFormat="false" ht="15" hidden="false" customHeight="false" outlineLevel="0" collapsed="false">
      <c r="AE4057" s="39" t="s">
        <v>8757</v>
      </c>
      <c r="AF4057" s="40" t="n">
        <v>4056</v>
      </c>
      <c r="AK4057" s="39" t="s">
        <v>8758</v>
      </c>
      <c r="AL4057" s="40" t="n">
        <v>5091</v>
      </c>
    </row>
    <row r="4058" customFormat="false" ht="15" hidden="false" customHeight="false" outlineLevel="0" collapsed="false">
      <c r="AE4058" s="39" t="s">
        <v>8759</v>
      </c>
      <c r="AF4058" s="40" t="n">
        <v>4057</v>
      </c>
      <c r="AK4058" s="39" t="s">
        <v>8760</v>
      </c>
      <c r="AL4058" s="40" t="n">
        <v>652</v>
      </c>
    </row>
    <row r="4059" customFormat="false" ht="15" hidden="false" customHeight="false" outlineLevel="0" collapsed="false">
      <c r="AE4059" s="39" t="s">
        <v>480</v>
      </c>
      <c r="AF4059" s="40" t="n">
        <v>4058</v>
      </c>
      <c r="AK4059" s="39" t="s">
        <v>8761</v>
      </c>
      <c r="AL4059" s="40" t="n">
        <v>645</v>
      </c>
    </row>
    <row r="4060" customFormat="false" ht="15" hidden="false" customHeight="false" outlineLevel="0" collapsed="false">
      <c r="AE4060" s="39" t="s">
        <v>8762</v>
      </c>
      <c r="AF4060" s="40" t="n">
        <v>4059</v>
      </c>
      <c r="AK4060" s="39" t="s">
        <v>8763</v>
      </c>
      <c r="AL4060" s="40" t="n">
        <v>5092</v>
      </c>
    </row>
    <row r="4061" customFormat="false" ht="15" hidden="false" customHeight="false" outlineLevel="0" collapsed="false">
      <c r="AE4061" s="39" t="s">
        <v>8764</v>
      </c>
      <c r="AF4061" s="40" t="n">
        <v>4060</v>
      </c>
      <c r="AK4061" s="39" t="s">
        <v>8765</v>
      </c>
      <c r="AL4061" s="40" t="n">
        <v>648</v>
      </c>
    </row>
    <row r="4062" customFormat="false" ht="15" hidden="false" customHeight="false" outlineLevel="0" collapsed="false">
      <c r="AE4062" s="39" t="s">
        <v>8766</v>
      </c>
      <c r="AF4062" s="40" t="n">
        <v>4061</v>
      </c>
      <c r="AK4062" s="39" t="s">
        <v>8767</v>
      </c>
      <c r="AL4062" s="40" t="n">
        <v>10097</v>
      </c>
    </row>
    <row r="4063" customFormat="false" ht="15" hidden="false" customHeight="false" outlineLevel="0" collapsed="false">
      <c r="AE4063" s="39" t="s">
        <v>8768</v>
      </c>
      <c r="AF4063" s="40" t="n">
        <v>4062</v>
      </c>
      <c r="AK4063" s="39" t="s">
        <v>8769</v>
      </c>
      <c r="AL4063" s="40" t="n">
        <v>490</v>
      </c>
    </row>
    <row r="4064" customFormat="false" ht="15" hidden="false" customHeight="false" outlineLevel="0" collapsed="false">
      <c r="AE4064" s="39" t="s">
        <v>8770</v>
      </c>
      <c r="AF4064" s="40" t="n">
        <v>4063</v>
      </c>
      <c r="AK4064" s="39" t="s">
        <v>8771</v>
      </c>
      <c r="AL4064" s="40" t="n">
        <v>749</v>
      </c>
    </row>
    <row r="4065" customFormat="false" ht="15" hidden="false" customHeight="false" outlineLevel="0" collapsed="false">
      <c r="AE4065" s="39" t="s">
        <v>8772</v>
      </c>
      <c r="AF4065" s="40" t="n">
        <v>4064</v>
      </c>
      <c r="AK4065" s="39" t="s">
        <v>8773</v>
      </c>
      <c r="AL4065" s="40" t="n">
        <v>4902</v>
      </c>
    </row>
    <row r="4066" customFormat="false" ht="15" hidden="false" customHeight="false" outlineLevel="0" collapsed="false">
      <c r="AE4066" s="39" t="s">
        <v>8774</v>
      </c>
      <c r="AF4066" s="40" t="n">
        <v>4065</v>
      </c>
      <c r="AK4066" s="39" t="s">
        <v>8775</v>
      </c>
      <c r="AL4066" s="40" t="n">
        <v>750</v>
      </c>
    </row>
    <row r="4067" customFormat="false" ht="15" hidden="false" customHeight="false" outlineLevel="0" collapsed="false">
      <c r="AE4067" s="39" t="s">
        <v>8776</v>
      </c>
      <c r="AF4067" s="40" t="n">
        <v>4066</v>
      </c>
      <c r="AK4067" s="39" t="s">
        <v>8777</v>
      </c>
      <c r="AL4067" s="40" t="n">
        <v>1620</v>
      </c>
    </row>
    <row r="4068" customFormat="false" ht="15" hidden="false" customHeight="false" outlineLevel="0" collapsed="false">
      <c r="AE4068" s="39" t="s">
        <v>8778</v>
      </c>
      <c r="AF4068" s="40" t="n">
        <v>4067</v>
      </c>
      <c r="AK4068" s="39" t="s">
        <v>8779</v>
      </c>
      <c r="AL4068" s="40" t="n">
        <v>10098</v>
      </c>
    </row>
    <row r="4069" customFormat="false" ht="15" hidden="false" customHeight="false" outlineLevel="0" collapsed="false">
      <c r="AE4069" s="39" t="s">
        <v>8780</v>
      </c>
      <c r="AF4069" s="40" t="n">
        <v>4068</v>
      </c>
      <c r="AK4069" s="39" t="s">
        <v>8781</v>
      </c>
      <c r="AL4069" s="40" t="n">
        <v>10099</v>
      </c>
    </row>
    <row r="4070" customFormat="false" ht="15" hidden="false" customHeight="false" outlineLevel="0" collapsed="false">
      <c r="AE4070" s="39" t="s">
        <v>8782</v>
      </c>
      <c r="AF4070" s="40" t="n">
        <v>4069</v>
      </c>
      <c r="AK4070" s="39" t="s">
        <v>8783</v>
      </c>
      <c r="AL4070" s="40" t="n">
        <v>8577</v>
      </c>
    </row>
    <row r="4071" customFormat="false" ht="15" hidden="false" customHeight="false" outlineLevel="0" collapsed="false">
      <c r="AE4071" s="39" t="s">
        <v>8784</v>
      </c>
      <c r="AF4071" s="40" t="n">
        <v>4070</v>
      </c>
      <c r="AK4071" s="39" t="s">
        <v>8785</v>
      </c>
      <c r="AL4071" s="40" t="n">
        <v>10100</v>
      </c>
    </row>
    <row r="4072" customFormat="false" ht="15" hidden="false" customHeight="false" outlineLevel="0" collapsed="false">
      <c r="AE4072" s="39" t="s">
        <v>8786</v>
      </c>
      <c r="AF4072" s="40" t="n">
        <v>4071</v>
      </c>
      <c r="AK4072" s="39" t="s">
        <v>8787</v>
      </c>
      <c r="AL4072" s="40" t="n">
        <v>8578</v>
      </c>
    </row>
    <row r="4073" customFormat="false" ht="15" hidden="false" customHeight="false" outlineLevel="0" collapsed="false">
      <c r="AE4073" s="39" t="s">
        <v>8788</v>
      </c>
      <c r="AF4073" s="40" t="n">
        <v>4072</v>
      </c>
      <c r="AK4073" s="39" t="s">
        <v>8789</v>
      </c>
      <c r="AL4073" s="40" t="n">
        <v>8579</v>
      </c>
    </row>
    <row r="4074" customFormat="false" ht="15" hidden="false" customHeight="false" outlineLevel="0" collapsed="false">
      <c r="AE4074" s="39" t="s">
        <v>8790</v>
      </c>
      <c r="AF4074" s="40" t="n">
        <v>4073</v>
      </c>
      <c r="AK4074" s="39" t="s">
        <v>8791</v>
      </c>
      <c r="AL4074" s="40" t="n">
        <v>4750</v>
      </c>
    </row>
    <row r="4075" customFormat="false" ht="15" hidden="false" customHeight="false" outlineLevel="0" collapsed="false">
      <c r="AE4075" s="39" t="s">
        <v>8792</v>
      </c>
      <c r="AF4075" s="40" t="n">
        <v>4074</v>
      </c>
      <c r="AK4075" s="39" t="s">
        <v>8793</v>
      </c>
      <c r="AL4075" s="40" t="n">
        <v>4825</v>
      </c>
    </row>
    <row r="4076" customFormat="false" ht="15" hidden="false" customHeight="false" outlineLevel="0" collapsed="false">
      <c r="AE4076" s="39" t="s">
        <v>8794</v>
      </c>
      <c r="AF4076" s="40" t="n">
        <v>4075</v>
      </c>
      <c r="AK4076" s="39" t="s">
        <v>8795</v>
      </c>
      <c r="AL4076" s="40" t="n">
        <v>4904</v>
      </c>
    </row>
    <row r="4077" customFormat="false" ht="15" hidden="false" customHeight="false" outlineLevel="0" collapsed="false">
      <c r="AE4077" s="39" t="s">
        <v>8796</v>
      </c>
      <c r="AF4077" s="40" t="n">
        <v>4076</v>
      </c>
      <c r="AK4077" s="39" t="s">
        <v>8797</v>
      </c>
      <c r="AL4077" s="40" t="n">
        <v>4905</v>
      </c>
    </row>
    <row r="4078" customFormat="false" ht="15" hidden="false" customHeight="false" outlineLevel="0" collapsed="false">
      <c r="AE4078" s="39" t="s">
        <v>8798</v>
      </c>
      <c r="AF4078" s="40" t="n">
        <v>4077</v>
      </c>
      <c r="AK4078" s="39" t="s">
        <v>8799</v>
      </c>
      <c r="AL4078" s="40" t="n">
        <v>653</v>
      </c>
    </row>
    <row r="4079" customFormat="false" ht="15" hidden="false" customHeight="false" outlineLevel="0" collapsed="false">
      <c r="AE4079" s="39" t="s">
        <v>8800</v>
      </c>
      <c r="AF4079" s="40" t="n">
        <v>4078</v>
      </c>
      <c r="AK4079" s="39" t="s">
        <v>8801</v>
      </c>
      <c r="AL4079" s="40" t="n">
        <v>654</v>
      </c>
    </row>
    <row r="4080" customFormat="false" ht="15" hidden="false" customHeight="false" outlineLevel="0" collapsed="false">
      <c r="AE4080" s="39" t="s">
        <v>8802</v>
      </c>
      <c r="AF4080" s="40" t="n">
        <v>4079</v>
      </c>
      <c r="AK4080" s="39" t="s">
        <v>8803</v>
      </c>
      <c r="AL4080" s="40" t="n">
        <v>4906</v>
      </c>
    </row>
    <row r="4081" customFormat="false" ht="15" hidden="false" customHeight="false" outlineLevel="0" collapsed="false">
      <c r="AE4081" s="39" t="s">
        <v>8804</v>
      </c>
      <c r="AF4081" s="40" t="n">
        <v>4080</v>
      </c>
      <c r="AK4081" s="39" t="s">
        <v>8805</v>
      </c>
      <c r="AL4081" s="40" t="n">
        <v>5093</v>
      </c>
    </row>
    <row r="4082" customFormat="false" ht="15" hidden="false" customHeight="false" outlineLevel="0" collapsed="false">
      <c r="AE4082" s="39" t="s">
        <v>8806</v>
      </c>
      <c r="AF4082" s="40" t="n">
        <v>4081</v>
      </c>
      <c r="AK4082" s="39" t="s">
        <v>8807</v>
      </c>
      <c r="AL4082" s="40" t="n">
        <v>1621</v>
      </c>
    </row>
    <row r="4083" customFormat="false" ht="15" hidden="false" customHeight="false" outlineLevel="0" collapsed="false">
      <c r="AE4083" s="39" t="s">
        <v>8808</v>
      </c>
      <c r="AF4083" s="40" t="n">
        <v>4082</v>
      </c>
      <c r="AK4083" s="39" t="s">
        <v>8809</v>
      </c>
      <c r="AL4083" s="40" t="n">
        <v>4907</v>
      </c>
    </row>
    <row r="4084" customFormat="false" ht="15" hidden="false" customHeight="false" outlineLevel="0" collapsed="false">
      <c r="AE4084" s="39" t="s">
        <v>8810</v>
      </c>
      <c r="AF4084" s="40" t="n">
        <v>4083</v>
      </c>
      <c r="AK4084" s="39" t="s">
        <v>8811</v>
      </c>
      <c r="AL4084" s="40" t="n">
        <v>655</v>
      </c>
    </row>
    <row r="4085" customFormat="false" ht="15" hidden="false" customHeight="false" outlineLevel="0" collapsed="false">
      <c r="AE4085" s="39" t="s">
        <v>8812</v>
      </c>
      <c r="AF4085" s="40" t="n">
        <v>4084</v>
      </c>
      <c r="AK4085" s="39" t="s">
        <v>8813</v>
      </c>
      <c r="AL4085" s="40" t="n">
        <v>4751</v>
      </c>
    </row>
    <row r="4086" customFormat="false" ht="15" hidden="false" customHeight="false" outlineLevel="0" collapsed="false">
      <c r="AE4086" s="39" t="s">
        <v>8814</v>
      </c>
      <c r="AF4086" s="40" t="n">
        <v>4085</v>
      </c>
      <c r="AK4086" s="39" t="s">
        <v>8815</v>
      </c>
      <c r="AL4086" s="40" t="n">
        <v>5094</v>
      </c>
    </row>
    <row r="4087" customFormat="false" ht="15" hidden="false" customHeight="false" outlineLevel="0" collapsed="false">
      <c r="AE4087" s="39" t="s">
        <v>8816</v>
      </c>
      <c r="AF4087" s="40" t="n">
        <v>4086</v>
      </c>
      <c r="AK4087" s="39" t="s">
        <v>8817</v>
      </c>
      <c r="AL4087" s="40" t="n">
        <v>5095</v>
      </c>
    </row>
    <row r="4088" customFormat="false" ht="15" hidden="false" customHeight="false" outlineLevel="0" collapsed="false">
      <c r="AE4088" s="39" t="s">
        <v>8818</v>
      </c>
      <c r="AF4088" s="40" t="n">
        <v>4087</v>
      </c>
      <c r="AK4088" s="39" t="s">
        <v>8819</v>
      </c>
      <c r="AL4088" s="40" t="n">
        <v>5096</v>
      </c>
    </row>
    <row r="4089" customFormat="false" ht="15" hidden="false" customHeight="false" outlineLevel="0" collapsed="false">
      <c r="AE4089" s="39" t="s">
        <v>8820</v>
      </c>
      <c r="AF4089" s="40" t="n">
        <v>4088</v>
      </c>
      <c r="AK4089" s="39" t="s">
        <v>8821</v>
      </c>
      <c r="AL4089" s="40" t="n">
        <v>656</v>
      </c>
    </row>
    <row r="4090" customFormat="false" ht="15" hidden="false" customHeight="false" outlineLevel="0" collapsed="false">
      <c r="AE4090" s="39" t="s">
        <v>8822</v>
      </c>
      <c r="AF4090" s="40" t="n">
        <v>4089</v>
      </c>
      <c r="AK4090" s="39" t="s">
        <v>8823</v>
      </c>
      <c r="AL4090" s="40" t="n">
        <v>4908</v>
      </c>
    </row>
    <row r="4091" customFormat="false" ht="15" hidden="false" customHeight="false" outlineLevel="0" collapsed="false">
      <c r="AE4091" s="39" t="s">
        <v>8824</v>
      </c>
      <c r="AF4091" s="40" t="n">
        <v>4090</v>
      </c>
      <c r="AK4091" s="39" t="s">
        <v>8825</v>
      </c>
      <c r="AL4091" s="40" t="n">
        <v>8580</v>
      </c>
    </row>
    <row r="4092" customFormat="false" ht="15" hidden="false" customHeight="false" outlineLevel="0" collapsed="false">
      <c r="AE4092" s="39" t="s">
        <v>8826</v>
      </c>
      <c r="AF4092" s="40" t="n">
        <v>4091</v>
      </c>
      <c r="AK4092" s="39" t="s">
        <v>8827</v>
      </c>
      <c r="AL4092" s="40" t="n">
        <v>4909</v>
      </c>
    </row>
    <row r="4093" customFormat="false" ht="15" hidden="false" customHeight="false" outlineLevel="0" collapsed="false">
      <c r="AE4093" s="39" t="s">
        <v>8828</v>
      </c>
      <c r="AF4093" s="40" t="n">
        <v>4092</v>
      </c>
      <c r="AK4093" s="39" t="s">
        <v>8829</v>
      </c>
      <c r="AL4093" s="40" t="n">
        <v>5098</v>
      </c>
    </row>
    <row r="4094" customFormat="false" ht="15" hidden="false" customHeight="false" outlineLevel="0" collapsed="false">
      <c r="AE4094" s="39" t="s">
        <v>8830</v>
      </c>
      <c r="AF4094" s="40" t="n">
        <v>4093</v>
      </c>
      <c r="AK4094" s="39" t="s">
        <v>8831</v>
      </c>
      <c r="AL4094" s="40" t="n">
        <v>4910</v>
      </c>
    </row>
    <row r="4095" customFormat="false" ht="15" hidden="false" customHeight="false" outlineLevel="0" collapsed="false">
      <c r="AE4095" s="39" t="s">
        <v>8832</v>
      </c>
      <c r="AF4095" s="40" t="n">
        <v>4094</v>
      </c>
      <c r="AK4095" s="39" t="s">
        <v>8833</v>
      </c>
      <c r="AL4095" s="40" t="n">
        <v>5099</v>
      </c>
    </row>
    <row r="4096" customFormat="false" ht="15" hidden="false" customHeight="false" outlineLevel="0" collapsed="false">
      <c r="AE4096" s="39" t="s">
        <v>8834</v>
      </c>
      <c r="AF4096" s="40" t="n">
        <v>4095</v>
      </c>
      <c r="AK4096" s="39" t="s">
        <v>8835</v>
      </c>
      <c r="AL4096" s="40" t="n">
        <v>4911</v>
      </c>
    </row>
    <row r="4097" customFormat="false" ht="15" hidden="false" customHeight="false" outlineLevel="0" collapsed="false">
      <c r="AE4097" s="39" t="s">
        <v>8836</v>
      </c>
      <c r="AF4097" s="40" t="n">
        <v>4096</v>
      </c>
      <c r="AK4097" s="39" t="s">
        <v>8837</v>
      </c>
      <c r="AL4097" s="40" t="n">
        <v>4752</v>
      </c>
    </row>
    <row r="4098" customFormat="false" ht="15" hidden="false" customHeight="false" outlineLevel="0" collapsed="false">
      <c r="AE4098" s="39" t="s">
        <v>8838</v>
      </c>
      <c r="AF4098" s="40" t="n">
        <v>4097</v>
      </c>
      <c r="AK4098" s="39" t="s">
        <v>8839</v>
      </c>
      <c r="AL4098" s="40" t="n">
        <v>4912</v>
      </c>
    </row>
    <row r="4099" customFormat="false" ht="15" hidden="false" customHeight="false" outlineLevel="0" collapsed="false">
      <c r="AE4099" s="39" t="s">
        <v>8840</v>
      </c>
      <c r="AF4099" s="40" t="n">
        <v>4098</v>
      </c>
      <c r="AK4099" s="39" t="s">
        <v>8841</v>
      </c>
      <c r="AL4099" s="40" t="n">
        <v>4913</v>
      </c>
    </row>
    <row r="4100" customFormat="false" ht="15" hidden="false" customHeight="false" outlineLevel="0" collapsed="false">
      <c r="AE4100" s="39" t="s">
        <v>8842</v>
      </c>
      <c r="AF4100" s="40" t="n">
        <v>4099</v>
      </c>
      <c r="AK4100" s="39" t="s">
        <v>8843</v>
      </c>
      <c r="AL4100" s="40" t="n">
        <v>657</v>
      </c>
    </row>
    <row r="4101" customFormat="false" ht="15" hidden="false" customHeight="false" outlineLevel="0" collapsed="false">
      <c r="AE4101" s="39" t="s">
        <v>8844</v>
      </c>
      <c r="AF4101" s="40" t="n">
        <v>4100</v>
      </c>
      <c r="AK4101" s="39" t="s">
        <v>8845</v>
      </c>
      <c r="AL4101" s="40" t="n">
        <v>8581</v>
      </c>
    </row>
    <row r="4102" customFormat="false" ht="15" hidden="false" customHeight="false" outlineLevel="0" collapsed="false">
      <c r="AE4102" s="39" t="s">
        <v>8846</v>
      </c>
      <c r="AF4102" s="40" t="n">
        <v>4101</v>
      </c>
      <c r="AK4102" s="39" t="s">
        <v>8847</v>
      </c>
      <c r="AL4102" s="40" t="n">
        <v>8582</v>
      </c>
    </row>
    <row r="4103" customFormat="false" ht="15" hidden="false" customHeight="false" outlineLevel="0" collapsed="false">
      <c r="AE4103" s="39" t="s">
        <v>8848</v>
      </c>
      <c r="AF4103" s="40" t="n">
        <v>4102</v>
      </c>
      <c r="AK4103" s="39" t="s">
        <v>8849</v>
      </c>
      <c r="AL4103" s="40" t="n">
        <v>5100</v>
      </c>
    </row>
    <row r="4104" customFormat="false" ht="15" hidden="false" customHeight="false" outlineLevel="0" collapsed="false">
      <c r="AE4104" s="39" t="s">
        <v>8850</v>
      </c>
      <c r="AF4104" s="40" t="n">
        <v>4103</v>
      </c>
      <c r="AK4104" s="39" t="s">
        <v>8851</v>
      </c>
      <c r="AL4104" s="40" t="n">
        <v>4914</v>
      </c>
    </row>
    <row r="4105" customFormat="false" ht="15" hidden="false" customHeight="false" outlineLevel="0" collapsed="false">
      <c r="AE4105" s="39" t="s">
        <v>8852</v>
      </c>
      <c r="AF4105" s="40" t="n">
        <v>4104</v>
      </c>
      <c r="AK4105" s="39" t="s">
        <v>8853</v>
      </c>
      <c r="AL4105" s="40" t="n">
        <v>5101</v>
      </c>
    </row>
    <row r="4106" customFormat="false" ht="15" hidden="false" customHeight="false" outlineLevel="0" collapsed="false">
      <c r="AE4106" s="39" t="s">
        <v>8854</v>
      </c>
      <c r="AF4106" s="40" t="n">
        <v>4105</v>
      </c>
      <c r="AK4106" s="39" t="s">
        <v>8855</v>
      </c>
      <c r="AL4106" s="40" t="n">
        <v>182</v>
      </c>
    </row>
    <row r="4107" customFormat="false" ht="15" hidden="false" customHeight="false" outlineLevel="0" collapsed="false">
      <c r="AE4107" s="39" t="s">
        <v>8856</v>
      </c>
      <c r="AF4107" s="40" t="n">
        <v>4106</v>
      </c>
      <c r="AK4107" s="39" t="s">
        <v>8857</v>
      </c>
      <c r="AL4107" s="40" t="n">
        <v>4753</v>
      </c>
    </row>
    <row r="4108" customFormat="false" ht="15" hidden="false" customHeight="false" outlineLevel="0" collapsed="false">
      <c r="AE4108" s="39" t="s">
        <v>8858</v>
      </c>
      <c r="AF4108" s="40" t="n">
        <v>4107</v>
      </c>
      <c r="AK4108" s="39" t="s">
        <v>8859</v>
      </c>
      <c r="AL4108" s="40" t="n">
        <v>11829</v>
      </c>
    </row>
    <row r="4109" customFormat="false" ht="15" hidden="false" customHeight="false" outlineLevel="0" collapsed="false">
      <c r="AE4109" s="39" t="s">
        <v>8860</v>
      </c>
      <c r="AF4109" s="40" t="n">
        <v>4108</v>
      </c>
      <c r="AK4109" s="39" t="s">
        <v>8861</v>
      </c>
      <c r="AL4109" s="40" t="n">
        <v>183</v>
      </c>
    </row>
    <row r="4110" customFormat="false" ht="15" hidden="false" customHeight="false" outlineLevel="0" collapsed="false">
      <c r="AE4110" s="39" t="s">
        <v>8862</v>
      </c>
      <c r="AF4110" s="40" t="n">
        <v>4109</v>
      </c>
      <c r="AK4110" s="39" t="s">
        <v>8863</v>
      </c>
      <c r="AL4110" s="40" t="n">
        <v>658</v>
      </c>
    </row>
    <row r="4111" customFormat="false" ht="15" hidden="false" customHeight="false" outlineLevel="0" collapsed="false">
      <c r="AE4111" s="39" t="s">
        <v>8864</v>
      </c>
      <c r="AF4111" s="40" t="n">
        <v>4110</v>
      </c>
      <c r="AK4111" s="39" t="s">
        <v>8865</v>
      </c>
      <c r="AL4111" s="40" t="n">
        <v>4754</v>
      </c>
    </row>
    <row r="4112" customFormat="false" ht="15" hidden="false" customHeight="false" outlineLevel="0" collapsed="false">
      <c r="AE4112" s="39" t="s">
        <v>8866</v>
      </c>
      <c r="AF4112" s="40" t="n">
        <v>4111</v>
      </c>
      <c r="AK4112" s="39" t="s">
        <v>8867</v>
      </c>
      <c r="AL4112" s="40" t="n">
        <v>10101</v>
      </c>
    </row>
    <row r="4113" customFormat="false" ht="15" hidden="false" customHeight="false" outlineLevel="0" collapsed="false">
      <c r="AE4113" s="39" t="s">
        <v>8868</v>
      </c>
      <c r="AF4113" s="40" t="n">
        <v>4112</v>
      </c>
      <c r="AK4113" s="39" t="s">
        <v>8869</v>
      </c>
      <c r="AL4113" s="40" t="n">
        <v>8583</v>
      </c>
    </row>
    <row r="4114" customFormat="false" ht="15" hidden="false" customHeight="false" outlineLevel="0" collapsed="false">
      <c r="AE4114" s="39" t="s">
        <v>8870</v>
      </c>
      <c r="AF4114" s="40" t="n">
        <v>4113</v>
      </c>
      <c r="AK4114" s="39" t="s">
        <v>8871</v>
      </c>
      <c r="AL4114" s="40" t="n">
        <v>8584</v>
      </c>
    </row>
    <row r="4115" customFormat="false" ht="15" hidden="false" customHeight="false" outlineLevel="0" collapsed="false">
      <c r="AE4115" s="39" t="s">
        <v>8872</v>
      </c>
      <c r="AF4115" s="40" t="n">
        <v>4114</v>
      </c>
      <c r="AK4115" s="39" t="s">
        <v>8873</v>
      </c>
      <c r="AL4115" s="40" t="n">
        <v>184</v>
      </c>
    </row>
    <row r="4116" customFormat="false" ht="15" hidden="false" customHeight="false" outlineLevel="0" collapsed="false">
      <c r="AE4116" s="39" t="s">
        <v>8874</v>
      </c>
      <c r="AF4116" s="40" t="n">
        <v>4115</v>
      </c>
      <c r="AK4116" s="39" t="s">
        <v>8873</v>
      </c>
      <c r="AL4116" s="40" t="n">
        <v>11421</v>
      </c>
    </row>
    <row r="4117" customFormat="false" ht="15" hidden="false" customHeight="false" outlineLevel="0" collapsed="false">
      <c r="AE4117" s="39" t="s">
        <v>8875</v>
      </c>
      <c r="AF4117" s="40" t="n">
        <v>4116</v>
      </c>
      <c r="AK4117" s="39" t="s">
        <v>8876</v>
      </c>
      <c r="AL4117" s="40" t="n">
        <v>1622</v>
      </c>
    </row>
    <row r="4118" customFormat="false" ht="15" hidden="false" customHeight="false" outlineLevel="0" collapsed="false">
      <c r="AE4118" s="39" t="s">
        <v>8877</v>
      </c>
      <c r="AF4118" s="40" t="n">
        <v>4117</v>
      </c>
      <c r="AK4118" s="39" t="s">
        <v>8878</v>
      </c>
      <c r="AL4118" s="40" t="n">
        <v>659</v>
      </c>
    </row>
    <row r="4119" customFormat="false" ht="15" hidden="false" customHeight="false" outlineLevel="0" collapsed="false">
      <c r="AE4119" s="39" t="s">
        <v>8879</v>
      </c>
      <c r="AF4119" s="40" t="n">
        <v>4118</v>
      </c>
      <c r="AK4119" s="39" t="s">
        <v>8880</v>
      </c>
      <c r="AL4119" s="40" t="n">
        <v>660</v>
      </c>
    </row>
    <row r="4120" customFormat="false" ht="15" hidden="false" customHeight="false" outlineLevel="0" collapsed="false">
      <c r="AE4120" s="39" t="s">
        <v>8881</v>
      </c>
      <c r="AF4120" s="40" t="n">
        <v>4119</v>
      </c>
      <c r="AK4120" s="39" t="s">
        <v>8882</v>
      </c>
      <c r="AL4120" s="40" t="n">
        <v>4755</v>
      </c>
    </row>
    <row r="4121" customFormat="false" ht="15" hidden="false" customHeight="false" outlineLevel="0" collapsed="false">
      <c r="AE4121" s="39" t="s">
        <v>8883</v>
      </c>
      <c r="AF4121" s="40" t="n">
        <v>4120</v>
      </c>
      <c r="AK4121" s="39" t="s">
        <v>8884</v>
      </c>
      <c r="AL4121" s="40" t="n">
        <v>8585</v>
      </c>
    </row>
    <row r="4122" customFormat="false" ht="15" hidden="false" customHeight="false" outlineLevel="0" collapsed="false">
      <c r="AE4122" s="39" t="s">
        <v>8885</v>
      </c>
      <c r="AF4122" s="40" t="n">
        <v>4121</v>
      </c>
      <c r="AK4122" s="39" t="s">
        <v>8886</v>
      </c>
      <c r="AL4122" s="40" t="n">
        <v>4756</v>
      </c>
    </row>
    <row r="4123" customFormat="false" ht="15" hidden="false" customHeight="false" outlineLevel="0" collapsed="false">
      <c r="AE4123" s="39" t="s">
        <v>8887</v>
      </c>
      <c r="AF4123" s="40" t="n">
        <v>4122</v>
      </c>
      <c r="AK4123" s="39" t="s">
        <v>8888</v>
      </c>
      <c r="AL4123" s="40" t="n">
        <v>4916</v>
      </c>
    </row>
    <row r="4124" customFormat="false" ht="15" hidden="false" customHeight="false" outlineLevel="0" collapsed="false">
      <c r="AE4124" s="39" t="s">
        <v>8889</v>
      </c>
      <c r="AF4124" s="40" t="n">
        <v>4123</v>
      </c>
      <c r="AK4124" s="39" t="s">
        <v>8890</v>
      </c>
      <c r="AL4124" s="40" t="n">
        <v>751</v>
      </c>
    </row>
    <row r="4125" customFormat="false" ht="15" hidden="false" customHeight="false" outlineLevel="0" collapsed="false">
      <c r="AE4125" s="39" t="s">
        <v>8891</v>
      </c>
      <c r="AF4125" s="40" t="n">
        <v>4124</v>
      </c>
      <c r="AK4125" s="39" t="s">
        <v>8892</v>
      </c>
      <c r="AL4125" s="40" t="n">
        <v>5102</v>
      </c>
    </row>
    <row r="4126" customFormat="false" ht="15" hidden="false" customHeight="false" outlineLevel="0" collapsed="false">
      <c r="AE4126" s="39" t="s">
        <v>8893</v>
      </c>
      <c r="AF4126" s="40" t="n">
        <v>4125</v>
      </c>
      <c r="AK4126" s="39" t="s">
        <v>8894</v>
      </c>
      <c r="AL4126" s="40" t="n">
        <v>5103</v>
      </c>
    </row>
    <row r="4127" customFormat="false" ht="15" hidden="false" customHeight="false" outlineLevel="0" collapsed="false">
      <c r="AE4127" s="39" t="s">
        <v>8895</v>
      </c>
      <c r="AF4127" s="40" t="n">
        <v>4126</v>
      </c>
      <c r="AK4127" s="39" t="s">
        <v>8896</v>
      </c>
      <c r="AL4127" s="40" t="n">
        <v>9264</v>
      </c>
    </row>
    <row r="4128" customFormat="false" ht="15" hidden="false" customHeight="false" outlineLevel="0" collapsed="false">
      <c r="AE4128" s="39" t="s">
        <v>8897</v>
      </c>
      <c r="AF4128" s="40" t="n">
        <v>4127</v>
      </c>
      <c r="AK4128" s="39" t="s">
        <v>8898</v>
      </c>
      <c r="AL4128" s="40" t="n">
        <v>185</v>
      </c>
    </row>
    <row r="4129" customFormat="false" ht="15" hidden="false" customHeight="false" outlineLevel="0" collapsed="false">
      <c r="AE4129" s="39" t="s">
        <v>8899</v>
      </c>
      <c r="AF4129" s="40" t="n">
        <v>4128</v>
      </c>
      <c r="AK4129" s="39" t="s">
        <v>8900</v>
      </c>
      <c r="AL4129" s="40" t="n">
        <v>8586</v>
      </c>
    </row>
    <row r="4130" customFormat="false" ht="15" hidden="false" customHeight="false" outlineLevel="0" collapsed="false">
      <c r="AE4130" s="39" t="s">
        <v>8901</v>
      </c>
      <c r="AF4130" s="40" t="n">
        <v>4129</v>
      </c>
      <c r="AK4130" s="39" t="s">
        <v>8902</v>
      </c>
      <c r="AL4130" s="40" t="n">
        <v>10207</v>
      </c>
    </row>
    <row r="4131" customFormat="false" ht="15" hidden="false" customHeight="false" outlineLevel="0" collapsed="false">
      <c r="AE4131" s="39" t="s">
        <v>8903</v>
      </c>
      <c r="AF4131" s="40" t="n">
        <v>4130</v>
      </c>
      <c r="AK4131" s="39" t="s">
        <v>8904</v>
      </c>
      <c r="AL4131" s="40" t="n">
        <v>11112</v>
      </c>
    </row>
    <row r="4132" customFormat="false" ht="15" hidden="false" customHeight="false" outlineLevel="0" collapsed="false">
      <c r="AE4132" s="39" t="s">
        <v>8905</v>
      </c>
      <c r="AF4132" s="40" t="n">
        <v>4131</v>
      </c>
      <c r="AK4132" s="39" t="s">
        <v>8906</v>
      </c>
      <c r="AL4132" s="40" t="n">
        <v>661</v>
      </c>
    </row>
    <row r="4133" customFormat="false" ht="15" hidden="false" customHeight="false" outlineLevel="0" collapsed="false">
      <c r="AE4133" s="39" t="s">
        <v>8907</v>
      </c>
      <c r="AF4133" s="40" t="n">
        <v>4132</v>
      </c>
      <c r="AK4133" s="39" t="s">
        <v>8908</v>
      </c>
      <c r="AL4133" s="40" t="n">
        <v>4757</v>
      </c>
    </row>
    <row r="4134" customFormat="false" ht="15" hidden="false" customHeight="false" outlineLevel="0" collapsed="false">
      <c r="AE4134" s="39" t="s">
        <v>8909</v>
      </c>
      <c r="AF4134" s="40" t="n">
        <v>4133</v>
      </c>
      <c r="AK4134" s="39" t="s">
        <v>8910</v>
      </c>
      <c r="AL4134" s="40" t="n">
        <v>10102</v>
      </c>
    </row>
    <row r="4135" customFormat="false" ht="15" hidden="false" customHeight="false" outlineLevel="0" collapsed="false">
      <c r="AE4135" s="39" t="s">
        <v>8911</v>
      </c>
      <c r="AF4135" s="40" t="n">
        <v>4134</v>
      </c>
      <c r="AK4135" s="39" t="s">
        <v>8912</v>
      </c>
      <c r="AL4135" s="40" t="n">
        <v>10103</v>
      </c>
    </row>
    <row r="4136" customFormat="false" ht="15" hidden="false" customHeight="false" outlineLevel="0" collapsed="false">
      <c r="AE4136" s="39" t="s">
        <v>8913</v>
      </c>
      <c r="AF4136" s="40" t="n">
        <v>4135</v>
      </c>
      <c r="AK4136" s="39" t="s">
        <v>8914</v>
      </c>
      <c r="AL4136" s="40" t="n">
        <v>10104</v>
      </c>
    </row>
    <row r="4137" customFormat="false" ht="15" hidden="false" customHeight="false" outlineLevel="0" collapsed="false">
      <c r="AE4137" s="39" t="s">
        <v>8915</v>
      </c>
      <c r="AF4137" s="40" t="n">
        <v>4136</v>
      </c>
      <c r="AK4137" s="39" t="s">
        <v>8916</v>
      </c>
      <c r="AL4137" s="40" t="n">
        <v>5104</v>
      </c>
    </row>
    <row r="4138" customFormat="false" ht="15" hidden="false" customHeight="false" outlineLevel="0" collapsed="false">
      <c r="AE4138" s="39" t="s">
        <v>8917</v>
      </c>
      <c r="AF4138" s="40" t="n">
        <v>4137</v>
      </c>
      <c r="AK4138" s="39" t="s">
        <v>8918</v>
      </c>
      <c r="AL4138" s="40" t="n">
        <v>4826</v>
      </c>
    </row>
    <row r="4139" customFormat="false" ht="15" hidden="false" customHeight="false" outlineLevel="0" collapsed="false">
      <c r="AE4139" s="39" t="s">
        <v>8919</v>
      </c>
      <c r="AF4139" s="40" t="n">
        <v>4138</v>
      </c>
      <c r="AK4139" s="39" t="s">
        <v>8920</v>
      </c>
      <c r="AL4139" s="40" t="n">
        <v>4827</v>
      </c>
    </row>
    <row r="4140" customFormat="false" ht="15" hidden="false" customHeight="false" outlineLevel="0" collapsed="false">
      <c r="AE4140" s="39" t="s">
        <v>8921</v>
      </c>
      <c r="AF4140" s="40" t="n">
        <v>4139</v>
      </c>
      <c r="AK4140" s="39" t="s">
        <v>8922</v>
      </c>
      <c r="AL4140" s="40" t="n">
        <v>9321</v>
      </c>
    </row>
    <row r="4141" customFormat="false" ht="15" hidden="false" customHeight="false" outlineLevel="0" collapsed="false">
      <c r="AE4141" s="39" t="s">
        <v>8923</v>
      </c>
      <c r="AF4141" s="40" t="n">
        <v>4140</v>
      </c>
      <c r="AK4141" s="39" t="s">
        <v>8924</v>
      </c>
      <c r="AL4141" s="40" t="n">
        <v>11754</v>
      </c>
    </row>
    <row r="4142" customFormat="false" ht="15" hidden="false" customHeight="false" outlineLevel="0" collapsed="false">
      <c r="AE4142" s="39" t="s">
        <v>8925</v>
      </c>
      <c r="AF4142" s="40" t="n">
        <v>4141</v>
      </c>
      <c r="AK4142" s="39" t="s">
        <v>8926</v>
      </c>
      <c r="AL4142" s="40" t="n">
        <v>11840</v>
      </c>
    </row>
    <row r="4143" customFormat="false" ht="15" hidden="false" customHeight="false" outlineLevel="0" collapsed="false">
      <c r="AE4143" s="39" t="s">
        <v>8927</v>
      </c>
      <c r="AF4143" s="40" t="n">
        <v>4142</v>
      </c>
      <c r="AK4143" s="39" t="s">
        <v>8928</v>
      </c>
      <c r="AL4143" s="40" t="n">
        <v>662</v>
      </c>
    </row>
    <row r="4144" customFormat="false" ht="15" hidden="false" customHeight="false" outlineLevel="0" collapsed="false">
      <c r="AE4144" s="39" t="s">
        <v>8929</v>
      </c>
      <c r="AF4144" s="40" t="n">
        <v>4143</v>
      </c>
      <c r="AK4144" s="39" t="s">
        <v>8930</v>
      </c>
      <c r="AL4144" s="40" t="n">
        <v>4758</v>
      </c>
    </row>
    <row r="4145" customFormat="false" ht="15" hidden="false" customHeight="false" outlineLevel="0" collapsed="false">
      <c r="AE4145" s="39" t="s">
        <v>8931</v>
      </c>
      <c r="AF4145" s="40" t="n">
        <v>4144</v>
      </c>
      <c r="AK4145" s="39" t="s">
        <v>8932</v>
      </c>
      <c r="AL4145" s="40" t="n">
        <v>10105</v>
      </c>
    </row>
    <row r="4146" customFormat="false" ht="15" hidden="false" customHeight="false" outlineLevel="0" collapsed="false">
      <c r="AE4146" s="39" t="s">
        <v>8933</v>
      </c>
      <c r="AF4146" s="40" t="n">
        <v>4145</v>
      </c>
      <c r="AK4146" s="39" t="s">
        <v>8934</v>
      </c>
      <c r="AL4146" s="40" t="n">
        <v>663</v>
      </c>
    </row>
    <row r="4147" customFormat="false" ht="15" hidden="false" customHeight="false" outlineLevel="0" collapsed="false">
      <c r="AE4147" s="39" t="s">
        <v>8935</v>
      </c>
      <c r="AF4147" s="40" t="n">
        <v>4146</v>
      </c>
      <c r="AK4147" s="39" t="s">
        <v>8936</v>
      </c>
      <c r="AL4147" s="40" t="n">
        <v>4759</v>
      </c>
    </row>
    <row r="4148" customFormat="false" ht="15" hidden="false" customHeight="false" outlineLevel="0" collapsed="false">
      <c r="AE4148" s="39" t="s">
        <v>8937</v>
      </c>
      <c r="AF4148" s="40" t="n">
        <v>4147</v>
      </c>
      <c r="AK4148" s="39" t="s">
        <v>8938</v>
      </c>
      <c r="AL4148" s="40" t="n">
        <v>5105</v>
      </c>
    </row>
    <row r="4149" customFormat="false" ht="15" hidden="false" customHeight="false" outlineLevel="0" collapsed="false">
      <c r="AE4149" s="39" t="s">
        <v>8939</v>
      </c>
      <c r="AF4149" s="40" t="n">
        <v>4148</v>
      </c>
      <c r="AK4149" s="39" t="s">
        <v>8940</v>
      </c>
      <c r="AL4149" s="40" t="n">
        <v>5106</v>
      </c>
    </row>
    <row r="4150" customFormat="false" ht="15" hidden="false" customHeight="false" outlineLevel="0" collapsed="false">
      <c r="AE4150" s="39" t="s">
        <v>8941</v>
      </c>
      <c r="AF4150" s="40" t="n">
        <v>4149</v>
      </c>
      <c r="AK4150" s="39" t="s">
        <v>8942</v>
      </c>
      <c r="AL4150" s="40" t="n">
        <v>10106</v>
      </c>
    </row>
    <row r="4151" customFormat="false" ht="15" hidden="false" customHeight="false" outlineLevel="0" collapsed="false">
      <c r="AE4151" s="39" t="s">
        <v>8943</v>
      </c>
      <c r="AF4151" s="40" t="n">
        <v>4150</v>
      </c>
      <c r="AK4151" s="39" t="s">
        <v>8944</v>
      </c>
      <c r="AL4151" s="40" t="n">
        <v>10107</v>
      </c>
    </row>
    <row r="4152" customFormat="false" ht="15" hidden="false" customHeight="false" outlineLevel="0" collapsed="false">
      <c r="AE4152" s="39" t="s">
        <v>8945</v>
      </c>
      <c r="AF4152" s="40" t="n">
        <v>4151</v>
      </c>
      <c r="AK4152" s="39" t="s">
        <v>8946</v>
      </c>
      <c r="AL4152" s="40" t="n">
        <v>10108</v>
      </c>
    </row>
    <row r="4153" customFormat="false" ht="15" hidden="false" customHeight="false" outlineLevel="0" collapsed="false">
      <c r="AE4153" s="39" t="s">
        <v>8947</v>
      </c>
      <c r="AF4153" s="40" t="n">
        <v>4152</v>
      </c>
      <c r="AK4153" s="39" t="s">
        <v>8948</v>
      </c>
      <c r="AL4153" s="40" t="n">
        <v>10109</v>
      </c>
    </row>
    <row r="4154" customFormat="false" ht="15" hidden="false" customHeight="false" outlineLevel="0" collapsed="false">
      <c r="AE4154" s="39" t="s">
        <v>8949</v>
      </c>
      <c r="AF4154" s="40" t="n">
        <v>4153</v>
      </c>
      <c r="AK4154" s="39" t="s">
        <v>8950</v>
      </c>
      <c r="AL4154" s="40" t="n">
        <v>664</v>
      </c>
    </row>
    <row r="4155" customFormat="false" ht="15" hidden="false" customHeight="false" outlineLevel="0" collapsed="false">
      <c r="AE4155" s="39" t="s">
        <v>8951</v>
      </c>
      <c r="AF4155" s="40" t="n">
        <v>4154</v>
      </c>
      <c r="AK4155" s="39" t="s">
        <v>8952</v>
      </c>
      <c r="AL4155" s="40" t="n">
        <v>10110</v>
      </c>
    </row>
    <row r="4156" customFormat="false" ht="15" hidden="false" customHeight="false" outlineLevel="0" collapsed="false">
      <c r="AE4156" s="39" t="s">
        <v>8953</v>
      </c>
      <c r="AF4156" s="40" t="n">
        <v>4155</v>
      </c>
      <c r="AK4156" s="39" t="s">
        <v>8954</v>
      </c>
      <c r="AL4156" s="40" t="n">
        <v>665</v>
      </c>
    </row>
    <row r="4157" customFormat="false" ht="15" hidden="false" customHeight="false" outlineLevel="0" collapsed="false">
      <c r="AE4157" s="39" t="s">
        <v>8955</v>
      </c>
      <c r="AF4157" s="40" t="n">
        <v>4156</v>
      </c>
      <c r="AK4157" s="39" t="s">
        <v>8956</v>
      </c>
      <c r="AL4157" s="40" t="n">
        <v>186</v>
      </c>
    </row>
    <row r="4158" customFormat="false" ht="15" hidden="false" customHeight="false" outlineLevel="0" collapsed="false">
      <c r="AE4158" s="39" t="s">
        <v>8957</v>
      </c>
      <c r="AF4158" s="40" t="n">
        <v>4157</v>
      </c>
      <c r="AK4158" s="39" t="s">
        <v>8958</v>
      </c>
      <c r="AL4158" s="40" t="n">
        <v>4760</v>
      </c>
    </row>
    <row r="4159" customFormat="false" ht="15" hidden="false" customHeight="false" outlineLevel="0" collapsed="false">
      <c r="AE4159" s="39" t="s">
        <v>8959</v>
      </c>
      <c r="AF4159" s="40" t="n">
        <v>4158</v>
      </c>
      <c r="AK4159" s="39" t="s">
        <v>8960</v>
      </c>
      <c r="AL4159" s="40" t="n">
        <v>8587</v>
      </c>
    </row>
    <row r="4160" customFormat="false" ht="15" hidden="false" customHeight="false" outlineLevel="0" collapsed="false">
      <c r="AE4160" s="39" t="s">
        <v>8961</v>
      </c>
      <c r="AF4160" s="40" t="n">
        <v>4159</v>
      </c>
      <c r="AK4160" s="39" t="s">
        <v>8962</v>
      </c>
      <c r="AL4160" s="40" t="n">
        <v>9120</v>
      </c>
    </row>
    <row r="4161" customFormat="false" ht="15" hidden="false" customHeight="false" outlineLevel="0" collapsed="false">
      <c r="AE4161" s="39" t="s">
        <v>8963</v>
      </c>
      <c r="AF4161" s="40" t="n">
        <v>4160</v>
      </c>
      <c r="AK4161" s="39" t="s">
        <v>8964</v>
      </c>
      <c r="AL4161" s="40" t="n">
        <v>11677</v>
      </c>
    </row>
    <row r="4162" customFormat="false" ht="15" hidden="false" customHeight="false" outlineLevel="0" collapsed="false">
      <c r="AE4162" s="39" t="s">
        <v>8965</v>
      </c>
      <c r="AF4162" s="40" t="n">
        <v>4161</v>
      </c>
      <c r="AK4162" s="39" t="s">
        <v>8966</v>
      </c>
      <c r="AL4162" s="40" t="n">
        <v>11759</v>
      </c>
    </row>
    <row r="4163" customFormat="false" ht="15" hidden="false" customHeight="false" outlineLevel="0" collapsed="false">
      <c r="AE4163" s="39" t="s">
        <v>8967</v>
      </c>
      <c r="AF4163" s="40" t="n">
        <v>4162</v>
      </c>
      <c r="AK4163" s="39" t="s">
        <v>8968</v>
      </c>
      <c r="AL4163" s="40" t="n">
        <v>9121</v>
      </c>
    </row>
    <row r="4164" customFormat="false" ht="15" hidden="false" customHeight="false" outlineLevel="0" collapsed="false">
      <c r="AE4164" s="39" t="s">
        <v>8969</v>
      </c>
      <c r="AF4164" s="40" t="n">
        <v>4163</v>
      </c>
      <c r="AK4164" s="39" t="s">
        <v>8970</v>
      </c>
      <c r="AL4164" s="40" t="n">
        <v>187</v>
      </c>
    </row>
    <row r="4165" customFormat="false" ht="15" hidden="false" customHeight="false" outlineLevel="0" collapsed="false">
      <c r="AE4165" s="39" t="s">
        <v>8971</v>
      </c>
      <c r="AF4165" s="40" t="n">
        <v>4164</v>
      </c>
      <c r="AK4165" s="39" t="s">
        <v>8972</v>
      </c>
      <c r="AL4165" s="40" t="n">
        <v>4762</v>
      </c>
    </row>
    <row r="4166" customFormat="false" ht="15" hidden="false" customHeight="false" outlineLevel="0" collapsed="false">
      <c r="AE4166" s="39" t="s">
        <v>8973</v>
      </c>
      <c r="AF4166" s="40" t="n">
        <v>4165</v>
      </c>
      <c r="AK4166" s="39" t="s">
        <v>8974</v>
      </c>
      <c r="AL4166" s="40" t="n">
        <v>4763</v>
      </c>
    </row>
    <row r="4167" customFormat="false" ht="15" hidden="false" customHeight="false" outlineLevel="0" collapsed="false">
      <c r="AE4167" s="39" t="s">
        <v>8975</v>
      </c>
      <c r="AF4167" s="40" t="n">
        <v>4166</v>
      </c>
      <c r="AK4167" s="39" t="s">
        <v>8976</v>
      </c>
      <c r="AL4167" s="40" t="n">
        <v>11912</v>
      </c>
    </row>
    <row r="4168" customFormat="false" ht="15" hidden="false" customHeight="false" outlineLevel="0" collapsed="false">
      <c r="AE4168" s="39" t="s">
        <v>8977</v>
      </c>
      <c r="AF4168" s="40" t="n">
        <v>4167</v>
      </c>
      <c r="AK4168" s="39" t="s">
        <v>8978</v>
      </c>
      <c r="AL4168" s="40" t="n">
        <v>4764</v>
      </c>
    </row>
    <row r="4169" customFormat="false" ht="15" hidden="false" customHeight="false" outlineLevel="0" collapsed="false">
      <c r="AE4169" s="39" t="s">
        <v>8979</v>
      </c>
      <c r="AF4169" s="40" t="n">
        <v>4168</v>
      </c>
      <c r="AK4169" s="39" t="s">
        <v>8980</v>
      </c>
      <c r="AL4169" s="40" t="n">
        <v>666</v>
      </c>
    </row>
    <row r="4170" customFormat="false" ht="15" hidden="false" customHeight="false" outlineLevel="0" collapsed="false">
      <c r="AE4170" s="39" t="s">
        <v>8981</v>
      </c>
      <c r="AF4170" s="40" t="n">
        <v>4169</v>
      </c>
      <c r="AK4170" s="39" t="s">
        <v>8982</v>
      </c>
      <c r="AL4170" s="40" t="n">
        <v>4765</v>
      </c>
    </row>
    <row r="4171" customFormat="false" ht="15" hidden="false" customHeight="false" outlineLevel="0" collapsed="false">
      <c r="AE4171" s="39" t="s">
        <v>8983</v>
      </c>
      <c r="AF4171" s="40" t="n">
        <v>4170</v>
      </c>
      <c r="AK4171" s="39" t="s">
        <v>8984</v>
      </c>
      <c r="AL4171" s="40" t="n">
        <v>4766</v>
      </c>
    </row>
    <row r="4172" customFormat="false" ht="15" hidden="false" customHeight="false" outlineLevel="0" collapsed="false">
      <c r="AE4172" s="39" t="s">
        <v>8985</v>
      </c>
      <c r="AF4172" s="40" t="n">
        <v>4171</v>
      </c>
      <c r="AK4172" s="39" t="s">
        <v>8986</v>
      </c>
      <c r="AL4172" s="40" t="n">
        <v>4761</v>
      </c>
    </row>
    <row r="4173" customFormat="false" ht="15" hidden="false" customHeight="false" outlineLevel="0" collapsed="false">
      <c r="AE4173" s="39" t="s">
        <v>8987</v>
      </c>
      <c r="AF4173" s="40" t="n">
        <v>4172</v>
      </c>
      <c r="AK4173" s="39" t="s">
        <v>8988</v>
      </c>
      <c r="AL4173" s="40" t="n">
        <v>8031</v>
      </c>
    </row>
    <row r="4174" customFormat="false" ht="15" hidden="false" customHeight="false" outlineLevel="0" collapsed="false">
      <c r="AE4174" s="39" t="s">
        <v>8989</v>
      </c>
      <c r="AF4174" s="40" t="n">
        <v>4173</v>
      </c>
      <c r="AK4174" s="39" t="s">
        <v>8990</v>
      </c>
      <c r="AL4174" s="40" t="n">
        <v>4767</v>
      </c>
    </row>
    <row r="4175" customFormat="false" ht="15" hidden="false" customHeight="false" outlineLevel="0" collapsed="false">
      <c r="AE4175" s="39" t="s">
        <v>8991</v>
      </c>
      <c r="AF4175" s="40" t="n">
        <v>4174</v>
      </c>
      <c r="AK4175" s="39" t="s">
        <v>8992</v>
      </c>
      <c r="AL4175" s="40" t="n">
        <v>4768</v>
      </c>
    </row>
    <row r="4176" customFormat="false" ht="15" hidden="false" customHeight="false" outlineLevel="0" collapsed="false">
      <c r="AE4176" s="39" t="s">
        <v>8993</v>
      </c>
      <c r="AF4176" s="40" t="n">
        <v>4175</v>
      </c>
      <c r="AK4176" s="39" t="s">
        <v>8994</v>
      </c>
      <c r="AL4176" s="40" t="n">
        <v>667</v>
      </c>
    </row>
    <row r="4177" customFormat="false" ht="15" hidden="false" customHeight="false" outlineLevel="0" collapsed="false">
      <c r="AE4177" s="39" t="s">
        <v>8995</v>
      </c>
      <c r="AF4177" s="40" t="n">
        <v>4176</v>
      </c>
      <c r="AK4177" s="39" t="s">
        <v>8994</v>
      </c>
      <c r="AL4177" s="40" t="n">
        <v>11422</v>
      </c>
    </row>
    <row r="4178" customFormat="false" ht="15" hidden="false" customHeight="false" outlineLevel="0" collapsed="false">
      <c r="AE4178" s="39" t="s">
        <v>8996</v>
      </c>
      <c r="AF4178" s="40" t="n">
        <v>4177</v>
      </c>
      <c r="AK4178" s="39" t="s">
        <v>8997</v>
      </c>
      <c r="AL4178" s="40" t="n">
        <v>11028</v>
      </c>
    </row>
    <row r="4179" customFormat="false" ht="15" hidden="false" customHeight="false" outlineLevel="0" collapsed="false">
      <c r="AE4179" s="39" t="s">
        <v>8998</v>
      </c>
      <c r="AF4179" s="40" t="n">
        <v>4178</v>
      </c>
      <c r="AK4179" s="39" t="s">
        <v>8999</v>
      </c>
      <c r="AL4179" s="40" t="n">
        <v>668</v>
      </c>
    </row>
    <row r="4180" customFormat="false" ht="15" hidden="false" customHeight="false" outlineLevel="0" collapsed="false">
      <c r="AE4180" s="39" t="s">
        <v>9000</v>
      </c>
      <c r="AF4180" s="40" t="n">
        <v>4179</v>
      </c>
      <c r="AK4180" s="39" t="s">
        <v>9001</v>
      </c>
      <c r="AL4180" s="40" t="n">
        <v>580</v>
      </c>
    </row>
    <row r="4181" customFormat="false" ht="15" hidden="false" customHeight="false" outlineLevel="0" collapsed="false">
      <c r="AE4181" s="39" t="s">
        <v>9002</v>
      </c>
      <c r="AF4181" s="40" t="n">
        <v>4180</v>
      </c>
      <c r="AK4181" s="39" t="s">
        <v>9003</v>
      </c>
      <c r="AL4181" s="40" t="n">
        <v>8588</v>
      </c>
    </row>
    <row r="4182" customFormat="false" ht="15" hidden="false" customHeight="false" outlineLevel="0" collapsed="false">
      <c r="AE4182" s="39" t="s">
        <v>9004</v>
      </c>
      <c r="AF4182" s="40" t="n">
        <v>4181</v>
      </c>
      <c r="AK4182" s="39" t="s">
        <v>9005</v>
      </c>
      <c r="AL4182" s="40" t="n">
        <v>669</v>
      </c>
    </row>
    <row r="4183" customFormat="false" ht="15" hidden="false" customHeight="false" outlineLevel="0" collapsed="false">
      <c r="AE4183" s="39" t="s">
        <v>9006</v>
      </c>
      <c r="AF4183" s="40" t="n">
        <v>4182</v>
      </c>
      <c r="AK4183" s="39" t="s">
        <v>9007</v>
      </c>
      <c r="AL4183" s="40" t="n">
        <v>5107</v>
      </c>
    </row>
    <row r="4184" customFormat="false" ht="15" hidden="false" customHeight="false" outlineLevel="0" collapsed="false">
      <c r="AE4184" s="39" t="s">
        <v>9008</v>
      </c>
      <c r="AF4184" s="40" t="n">
        <v>4183</v>
      </c>
      <c r="AK4184" s="39" t="s">
        <v>9009</v>
      </c>
      <c r="AL4184" s="40" t="n">
        <v>10111</v>
      </c>
    </row>
    <row r="4185" customFormat="false" ht="15" hidden="false" customHeight="false" outlineLevel="0" collapsed="false">
      <c r="AE4185" s="39" t="s">
        <v>9010</v>
      </c>
      <c r="AF4185" s="40" t="n">
        <v>4184</v>
      </c>
      <c r="AK4185" s="39" t="s">
        <v>9011</v>
      </c>
      <c r="AL4185" s="40" t="n">
        <v>670</v>
      </c>
    </row>
    <row r="4186" customFormat="false" ht="15" hidden="false" customHeight="false" outlineLevel="0" collapsed="false">
      <c r="AE4186" s="39" t="s">
        <v>9012</v>
      </c>
      <c r="AF4186" s="40" t="n">
        <v>4185</v>
      </c>
      <c r="AK4186" s="39" t="s">
        <v>9013</v>
      </c>
      <c r="AL4186" s="40" t="n">
        <v>671</v>
      </c>
    </row>
    <row r="4187" customFormat="false" ht="15" hidden="false" customHeight="false" outlineLevel="0" collapsed="false">
      <c r="AE4187" s="39" t="s">
        <v>9014</v>
      </c>
      <c r="AF4187" s="40" t="n">
        <v>4186</v>
      </c>
      <c r="AK4187" s="39" t="s">
        <v>9013</v>
      </c>
      <c r="AL4187" s="40" t="n">
        <v>11446</v>
      </c>
    </row>
    <row r="4188" customFormat="false" ht="15" hidden="false" customHeight="false" outlineLevel="0" collapsed="false">
      <c r="AE4188" s="39" t="s">
        <v>9015</v>
      </c>
      <c r="AF4188" s="40" t="n">
        <v>4187</v>
      </c>
      <c r="AK4188" s="39" t="s">
        <v>9016</v>
      </c>
      <c r="AL4188" s="40" t="n">
        <v>11853</v>
      </c>
    </row>
    <row r="4189" customFormat="false" ht="15" hidden="false" customHeight="false" outlineLevel="0" collapsed="false">
      <c r="AE4189" s="39" t="s">
        <v>490</v>
      </c>
      <c r="AF4189" s="40" t="n">
        <v>4188</v>
      </c>
      <c r="AK4189" s="39" t="s">
        <v>9017</v>
      </c>
      <c r="AL4189" s="40" t="n">
        <v>1623</v>
      </c>
    </row>
    <row r="4190" customFormat="false" ht="15" hidden="false" customHeight="false" outlineLevel="0" collapsed="false">
      <c r="AE4190" s="39" t="s">
        <v>9018</v>
      </c>
      <c r="AF4190" s="40" t="n">
        <v>4189</v>
      </c>
      <c r="AK4190" s="39" t="s">
        <v>9019</v>
      </c>
      <c r="AL4190" s="40" t="n">
        <v>496</v>
      </c>
    </row>
    <row r="4191" customFormat="false" ht="15" hidden="false" customHeight="false" outlineLevel="0" collapsed="false">
      <c r="AE4191" s="39" t="s">
        <v>9020</v>
      </c>
      <c r="AF4191" s="40" t="n">
        <v>4190</v>
      </c>
      <c r="AK4191" s="39" t="s">
        <v>9021</v>
      </c>
      <c r="AL4191" s="40" t="n">
        <v>769</v>
      </c>
    </row>
    <row r="4192" customFormat="false" ht="15" hidden="false" customHeight="false" outlineLevel="0" collapsed="false">
      <c r="AE4192" s="39" t="s">
        <v>9022</v>
      </c>
      <c r="AF4192" s="40" t="n">
        <v>4191</v>
      </c>
      <c r="AK4192" s="39" t="s">
        <v>9023</v>
      </c>
      <c r="AL4192" s="40" t="n">
        <v>10112</v>
      </c>
    </row>
    <row r="4193" customFormat="false" ht="15" hidden="false" customHeight="false" outlineLevel="0" collapsed="false">
      <c r="AE4193" s="39" t="s">
        <v>9024</v>
      </c>
      <c r="AF4193" s="40" t="n">
        <v>4192</v>
      </c>
      <c r="AK4193" s="39" t="s">
        <v>9025</v>
      </c>
      <c r="AL4193" s="40" t="n">
        <v>11568</v>
      </c>
    </row>
    <row r="4194" customFormat="false" ht="15" hidden="false" customHeight="false" outlineLevel="0" collapsed="false">
      <c r="AE4194" s="39" t="s">
        <v>9026</v>
      </c>
      <c r="AF4194" s="40" t="n">
        <v>4193</v>
      </c>
      <c r="AK4194" s="39" t="s">
        <v>9027</v>
      </c>
      <c r="AL4194" s="40" t="n">
        <v>11569</v>
      </c>
    </row>
    <row r="4195" customFormat="false" ht="15" hidden="false" customHeight="false" outlineLevel="0" collapsed="false">
      <c r="AE4195" s="39" t="s">
        <v>9028</v>
      </c>
      <c r="AF4195" s="40" t="n">
        <v>4194</v>
      </c>
      <c r="AK4195" s="39" t="s">
        <v>9029</v>
      </c>
      <c r="AL4195" s="40" t="n">
        <v>10113</v>
      </c>
    </row>
    <row r="4196" customFormat="false" ht="15" hidden="false" customHeight="false" outlineLevel="0" collapsed="false">
      <c r="AE4196" s="39" t="s">
        <v>9030</v>
      </c>
      <c r="AF4196" s="40" t="n">
        <v>4195</v>
      </c>
      <c r="AK4196" s="39" t="s">
        <v>9031</v>
      </c>
      <c r="AL4196" s="40" t="n">
        <v>8589</v>
      </c>
    </row>
    <row r="4197" customFormat="false" ht="15" hidden="false" customHeight="false" outlineLevel="0" collapsed="false">
      <c r="AE4197" s="39" t="s">
        <v>9032</v>
      </c>
      <c r="AF4197" s="40" t="n">
        <v>4196</v>
      </c>
      <c r="AK4197" s="39" t="s">
        <v>9033</v>
      </c>
      <c r="AL4197" s="40" t="n">
        <v>4917</v>
      </c>
    </row>
    <row r="4198" customFormat="false" ht="15" hidden="false" customHeight="false" outlineLevel="0" collapsed="false">
      <c r="AE4198" s="39" t="s">
        <v>9034</v>
      </c>
      <c r="AF4198" s="40" t="n">
        <v>4197</v>
      </c>
      <c r="AK4198" s="39" t="s">
        <v>9035</v>
      </c>
      <c r="AL4198" s="40" t="n">
        <v>10114</v>
      </c>
    </row>
    <row r="4199" customFormat="false" ht="15" hidden="false" customHeight="false" outlineLevel="0" collapsed="false">
      <c r="AE4199" s="39" t="s">
        <v>9036</v>
      </c>
      <c r="AF4199" s="40" t="n">
        <v>4198</v>
      </c>
      <c r="AK4199" s="39" t="s">
        <v>9037</v>
      </c>
      <c r="AL4199" s="40" t="n">
        <v>10115</v>
      </c>
    </row>
    <row r="4200" customFormat="false" ht="15" hidden="false" customHeight="false" outlineLevel="0" collapsed="false">
      <c r="AE4200" s="39" t="s">
        <v>9038</v>
      </c>
      <c r="AF4200" s="40" t="n">
        <v>4199</v>
      </c>
      <c r="AK4200" s="39" t="s">
        <v>9039</v>
      </c>
      <c r="AL4200" s="40" t="n">
        <v>4918</v>
      </c>
    </row>
    <row r="4201" customFormat="false" ht="15" hidden="false" customHeight="false" outlineLevel="0" collapsed="false">
      <c r="AE4201" s="39" t="s">
        <v>9040</v>
      </c>
      <c r="AF4201" s="40" t="n">
        <v>4200</v>
      </c>
      <c r="AK4201" s="39" t="s">
        <v>9041</v>
      </c>
      <c r="AL4201" s="40" t="n">
        <v>5110</v>
      </c>
    </row>
    <row r="4202" customFormat="false" ht="15" hidden="false" customHeight="false" outlineLevel="0" collapsed="false">
      <c r="AE4202" s="39" t="s">
        <v>9042</v>
      </c>
      <c r="AF4202" s="40" t="n">
        <v>4201</v>
      </c>
      <c r="AK4202" s="39" t="s">
        <v>9043</v>
      </c>
      <c r="AL4202" s="40" t="n">
        <v>5111</v>
      </c>
    </row>
    <row r="4203" customFormat="false" ht="15" hidden="false" customHeight="false" outlineLevel="0" collapsed="false">
      <c r="AE4203" s="39" t="s">
        <v>9044</v>
      </c>
      <c r="AF4203" s="40" t="n">
        <v>4202</v>
      </c>
      <c r="AK4203" s="39" t="s">
        <v>9045</v>
      </c>
      <c r="AL4203" s="40" t="n">
        <v>1624</v>
      </c>
    </row>
    <row r="4204" customFormat="false" ht="15" hidden="false" customHeight="false" outlineLevel="0" collapsed="false">
      <c r="AE4204" s="39" t="s">
        <v>9046</v>
      </c>
      <c r="AF4204" s="40" t="n">
        <v>4203</v>
      </c>
      <c r="AK4204" s="39" t="s">
        <v>9047</v>
      </c>
      <c r="AL4204" s="40" t="n">
        <v>752</v>
      </c>
    </row>
    <row r="4205" customFormat="false" ht="15" hidden="false" customHeight="false" outlineLevel="0" collapsed="false">
      <c r="AE4205" s="39" t="s">
        <v>9048</v>
      </c>
      <c r="AF4205" s="40" t="n">
        <v>4204</v>
      </c>
      <c r="AK4205" s="39" t="s">
        <v>9049</v>
      </c>
      <c r="AL4205" s="40" t="n">
        <v>8590</v>
      </c>
    </row>
    <row r="4206" customFormat="false" ht="15" hidden="false" customHeight="false" outlineLevel="0" collapsed="false">
      <c r="AE4206" s="39" t="s">
        <v>9050</v>
      </c>
      <c r="AF4206" s="40" t="n">
        <v>4205</v>
      </c>
      <c r="AK4206" s="39" t="s">
        <v>9051</v>
      </c>
      <c r="AL4206" s="40" t="n">
        <v>4919</v>
      </c>
    </row>
    <row r="4207" customFormat="false" ht="15" hidden="false" customHeight="false" outlineLevel="0" collapsed="false">
      <c r="AE4207" s="39" t="s">
        <v>9052</v>
      </c>
      <c r="AF4207" s="40" t="n">
        <v>4206</v>
      </c>
      <c r="AK4207" s="39" t="s">
        <v>9053</v>
      </c>
      <c r="AL4207" s="40" t="n">
        <v>5113</v>
      </c>
    </row>
    <row r="4208" customFormat="false" ht="15" hidden="false" customHeight="false" outlineLevel="0" collapsed="false">
      <c r="AE4208" s="39" t="s">
        <v>9054</v>
      </c>
      <c r="AF4208" s="40" t="n">
        <v>4207</v>
      </c>
      <c r="AK4208" s="39" t="s">
        <v>9055</v>
      </c>
      <c r="AL4208" s="40" t="n">
        <v>10116</v>
      </c>
    </row>
    <row r="4209" customFormat="false" ht="15" hidden="false" customHeight="false" outlineLevel="0" collapsed="false">
      <c r="AE4209" s="39" t="s">
        <v>9056</v>
      </c>
      <c r="AF4209" s="40" t="n">
        <v>4208</v>
      </c>
      <c r="AK4209" s="39" t="s">
        <v>9057</v>
      </c>
      <c r="AL4209" s="40" t="n">
        <v>8591</v>
      </c>
    </row>
    <row r="4210" customFormat="false" ht="15" hidden="false" customHeight="false" outlineLevel="0" collapsed="false">
      <c r="AE4210" s="39" t="s">
        <v>9058</v>
      </c>
      <c r="AF4210" s="40" t="n">
        <v>4209</v>
      </c>
      <c r="AK4210" s="39" t="s">
        <v>9059</v>
      </c>
      <c r="AL4210" s="40" t="n">
        <v>11638</v>
      </c>
    </row>
    <row r="4211" customFormat="false" ht="15" hidden="false" customHeight="false" outlineLevel="0" collapsed="false">
      <c r="AE4211" s="39" t="s">
        <v>9060</v>
      </c>
      <c r="AF4211" s="40" t="n">
        <v>4210</v>
      </c>
      <c r="AK4211" s="39" t="s">
        <v>9061</v>
      </c>
      <c r="AL4211" s="40" t="n">
        <v>10117</v>
      </c>
    </row>
    <row r="4212" customFormat="false" ht="15" hidden="false" customHeight="false" outlineLevel="0" collapsed="false">
      <c r="AE4212" s="39" t="s">
        <v>9062</v>
      </c>
      <c r="AF4212" s="40" t="n">
        <v>4211</v>
      </c>
      <c r="AK4212" s="39" t="s">
        <v>9063</v>
      </c>
      <c r="AL4212" s="40" t="n">
        <v>188</v>
      </c>
    </row>
    <row r="4213" customFormat="false" ht="15" hidden="false" customHeight="false" outlineLevel="0" collapsed="false">
      <c r="AE4213" s="39" t="s">
        <v>9064</v>
      </c>
      <c r="AF4213" s="40" t="n">
        <v>4212</v>
      </c>
      <c r="AK4213" s="39" t="s">
        <v>9065</v>
      </c>
      <c r="AL4213" s="40" t="n">
        <v>4769</v>
      </c>
    </row>
    <row r="4214" customFormat="false" ht="15" hidden="false" customHeight="false" outlineLevel="0" collapsed="false">
      <c r="AE4214" s="39" t="s">
        <v>9066</v>
      </c>
      <c r="AF4214" s="40" t="n">
        <v>4213</v>
      </c>
      <c r="AK4214" s="39" t="s">
        <v>9067</v>
      </c>
      <c r="AL4214" s="40" t="n">
        <v>4770</v>
      </c>
    </row>
    <row r="4215" customFormat="false" ht="15" hidden="false" customHeight="false" outlineLevel="0" collapsed="false">
      <c r="AE4215" s="39" t="s">
        <v>9068</v>
      </c>
      <c r="AF4215" s="40" t="n">
        <v>4214</v>
      </c>
      <c r="AK4215" s="39" t="s">
        <v>9069</v>
      </c>
      <c r="AL4215" s="40" t="n">
        <v>4771</v>
      </c>
    </row>
    <row r="4216" customFormat="false" ht="15" hidden="false" customHeight="false" outlineLevel="0" collapsed="false">
      <c r="AE4216" s="39" t="s">
        <v>9070</v>
      </c>
      <c r="AF4216" s="40" t="n">
        <v>4215</v>
      </c>
      <c r="AK4216" s="39" t="s">
        <v>9071</v>
      </c>
      <c r="AL4216" s="40" t="n">
        <v>672</v>
      </c>
    </row>
    <row r="4217" customFormat="false" ht="15" hidden="false" customHeight="false" outlineLevel="0" collapsed="false">
      <c r="AE4217" s="39" t="s">
        <v>9072</v>
      </c>
      <c r="AF4217" s="40" t="n">
        <v>4216</v>
      </c>
      <c r="AK4217" s="39" t="s">
        <v>9073</v>
      </c>
      <c r="AL4217" s="40" t="n">
        <v>4772</v>
      </c>
    </row>
    <row r="4218" customFormat="false" ht="15" hidden="false" customHeight="false" outlineLevel="0" collapsed="false">
      <c r="AE4218" s="39" t="s">
        <v>9074</v>
      </c>
      <c r="AF4218" s="40" t="n">
        <v>4217</v>
      </c>
      <c r="AK4218" s="39" t="s">
        <v>9075</v>
      </c>
      <c r="AL4218" s="40" t="n">
        <v>4773</v>
      </c>
    </row>
    <row r="4219" customFormat="false" ht="15" hidden="false" customHeight="false" outlineLevel="0" collapsed="false">
      <c r="AE4219" s="39" t="s">
        <v>9076</v>
      </c>
      <c r="AF4219" s="40" t="n">
        <v>4218</v>
      </c>
      <c r="AK4219" s="39" t="s">
        <v>9077</v>
      </c>
      <c r="AL4219" s="40" t="n">
        <v>4774</v>
      </c>
    </row>
    <row r="4220" customFormat="false" ht="15" hidden="false" customHeight="false" outlineLevel="0" collapsed="false">
      <c r="AE4220" s="39" t="s">
        <v>9078</v>
      </c>
      <c r="AF4220" s="40" t="n">
        <v>4219</v>
      </c>
      <c r="AK4220" s="39" t="s">
        <v>9079</v>
      </c>
      <c r="AL4220" s="40" t="n">
        <v>8592</v>
      </c>
    </row>
    <row r="4221" customFormat="false" ht="15" hidden="false" customHeight="false" outlineLevel="0" collapsed="false">
      <c r="AE4221" s="39" t="s">
        <v>9080</v>
      </c>
      <c r="AF4221" s="40" t="n">
        <v>4220</v>
      </c>
      <c r="AK4221" s="39" t="s">
        <v>9081</v>
      </c>
      <c r="AL4221" s="40" t="n">
        <v>10118</v>
      </c>
    </row>
    <row r="4222" customFormat="false" ht="15" hidden="false" customHeight="false" outlineLevel="0" collapsed="false">
      <c r="AE4222" s="39" t="s">
        <v>9082</v>
      </c>
      <c r="AF4222" s="40" t="n">
        <v>4221</v>
      </c>
      <c r="AK4222" s="39" t="s">
        <v>9083</v>
      </c>
      <c r="AL4222" s="40" t="n">
        <v>673</v>
      </c>
    </row>
    <row r="4223" customFormat="false" ht="15" hidden="false" customHeight="false" outlineLevel="0" collapsed="false">
      <c r="AE4223" s="39" t="s">
        <v>9084</v>
      </c>
      <c r="AF4223" s="40" t="n">
        <v>4222</v>
      </c>
      <c r="AK4223" s="39" t="s">
        <v>9085</v>
      </c>
      <c r="AL4223" s="40" t="n">
        <v>674</v>
      </c>
    </row>
    <row r="4224" customFormat="false" ht="15" hidden="false" customHeight="false" outlineLevel="0" collapsed="false">
      <c r="AE4224" s="39" t="s">
        <v>9086</v>
      </c>
      <c r="AF4224" s="40" t="n">
        <v>4223</v>
      </c>
      <c r="AK4224" s="39" t="s">
        <v>9087</v>
      </c>
      <c r="AL4224" s="40" t="n">
        <v>675</v>
      </c>
    </row>
    <row r="4225" customFormat="false" ht="15" hidden="false" customHeight="false" outlineLevel="0" collapsed="false">
      <c r="AE4225" s="39" t="s">
        <v>9088</v>
      </c>
      <c r="AF4225" s="40" t="n">
        <v>4224</v>
      </c>
      <c r="AK4225" s="39" t="s">
        <v>9087</v>
      </c>
      <c r="AL4225" s="40" t="n">
        <v>11427</v>
      </c>
    </row>
    <row r="4226" customFormat="false" ht="15" hidden="false" customHeight="false" outlineLevel="0" collapsed="false">
      <c r="AE4226" s="39" t="s">
        <v>9089</v>
      </c>
      <c r="AF4226" s="40" t="n">
        <v>4225</v>
      </c>
      <c r="AK4226" s="39" t="s">
        <v>9090</v>
      </c>
      <c r="AL4226" s="40" t="n">
        <v>11154</v>
      </c>
    </row>
    <row r="4227" customFormat="false" ht="15" hidden="false" customHeight="false" outlineLevel="0" collapsed="false">
      <c r="AE4227" s="39" t="s">
        <v>9091</v>
      </c>
      <c r="AF4227" s="40" t="n">
        <v>4226</v>
      </c>
      <c r="AK4227" s="39" t="s">
        <v>9092</v>
      </c>
      <c r="AL4227" s="40" t="n">
        <v>753</v>
      </c>
    </row>
    <row r="4228" customFormat="false" ht="15" hidden="false" customHeight="false" outlineLevel="0" collapsed="false">
      <c r="AE4228" s="39" t="s">
        <v>9093</v>
      </c>
      <c r="AF4228" s="40" t="n">
        <v>4227</v>
      </c>
      <c r="AK4228" s="39" t="s">
        <v>9094</v>
      </c>
      <c r="AL4228" s="40" t="n">
        <v>9122</v>
      </c>
    </row>
    <row r="4229" customFormat="false" ht="15" hidden="false" customHeight="false" outlineLevel="0" collapsed="false">
      <c r="AE4229" s="39" t="s">
        <v>9095</v>
      </c>
      <c r="AF4229" s="40" t="n">
        <v>4228</v>
      </c>
      <c r="AK4229" s="39" t="s">
        <v>9096</v>
      </c>
      <c r="AL4229" s="40" t="n">
        <v>8593</v>
      </c>
    </row>
    <row r="4230" customFormat="false" ht="15" hidden="false" customHeight="false" outlineLevel="0" collapsed="false">
      <c r="AE4230" s="39" t="s">
        <v>9097</v>
      </c>
      <c r="AF4230" s="40" t="n">
        <v>4229</v>
      </c>
      <c r="AK4230" s="39" t="s">
        <v>9098</v>
      </c>
      <c r="AL4230" s="40" t="n">
        <v>5114</v>
      </c>
    </row>
    <row r="4231" customFormat="false" ht="15" hidden="false" customHeight="false" outlineLevel="0" collapsed="false">
      <c r="AE4231" s="39" t="s">
        <v>9099</v>
      </c>
      <c r="AF4231" s="40" t="n">
        <v>4230</v>
      </c>
      <c r="AK4231" s="39" t="s">
        <v>9100</v>
      </c>
      <c r="AL4231" s="40" t="n">
        <v>8594</v>
      </c>
    </row>
    <row r="4232" customFormat="false" ht="15" hidden="false" customHeight="false" outlineLevel="0" collapsed="false">
      <c r="AE4232" s="39" t="s">
        <v>9101</v>
      </c>
      <c r="AF4232" s="40" t="n">
        <v>4231</v>
      </c>
      <c r="AK4232" s="39" t="s">
        <v>9102</v>
      </c>
      <c r="AL4232" s="40" t="n">
        <v>754</v>
      </c>
    </row>
    <row r="4233" customFormat="false" ht="15" hidden="false" customHeight="false" outlineLevel="0" collapsed="false">
      <c r="AE4233" s="39" t="s">
        <v>9103</v>
      </c>
      <c r="AF4233" s="40" t="n">
        <v>4232</v>
      </c>
      <c r="AK4233" s="39" t="s">
        <v>9104</v>
      </c>
      <c r="AL4233" s="40" t="n">
        <v>8595</v>
      </c>
    </row>
    <row r="4234" customFormat="false" ht="15" hidden="false" customHeight="false" outlineLevel="0" collapsed="false">
      <c r="AE4234" s="39" t="s">
        <v>9105</v>
      </c>
      <c r="AF4234" s="40" t="n">
        <v>4233</v>
      </c>
      <c r="AK4234" s="39" t="s">
        <v>9106</v>
      </c>
      <c r="AL4234" s="40" t="n">
        <v>688</v>
      </c>
    </row>
    <row r="4235" customFormat="false" ht="15" hidden="false" customHeight="false" outlineLevel="0" collapsed="false">
      <c r="AE4235" s="39" t="s">
        <v>9107</v>
      </c>
      <c r="AF4235" s="40" t="n">
        <v>4234</v>
      </c>
      <c r="AK4235" s="39" t="s">
        <v>9108</v>
      </c>
      <c r="AL4235" s="40" t="n">
        <v>4828</v>
      </c>
    </row>
    <row r="4236" customFormat="false" ht="15" hidden="false" customHeight="false" outlineLevel="0" collapsed="false">
      <c r="AE4236" s="39" t="s">
        <v>9109</v>
      </c>
      <c r="AF4236" s="40" t="n">
        <v>4235</v>
      </c>
      <c r="AK4236" s="39" t="s">
        <v>9110</v>
      </c>
      <c r="AL4236" s="40" t="n">
        <v>10119</v>
      </c>
    </row>
    <row r="4237" customFormat="false" ht="15" hidden="false" customHeight="false" outlineLevel="0" collapsed="false">
      <c r="AE4237" s="39" t="s">
        <v>9111</v>
      </c>
      <c r="AF4237" s="40" t="n">
        <v>4236</v>
      </c>
      <c r="AK4237" s="39" t="s">
        <v>9112</v>
      </c>
      <c r="AL4237" s="40" t="n">
        <v>10120</v>
      </c>
    </row>
    <row r="4238" customFormat="false" ht="15" hidden="false" customHeight="false" outlineLevel="0" collapsed="false">
      <c r="AE4238" s="39" t="s">
        <v>9113</v>
      </c>
      <c r="AF4238" s="40" t="n">
        <v>4237</v>
      </c>
      <c r="AK4238" s="39" t="s">
        <v>9114</v>
      </c>
      <c r="AL4238" s="40" t="n">
        <v>10121</v>
      </c>
    </row>
    <row r="4239" customFormat="false" ht="15" hidden="false" customHeight="false" outlineLevel="0" collapsed="false">
      <c r="AE4239" s="39" t="s">
        <v>9115</v>
      </c>
      <c r="AF4239" s="40" t="n">
        <v>4238</v>
      </c>
      <c r="AK4239" s="39" t="s">
        <v>9116</v>
      </c>
      <c r="AL4239" s="40" t="n">
        <v>10122</v>
      </c>
    </row>
    <row r="4240" customFormat="false" ht="15" hidden="false" customHeight="false" outlineLevel="0" collapsed="false">
      <c r="AE4240" s="39" t="s">
        <v>9117</v>
      </c>
      <c r="AF4240" s="40" t="n">
        <v>4239</v>
      </c>
      <c r="AK4240" s="39" t="s">
        <v>9118</v>
      </c>
      <c r="AL4240" s="40" t="n">
        <v>4829</v>
      </c>
    </row>
    <row r="4241" customFormat="false" ht="15" hidden="false" customHeight="false" outlineLevel="0" collapsed="false">
      <c r="AE4241" s="39" t="s">
        <v>9119</v>
      </c>
      <c r="AF4241" s="40" t="n">
        <v>4240</v>
      </c>
      <c r="AK4241" s="39" t="s">
        <v>9120</v>
      </c>
      <c r="AL4241" s="40" t="n">
        <v>10123</v>
      </c>
    </row>
    <row r="4242" customFormat="false" ht="15" hidden="false" customHeight="false" outlineLevel="0" collapsed="false">
      <c r="AE4242" s="39" t="s">
        <v>9121</v>
      </c>
      <c r="AF4242" s="40" t="n">
        <v>4241</v>
      </c>
      <c r="AK4242" s="39" t="s">
        <v>9122</v>
      </c>
      <c r="AL4242" s="40" t="n">
        <v>10124</v>
      </c>
    </row>
    <row r="4243" customFormat="false" ht="15" hidden="false" customHeight="false" outlineLevel="0" collapsed="false">
      <c r="AE4243" s="39" t="s">
        <v>9123</v>
      </c>
      <c r="AF4243" s="40" t="n">
        <v>4242</v>
      </c>
      <c r="AK4243" s="39" t="s">
        <v>9124</v>
      </c>
      <c r="AL4243" s="40" t="n">
        <v>676</v>
      </c>
    </row>
    <row r="4244" customFormat="false" ht="15" hidden="false" customHeight="false" outlineLevel="0" collapsed="false">
      <c r="AE4244" s="39" t="s">
        <v>9125</v>
      </c>
      <c r="AF4244" s="40" t="n">
        <v>4243</v>
      </c>
      <c r="AK4244" s="39" t="s">
        <v>9126</v>
      </c>
      <c r="AL4244" s="40" t="n">
        <v>5115</v>
      </c>
    </row>
    <row r="4245" customFormat="false" ht="15" hidden="false" customHeight="false" outlineLevel="0" collapsed="false">
      <c r="AE4245" s="39" t="s">
        <v>9127</v>
      </c>
      <c r="AF4245" s="40" t="n">
        <v>4244</v>
      </c>
      <c r="AK4245" s="39" t="s">
        <v>9128</v>
      </c>
      <c r="AL4245" s="40" t="n">
        <v>4830</v>
      </c>
    </row>
    <row r="4246" customFormat="false" ht="15" hidden="false" customHeight="false" outlineLevel="0" collapsed="false">
      <c r="AE4246" s="39" t="s">
        <v>9129</v>
      </c>
      <c r="AF4246" s="40" t="n">
        <v>4245</v>
      </c>
      <c r="AK4246" s="39" t="s">
        <v>9130</v>
      </c>
      <c r="AL4246" s="40" t="n">
        <v>4831</v>
      </c>
    </row>
    <row r="4247" customFormat="false" ht="15" hidden="false" customHeight="false" outlineLevel="0" collapsed="false">
      <c r="AE4247" s="39" t="s">
        <v>9131</v>
      </c>
      <c r="AF4247" s="40" t="n">
        <v>4246</v>
      </c>
      <c r="AK4247" s="39" t="s">
        <v>9132</v>
      </c>
      <c r="AL4247" s="40" t="n">
        <v>689</v>
      </c>
    </row>
    <row r="4248" customFormat="false" ht="15" hidden="false" customHeight="false" outlineLevel="0" collapsed="false">
      <c r="AE4248" s="39" t="s">
        <v>9133</v>
      </c>
      <c r="AF4248" s="40" t="n">
        <v>4247</v>
      </c>
      <c r="AK4248" s="39" t="s">
        <v>9134</v>
      </c>
      <c r="AL4248" s="40" t="n">
        <v>678</v>
      </c>
    </row>
    <row r="4249" customFormat="false" ht="15" hidden="false" customHeight="false" outlineLevel="0" collapsed="false">
      <c r="AE4249" s="39" t="s">
        <v>9135</v>
      </c>
      <c r="AF4249" s="40" t="n">
        <v>4248</v>
      </c>
      <c r="AK4249" s="39" t="s">
        <v>9136</v>
      </c>
      <c r="AL4249" s="40" t="n">
        <v>677</v>
      </c>
    </row>
    <row r="4250" customFormat="false" ht="15" hidden="false" customHeight="false" outlineLevel="0" collapsed="false">
      <c r="AE4250" s="39" t="s">
        <v>9137</v>
      </c>
      <c r="AF4250" s="40" t="n">
        <v>4249</v>
      </c>
      <c r="AK4250" s="39" t="s">
        <v>9138</v>
      </c>
      <c r="AL4250" s="40" t="n">
        <v>4775</v>
      </c>
    </row>
    <row r="4251" customFormat="false" ht="15" hidden="false" customHeight="false" outlineLevel="0" collapsed="false">
      <c r="AE4251" s="39" t="s">
        <v>9139</v>
      </c>
      <c r="AF4251" s="40" t="n">
        <v>4250</v>
      </c>
      <c r="AK4251" s="39" t="s">
        <v>9140</v>
      </c>
      <c r="AL4251" s="40" t="n">
        <v>679</v>
      </c>
    </row>
    <row r="4252" customFormat="false" ht="15" hidden="false" customHeight="false" outlineLevel="0" collapsed="false">
      <c r="AE4252" s="39" t="s">
        <v>9141</v>
      </c>
      <c r="AF4252" s="40" t="n">
        <v>4251</v>
      </c>
      <c r="AK4252" s="39" t="s">
        <v>9142</v>
      </c>
      <c r="AL4252" s="40" t="n">
        <v>10125</v>
      </c>
    </row>
    <row r="4253" customFormat="false" ht="15" hidden="false" customHeight="false" outlineLevel="0" collapsed="false">
      <c r="AE4253" s="39" t="s">
        <v>9143</v>
      </c>
      <c r="AF4253" s="40" t="n">
        <v>4252</v>
      </c>
      <c r="AK4253" s="39" t="s">
        <v>9144</v>
      </c>
      <c r="AL4253" s="40" t="n">
        <v>10126</v>
      </c>
    </row>
    <row r="4254" customFormat="false" ht="15" hidden="false" customHeight="false" outlineLevel="0" collapsed="false">
      <c r="AE4254" s="39" t="s">
        <v>9145</v>
      </c>
      <c r="AF4254" s="40" t="n">
        <v>4253</v>
      </c>
      <c r="AK4254" s="39" t="s">
        <v>9146</v>
      </c>
      <c r="AL4254" s="40" t="n">
        <v>4776</v>
      </c>
    </row>
    <row r="4255" customFormat="false" ht="15" hidden="false" customHeight="false" outlineLevel="0" collapsed="false">
      <c r="AE4255" s="39" t="s">
        <v>9147</v>
      </c>
      <c r="AF4255" s="40" t="n">
        <v>4254</v>
      </c>
      <c r="AK4255" s="39" t="s">
        <v>9148</v>
      </c>
      <c r="AL4255" s="40" t="n">
        <v>5116</v>
      </c>
    </row>
    <row r="4256" customFormat="false" ht="15" hidden="false" customHeight="false" outlineLevel="0" collapsed="false">
      <c r="AE4256" s="39" t="s">
        <v>9149</v>
      </c>
      <c r="AF4256" s="40" t="n">
        <v>4255</v>
      </c>
      <c r="AK4256" s="39" t="s">
        <v>9150</v>
      </c>
      <c r="AL4256" s="40" t="n">
        <v>5117</v>
      </c>
    </row>
    <row r="4257" customFormat="false" ht="15" hidden="false" customHeight="false" outlineLevel="0" collapsed="false">
      <c r="AE4257" s="39" t="s">
        <v>9151</v>
      </c>
      <c r="AF4257" s="40" t="n">
        <v>4256</v>
      </c>
      <c r="AK4257" s="39" t="s">
        <v>9152</v>
      </c>
      <c r="AL4257" s="40" t="n">
        <v>5118</v>
      </c>
    </row>
    <row r="4258" customFormat="false" ht="15" hidden="false" customHeight="false" outlineLevel="0" collapsed="false">
      <c r="AE4258" s="39" t="s">
        <v>9153</v>
      </c>
      <c r="AF4258" s="40" t="n">
        <v>4257</v>
      </c>
      <c r="AK4258" s="39" t="s">
        <v>9154</v>
      </c>
      <c r="AL4258" s="40" t="n">
        <v>5119</v>
      </c>
    </row>
    <row r="4259" customFormat="false" ht="15" hidden="false" customHeight="false" outlineLevel="0" collapsed="false">
      <c r="AE4259" s="39" t="s">
        <v>9155</v>
      </c>
      <c r="AF4259" s="40" t="n">
        <v>4258</v>
      </c>
      <c r="AK4259" s="39" t="s">
        <v>9156</v>
      </c>
      <c r="AL4259" s="40" t="n">
        <v>8033</v>
      </c>
    </row>
    <row r="4260" customFormat="false" ht="15" hidden="false" customHeight="false" outlineLevel="0" collapsed="false">
      <c r="AE4260" s="39" t="s">
        <v>9157</v>
      </c>
      <c r="AF4260" s="40" t="n">
        <v>4259</v>
      </c>
      <c r="AK4260" s="39" t="s">
        <v>9158</v>
      </c>
      <c r="AL4260" s="40" t="n">
        <v>5120</v>
      </c>
    </row>
    <row r="4261" customFormat="false" ht="15" hidden="false" customHeight="false" outlineLevel="0" collapsed="false">
      <c r="AE4261" s="39" t="s">
        <v>9159</v>
      </c>
      <c r="AF4261" s="40" t="n">
        <v>4260</v>
      </c>
      <c r="AK4261" s="39" t="s">
        <v>9160</v>
      </c>
      <c r="AL4261" s="40" t="n">
        <v>755</v>
      </c>
    </row>
    <row r="4262" customFormat="false" ht="15" hidden="false" customHeight="false" outlineLevel="0" collapsed="false">
      <c r="AE4262" s="39" t="s">
        <v>9161</v>
      </c>
      <c r="AF4262" s="40" t="n">
        <v>4261</v>
      </c>
      <c r="AK4262" s="39" t="s">
        <v>9162</v>
      </c>
      <c r="AL4262" s="40" t="n">
        <v>5121</v>
      </c>
    </row>
    <row r="4263" customFormat="false" ht="15" hidden="false" customHeight="false" outlineLevel="0" collapsed="false">
      <c r="AE4263" s="39" t="s">
        <v>9163</v>
      </c>
      <c r="AF4263" s="40" t="n">
        <v>4262</v>
      </c>
      <c r="AK4263" s="39" t="s">
        <v>9164</v>
      </c>
      <c r="AL4263" s="40" t="n">
        <v>5122</v>
      </c>
    </row>
    <row r="4264" customFormat="false" ht="15" hidden="false" customHeight="false" outlineLevel="0" collapsed="false">
      <c r="AE4264" s="39" t="s">
        <v>9165</v>
      </c>
      <c r="AF4264" s="40" t="n">
        <v>4263</v>
      </c>
      <c r="AK4264" s="39" t="s">
        <v>9166</v>
      </c>
      <c r="AL4264" s="40" t="n">
        <v>5123</v>
      </c>
    </row>
    <row r="4265" customFormat="false" ht="15" hidden="false" customHeight="false" outlineLevel="0" collapsed="false">
      <c r="AE4265" s="39" t="s">
        <v>9167</v>
      </c>
      <c r="AF4265" s="40" t="n">
        <v>4264</v>
      </c>
      <c r="AK4265" s="39" t="s">
        <v>9168</v>
      </c>
      <c r="AL4265" s="40" t="n">
        <v>5124</v>
      </c>
    </row>
    <row r="4266" customFormat="false" ht="15" hidden="false" customHeight="false" outlineLevel="0" collapsed="false">
      <c r="AE4266" s="39" t="s">
        <v>9169</v>
      </c>
      <c r="AF4266" s="40" t="n">
        <v>4265</v>
      </c>
      <c r="AK4266" s="39" t="s">
        <v>9170</v>
      </c>
      <c r="AL4266" s="40" t="n">
        <v>5125</v>
      </c>
    </row>
    <row r="4267" customFormat="false" ht="15" hidden="false" customHeight="false" outlineLevel="0" collapsed="false">
      <c r="AE4267" s="39" t="s">
        <v>9171</v>
      </c>
      <c r="AF4267" s="40" t="n">
        <v>4266</v>
      </c>
      <c r="AK4267" s="39" t="s">
        <v>9172</v>
      </c>
      <c r="AL4267" s="40" t="n">
        <v>690</v>
      </c>
    </row>
    <row r="4268" customFormat="false" ht="15" hidden="false" customHeight="false" outlineLevel="0" collapsed="false">
      <c r="AE4268" s="39" t="s">
        <v>9173</v>
      </c>
      <c r="AF4268" s="40" t="n">
        <v>4267</v>
      </c>
      <c r="AK4268" s="39" t="s">
        <v>9174</v>
      </c>
      <c r="AL4268" s="40" t="n">
        <v>5126</v>
      </c>
    </row>
    <row r="4269" customFormat="false" ht="15" hidden="false" customHeight="false" outlineLevel="0" collapsed="false">
      <c r="AE4269" s="39" t="s">
        <v>9175</v>
      </c>
      <c r="AF4269" s="40" t="n">
        <v>4268</v>
      </c>
      <c r="AK4269" s="39" t="s">
        <v>9176</v>
      </c>
      <c r="AL4269" s="40" t="n">
        <v>5127</v>
      </c>
    </row>
    <row r="4270" customFormat="false" ht="15" hidden="false" customHeight="false" outlineLevel="0" collapsed="false">
      <c r="AE4270" s="39" t="s">
        <v>9177</v>
      </c>
      <c r="AF4270" s="40" t="n">
        <v>4269</v>
      </c>
      <c r="AK4270" s="39" t="s">
        <v>9178</v>
      </c>
      <c r="AL4270" s="40" t="n">
        <v>5128</v>
      </c>
    </row>
    <row r="4271" customFormat="false" ht="15" hidden="false" customHeight="false" outlineLevel="0" collapsed="false">
      <c r="AE4271" s="39" t="s">
        <v>9179</v>
      </c>
      <c r="AF4271" s="40" t="n">
        <v>4270</v>
      </c>
      <c r="AK4271" s="39" t="s">
        <v>9180</v>
      </c>
      <c r="AL4271" s="40" t="n">
        <v>4920</v>
      </c>
    </row>
    <row r="4272" customFormat="false" ht="15" hidden="false" customHeight="false" outlineLevel="0" collapsed="false">
      <c r="AE4272" s="39" t="s">
        <v>9181</v>
      </c>
      <c r="AF4272" s="40" t="n">
        <v>4271</v>
      </c>
      <c r="AK4272" s="39" t="s">
        <v>9182</v>
      </c>
      <c r="AL4272" s="40" t="n">
        <v>4777</v>
      </c>
    </row>
    <row r="4273" customFormat="false" ht="15" hidden="false" customHeight="false" outlineLevel="0" collapsed="false">
      <c r="AE4273" s="39" t="s">
        <v>9183</v>
      </c>
      <c r="AF4273" s="40" t="n">
        <v>4272</v>
      </c>
      <c r="AK4273" s="39" t="s">
        <v>9184</v>
      </c>
      <c r="AL4273" s="40" t="n">
        <v>5129</v>
      </c>
    </row>
    <row r="4274" customFormat="false" ht="15" hidden="false" customHeight="false" outlineLevel="0" collapsed="false">
      <c r="AE4274" s="39" t="s">
        <v>9185</v>
      </c>
      <c r="AF4274" s="40" t="n">
        <v>4273</v>
      </c>
      <c r="AK4274" s="39" t="s">
        <v>9186</v>
      </c>
      <c r="AL4274" s="40" t="n">
        <v>5130</v>
      </c>
    </row>
    <row r="4275" customFormat="false" ht="15" hidden="false" customHeight="false" outlineLevel="0" collapsed="false">
      <c r="AE4275" s="39" t="s">
        <v>9187</v>
      </c>
      <c r="AF4275" s="40" t="n">
        <v>4274</v>
      </c>
      <c r="AK4275" s="39" t="s">
        <v>9188</v>
      </c>
      <c r="AL4275" s="40" t="n">
        <v>5131</v>
      </c>
    </row>
    <row r="4276" customFormat="false" ht="15" hidden="false" customHeight="false" outlineLevel="0" collapsed="false">
      <c r="AE4276" s="39" t="s">
        <v>9189</v>
      </c>
      <c r="AF4276" s="40" t="n">
        <v>4275</v>
      </c>
      <c r="AK4276" s="39" t="s">
        <v>9190</v>
      </c>
      <c r="AL4276" s="40" t="n">
        <v>5132</v>
      </c>
    </row>
    <row r="4277" customFormat="false" ht="15" hidden="false" customHeight="false" outlineLevel="0" collapsed="false">
      <c r="AE4277" s="39" t="s">
        <v>9191</v>
      </c>
      <c r="AF4277" s="40" t="n">
        <v>4276</v>
      </c>
      <c r="AK4277" s="39" t="s">
        <v>9192</v>
      </c>
      <c r="AL4277" s="40" t="n">
        <v>5133</v>
      </c>
    </row>
    <row r="4278" customFormat="false" ht="15" hidden="false" customHeight="false" outlineLevel="0" collapsed="false">
      <c r="AE4278" s="39" t="s">
        <v>9193</v>
      </c>
      <c r="AF4278" s="40" t="n">
        <v>4277</v>
      </c>
      <c r="AK4278" s="39" t="s">
        <v>9194</v>
      </c>
      <c r="AL4278" s="40" t="n">
        <v>680</v>
      </c>
    </row>
    <row r="4279" customFormat="false" ht="15" hidden="false" customHeight="false" outlineLevel="0" collapsed="false">
      <c r="AE4279" s="39" t="s">
        <v>9195</v>
      </c>
      <c r="AF4279" s="40" t="n">
        <v>4278</v>
      </c>
      <c r="AK4279" s="39" t="s">
        <v>9196</v>
      </c>
      <c r="AL4279" s="40" t="n">
        <v>1625</v>
      </c>
    </row>
    <row r="4280" customFormat="false" ht="15" hidden="false" customHeight="false" outlineLevel="0" collapsed="false">
      <c r="AE4280" s="39" t="s">
        <v>9197</v>
      </c>
      <c r="AF4280" s="40" t="n">
        <v>4279</v>
      </c>
      <c r="AK4280" s="39" t="s">
        <v>9198</v>
      </c>
      <c r="AL4280" s="40" t="n">
        <v>4921</v>
      </c>
    </row>
    <row r="4281" customFormat="false" ht="15" hidden="false" customHeight="false" outlineLevel="0" collapsed="false">
      <c r="AE4281" s="39" t="s">
        <v>9199</v>
      </c>
      <c r="AF4281" s="40" t="n">
        <v>4280</v>
      </c>
      <c r="AK4281" s="39" t="s">
        <v>9200</v>
      </c>
      <c r="AL4281" s="40" t="n">
        <v>9426</v>
      </c>
    </row>
    <row r="4282" customFormat="false" ht="15" hidden="false" customHeight="false" outlineLevel="0" collapsed="false">
      <c r="AE4282" s="39" t="s">
        <v>9201</v>
      </c>
      <c r="AF4282" s="40" t="n">
        <v>4281</v>
      </c>
      <c r="AK4282" s="39" t="s">
        <v>9202</v>
      </c>
      <c r="AL4282" s="40" t="n">
        <v>4922</v>
      </c>
    </row>
    <row r="4283" customFormat="false" ht="15" hidden="false" customHeight="false" outlineLevel="0" collapsed="false">
      <c r="AE4283" s="39" t="s">
        <v>9203</v>
      </c>
      <c r="AF4283" s="40" t="n">
        <v>4282</v>
      </c>
      <c r="AK4283" s="39" t="s">
        <v>9204</v>
      </c>
      <c r="AL4283" s="40" t="n">
        <v>10127</v>
      </c>
    </row>
    <row r="4284" customFormat="false" ht="15" hidden="false" customHeight="false" outlineLevel="0" collapsed="false">
      <c r="AE4284" s="39" t="s">
        <v>9205</v>
      </c>
      <c r="AF4284" s="40" t="n">
        <v>4283</v>
      </c>
      <c r="AK4284" s="39" t="s">
        <v>9206</v>
      </c>
      <c r="AL4284" s="40" t="n">
        <v>4923</v>
      </c>
    </row>
    <row r="4285" customFormat="false" ht="15" hidden="false" customHeight="false" outlineLevel="0" collapsed="false">
      <c r="AE4285" s="39" t="s">
        <v>9207</v>
      </c>
      <c r="AF4285" s="40" t="n">
        <v>4284</v>
      </c>
      <c r="AK4285" s="39" t="s">
        <v>9208</v>
      </c>
      <c r="AL4285" s="40" t="n">
        <v>10128</v>
      </c>
    </row>
    <row r="4286" customFormat="false" ht="15" hidden="false" customHeight="false" outlineLevel="0" collapsed="false">
      <c r="AE4286" s="39" t="s">
        <v>9209</v>
      </c>
      <c r="AF4286" s="40" t="n">
        <v>4285</v>
      </c>
      <c r="AK4286" s="39" t="s">
        <v>9210</v>
      </c>
      <c r="AL4286" s="40" t="n">
        <v>4924</v>
      </c>
    </row>
    <row r="4287" customFormat="false" ht="15" hidden="false" customHeight="false" outlineLevel="0" collapsed="false">
      <c r="AE4287" s="39" t="s">
        <v>9211</v>
      </c>
      <c r="AF4287" s="40" t="n">
        <v>4286</v>
      </c>
      <c r="AK4287" s="39" t="s">
        <v>9212</v>
      </c>
      <c r="AL4287" s="40" t="n">
        <v>4925</v>
      </c>
    </row>
    <row r="4288" customFormat="false" ht="15" hidden="false" customHeight="false" outlineLevel="0" collapsed="false">
      <c r="AE4288" s="39" t="s">
        <v>9213</v>
      </c>
      <c r="AF4288" s="40" t="n">
        <v>4287</v>
      </c>
      <c r="AK4288" s="39" t="s">
        <v>9214</v>
      </c>
      <c r="AL4288" s="40" t="n">
        <v>5134</v>
      </c>
    </row>
    <row r="4289" customFormat="false" ht="15" hidden="false" customHeight="false" outlineLevel="0" collapsed="false">
      <c r="AE4289" s="39" t="s">
        <v>9215</v>
      </c>
      <c r="AF4289" s="40" t="n">
        <v>4288</v>
      </c>
      <c r="AK4289" s="39" t="s">
        <v>9216</v>
      </c>
      <c r="AL4289" s="40" t="n">
        <v>5135</v>
      </c>
    </row>
    <row r="4290" customFormat="false" ht="15" hidden="false" customHeight="false" outlineLevel="0" collapsed="false">
      <c r="AE4290" s="39" t="s">
        <v>9217</v>
      </c>
      <c r="AF4290" s="40" t="n">
        <v>4289</v>
      </c>
      <c r="AK4290" s="39" t="s">
        <v>9218</v>
      </c>
      <c r="AL4290" s="40" t="n">
        <v>5136</v>
      </c>
    </row>
    <row r="4291" customFormat="false" ht="15" hidden="false" customHeight="false" outlineLevel="0" collapsed="false">
      <c r="AE4291" s="39" t="s">
        <v>9219</v>
      </c>
      <c r="AF4291" s="40" t="n">
        <v>4290</v>
      </c>
      <c r="AK4291" s="39" t="s">
        <v>9220</v>
      </c>
      <c r="AL4291" s="40" t="n">
        <v>5137</v>
      </c>
    </row>
    <row r="4292" customFormat="false" ht="15" hidden="false" customHeight="false" outlineLevel="0" collapsed="false">
      <c r="AE4292" s="39" t="s">
        <v>9221</v>
      </c>
      <c r="AF4292" s="40" t="n">
        <v>4291</v>
      </c>
      <c r="AK4292" s="39" t="s">
        <v>9222</v>
      </c>
      <c r="AL4292" s="40" t="n">
        <v>5138</v>
      </c>
    </row>
    <row r="4293" customFormat="false" ht="15" hidden="false" customHeight="false" outlineLevel="0" collapsed="false">
      <c r="AE4293" s="39" t="s">
        <v>9223</v>
      </c>
      <c r="AF4293" s="40" t="n">
        <v>4292</v>
      </c>
      <c r="AK4293" s="39" t="s">
        <v>9224</v>
      </c>
      <c r="AL4293" s="40" t="n">
        <v>10129</v>
      </c>
    </row>
    <row r="4294" customFormat="false" ht="15" hidden="false" customHeight="false" outlineLevel="0" collapsed="false">
      <c r="AE4294" s="39" t="s">
        <v>9225</v>
      </c>
      <c r="AF4294" s="40" t="n">
        <v>4293</v>
      </c>
      <c r="AK4294" s="39" t="s">
        <v>9226</v>
      </c>
      <c r="AL4294" s="40" t="n">
        <v>1626</v>
      </c>
    </row>
    <row r="4295" customFormat="false" ht="15" hidden="false" customHeight="false" outlineLevel="0" collapsed="false">
      <c r="AE4295" s="39" t="s">
        <v>9227</v>
      </c>
      <c r="AF4295" s="40" t="n">
        <v>4294</v>
      </c>
      <c r="AK4295" s="39" t="s">
        <v>9228</v>
      </c>
      <c r="AL4295" s="40" t="n">
        <v>681</v>
      </c>
    </row>
    <row r="4296" customFormat="false" ht="15" hidden="false" customHeight="false" outlineLevel="0" collapsed="false">
      <c r="AE4296" s="39" t="s">
        <v>9229</v>
      </c>
      <c r="AF4296" s="40" t="n">
        <v>4295</v>
      </c>
      <c r="AK4296" s="39" t="s">
        <v>9230</v>
      </c>
      <c r="AL4296" s="40" t="n">
        <v>8596</v>
      </c>
    </row>
    <row r="4297" customFormat="false" ht="15" hidden="false" customHeight="false" outlineLevel="0" collapsed="false">
      <c r="AE4297" s="39" t="s">
        <v>9231</v>
      </c>
      <c r="AF4297" s="40" t="n">
        <v>4296</v>
      </c>
      <c r="AK4297" s="39" t="s">
        <v>9232</v>
      </c>
      <c r="AL4297" s="40" t="n">
        <v>682</v>
      </c>
    </row>
    <row r="4298" customFormat="false" ht="15" hidden="false" customHeight="false" outlineLevel="0" collapsed="false">
      <c r="AE4298" s="39" t="s">
        <v>9233</v>
      </c>
      <c r="AF4298" s="40" t="n">
        <v>4297</v>
      </c>
      <c r="AK4298" s="39" t="s">
        <v>9234</v>
      </c>
      <c r="AL4298" s="40" t="n">
        <v>5139</v>
      </c>
    </row>
    <row r="4299" customFormat="false" ht="15" hidden="false" customHeight="false" outlineLevel="0" collapsed="false">
      <c r="AE4299" s="39" t="s">
        <v>9235</v>
      </c>
      <c r="AF4299" s="40" t="n">
        <v>4298</v>
      </c>
      <c r="AK4299" s="39" t="s">
        <v>9236</v>
      </c>
      <c r="AL4299" s="40" t="n">
        <v>5140</v>
      </c>
    </row>
    <row r="4300" customFormat="false" ht="15" hidden="false" customHeight="false" outlineLevel="0" collapsed="false">
      <c r="AE4300" s="39" t="s">
        <v>9237</v>
      </c>
      <c r="AF4300" s="40" t="n">
        <v>4299</v>
      </c>
      <c r="AK4300" s="39" t="s">
        <v>9238</v>
      </c>
      <c r="AL4300" s="40" t="n">
        <v>5141</v>
      </c>
    </row>
    <row r="4301" customFormat="false" ht="15" hidden="false" customHeight="false" outlineLevel="0" collapsed="false">
      <c r="AE4301" s="39" t="s">
        <v>9239</v>
      </c>
      <c r="AF4301" s="40" t="n">
        <v>4300</v>
      </c>
      <c r="AK4301" s="39" t="s">
        <v>9240</v>
      </c>
      <c r="AL4301" s="40" t="n">
        <v>8032</v>
      </c>
    </row>
    <row r="4302" customFormat="false" ht="15" hidden="false" customHeight="false" outlineLevel="0" collapsed="false">
      <c r="AE4302" s="39" t="s">
        <v>9241</v>
      </c>
      <c r="AF4302" s="40" t="n">
        <v>4301</v>
      </c>
      <c r="AK4302" s="39" t="s">
        <v>9242</v>
      </c>
      <c r="AL4302" s="40" t="n">
        <v>5142</v>
      </c>
    </row>
    <row r="4303" customFormat="false" ht="15" hidden="false" customHeight="false" outlineLevel="0" collapsed="false">
      <c r="AE4303" s="39" t="s">
        <v>9243</v>
      </c>
      <c r="AF4303" s="40" t="n">
        <v>4302</v>
      </c>
      <c r="AK4303" s="39" t="s">
        <v>9244</v>
      </c>
      <c r="AL4303" s="40" t="n">
        <v>5143</v>
      </c>
    </row>
    <row r="4304" customFormat="false" ht="15" hidden="false" customHeight="false" outlineLevel="0" collapsed="false">
      <c r="AE4304" s="39" t="s">
        <v>9245</v>
      </c>
      <c r="AF4304" s="40" t="n">
        <v>4303</v>
      </c>
      <c r="AK4304" s="39" t="s">
        <v>9246</v>
      </c>
      <c r="AL4304" s="40" t="n">
        <v>4778</v>
      </c>
    </row>
    <row r="4305" customFormat="false" ht="15" hidden="false" customHeight="false" outlineLevel="0" collapsed="false">
      <c r="AE4305" s="39" t="s">
        <v>9247</v>
      </c>
      <c r="AF4305" s="40" t="n">
        <v>4304</v>
      </c>
      <c r="AK4305" s="39" t="s">
        <v>9248</v>
      </c>
      <c r="AL4305" s="40" t="n">
        <v>683</v>
      </c>
    </row>
    <row r="4306" customFormat="false" ht="15" hidden="false" customHeight="false" outlineLevel="0" collapsed="false">
      <c r="AE4306" s="39" t="s">
        <v>9249</v>
      </c>
      <c r="AF4306" s="40" t="n">
        <v>4305</v>
      </c>
      <c r="AK4306" s="39" t="s">
        <v>9250</v>
      </c>
      <c r="AL4306" s="40" t="n">
        <v>1627</v>
      </c>
    </row>
    <row r="4307" customFormat="false" ht="15" hidden="false" customHeight="false" outlineLevel="0" collapsed="false">
      <c r="AE4307" s="39" t="s">
        <v>9251</v>
      </c>
      <c r="AF4307" s="40" t="n">
        <v>4306</v>
      </c>
      <c r="AK4307" s="39" t="s">
        <v>9252</v>
      </c>
      <c r="AL4307" s="40" t="n">
        <v>4832</v>
      </c>
    </row>
    <row r="4308" customFormat="false" ht="15" hidden="false" customHeight="false" outlineLevel="0" collapsed="false">
      <c r="AE4308" s="39" t="s">
        <v>9253</v>
      </c>
      <c r="AF4308" s="40" t="n">
        <v>4307</v>
      </c>
      <c r="AK4308" s="39" t="s">
        <v>9254</v>
      </c>
      <c r="AL4308" s="40" t="n">
        <v>10130</v>
      </c>
    </row>
    <row r="4309" customFormat="false" ht="15" hidden="false" customHeight="false" outlineLevel="0" collapsed="false">
      <c r="AE4309" s="39" t="s">
        <v>9255</v>
      </c>
      <c r="AF4309" s="40" t="n">
        <v>4308</v>
      </c>
      <c r="AK4309" s="39" t="s">
        <v>9256</v>
      </c>
      <c r="AL4309" s="40" t="n">
        <v>10131</v>
      </c>
    </row>
    <row r="4310" customFormat="false" ht="15" hidden="false" customHeight="false" outlineLevel="0" collapsed="false">
      <c r="AE4310" s="39" t="s">
        <v>9257</v>
      </c>
      <c r="AF4310" s="40" t="n">
        <v>4309</v>
      </c>
      <c r="AK4310" s="39" t="s">
        <v>9258</v>
      </c>
      <c r="AL4310" s="40" t="n">
        <v>8034</v>
      </c>
    </row>
    <row r="4311" customFormat="false" ht="15" hidden="false" customHeight="false" outlineLevel="0" collapsed="false">
      <c r="AE4311" s="39" t="s">
        <v>9259</v>
      </c>
      <c r="AF4311" s="40" t="n">
        <v>4310</v>
      </c>
      <c r="AK4311" s="39" t="s">
        <v>9260</v>
      </c>
      <c r="AL4311" s="40" t="n">
        <v>10132</v>
      </c>
    </row>
    <row r="4312" customFormat="false" ht="15" hidden="false" customHeight="false" outlineLevel="0" collapsed="false">
      <c r="AE4312" s="39" t="s">
        <v>9261</v>
      </c>
      <c r="AF4312" s="40" t="n">
        <v>4311</v>
      </c>
      <c r="AK4312" s="39" t="s">
        <v>9262</v>
      </c>
      <c r="AL4312" s="40" t="n">
        <v>5162</v>
      </c>
    </row>
    <row r="4313" customFormat="false" ht="15" hidden="false" customHeight="false" outlineLevel="0" collapsed="false">
      <c r="AE4313" s="39" t="s">
        <v>9263</v>
      </c>
      <c r="AF4313" s="40" t="n">
        <v>4312</v>
      </c>
      <c r="AK4313" s="39" t="s">
        <v>9264</v>
      </c>
      <c r="AL4313" s="40" t="n">
        <v>691</v>
      </c>
    </row>
    <row r="4314" customFormat="false" ht="15" hidden="false" customHeight="false" outlineLevel="0" collapsed="false">
      <c r="AE4314" s="39" t="s">
        <v>9265</v>
      </c>
      <c r="AF4314" s="40" t="n">
        <v>4313</v>
      </c>
      <c r="AK4314" s="39" t="s">
        <v>9266</v>
      </c>
      <c r="AL4314" s="40" t="n">
        <v>10133</v>
      </c>
    </row>
    <row r="4315" customFormat="false" ht="15" hidden="false" customHeight="false" outlineLevel="0" collapsed="false">
      <c r="AE4315" s="39" t="s">
        <v>9267</v>
      </c>
      <c r="AF4315" s="40" t="n">
        <v>4314</v>
      </c>
      <c r="AK4315" s="39" t="s">
        <v>9268</v>
      </c>
      <c r="AL4315" s="40" t="n">
        <v>684</v>
      </c>
    </row>
    <row r="4316" customFormat="false" ht="15" hidden="false" customHeight="false" outlineLevel="0" collapsed="false">
      <c r="AE4316" s="39" t="s">
        <v>9269</v>
      </c>
      <c r="AF4316" s="40" t="n">
        <v>4315</v>
      </c>
      <c r="AK4316" s="39" t="s">
        <v>9270</v>
      </c>
      <c r="AL4316" s="40" t="n">
        <v>4926</v>
      </c>
    </row>
    <row r="4317" customFormat="false" ht="15" hidden="false" customHeight="false" outlineLevel="0" collapsed="false">
      <c r="AE4317" s="39" t="s">
        <v>9271</v>
      </c>
      <c r="AF4317" s="40" t="n">
        <v>4316</v>
      </c>
      <c r="AK4317" s="39" t="s">
        <v>9272</v>
      </c>
      <c r="AL4317" s="40" t="n">
        <v>4927</v>
      </c>
    </row>
    <row r="4318" customFormat="false" ht="15" hidden="false" customHeight="false" outlineLevel="0" collapsed="false">
      <c r="AE4318" s="39" t="s">
        <v>9273</v>
      </c>
      <c r="AF4318" s="40" t="n">
        <v>4317</v>
      </c>
      <c r="AK4318" s="39" t="s">
        <v>9274</v>
      </c>
      <c r="AL4318" s="40" t="n">
        <v>10134</v>
      </c>
    </row>
    <row r="4319" customFormat="false" ht="15" hidden="false" customHeight="false" outlineLevel="0" collapsed="false">
      <c r="AE4319" s="39" t="s">
        <v>9275</v>
      </c>
      <c r="AF4319" s="40" t="n">
        <v>4318</v>
      </c>
      <c r="AK4319" s="39" t="s">
        <v>9276</v>
      </c>
      <c r="AL4319" s="40" t="n">
        <v>10135</v>
      </c>
    </row>
    <row r="4320" customFormat="false" ht="15" hidden="false" customHeight="false" outlineLevel="0" collapsed="false">
      <c r="AE4320" s="39" t="s">
        <v>9277</v>
      </c>
      <c r="AF4320" s="40" t="n">
        <v>4319</v>
      </c>
      <c r="AK4320" s="39" t="s">
        <v>9278</v>
      </c>
      <c r="AL4320" s="40" t="n">
        <v>10136</v>
      </c>
    </row>
    <row r="4321" customFormat="false" ht="15" hidden="false" customHeight="false" outlineLevel="0" collapsed="false">
      <c r="AE4321" s="39" t="s">
        <v>9279</v>
      </c>
      <c r="AF4321" s="40" t="n">
        <v>4320</v>
      </c>
      <c r="AK4321" s="39" t="s">
        <v>9280</v>
      </c>
      <c r="AL4321" s="40" t="n">
        <v>5144</v>
      </c>
    </row>
    <row r="4322" customFormat="false" ht="15" hidden="false" customHeight="false" outlineLevel="0" collapsed="false">
      <c r="AE4322" s="39" t="s">
        <v>9281</v>
      </c>
      <c r="AF4322" s="40" t="n">
        <v>4321</v>
      </c>
      <c r="AK4322" s="39" t="s">
        <v>9282</v>
      </c>
      <c r="AL4322" s="40" t="n">
        <v>5145</v>
      </c>
    </row>
    <row r="4323" customFormat="false" ht="15" hidden="false" customHeight="false" outlineLevel="0" collapsed="false">
      <c r="AE4323" s="39" t="s">
        <v>9283</v>
      </c>
      <c r="AF4323" s="40" t="n">
        <v>4322</v>
      </c>
      <c r="AK4323" s="39" t="s">
        <v>9284</v>
      </c>
      <c r="AL4323" s="40" t="n">
        <v>4818</v>
      </c>
    </row>
    <row r="4324" customFormat="false" ht="15" hidden="false" customHeight="false" outlineLevel="0" collapsed="false">
      <c r="AE4324" s="39" t="s">
        <v>9285</v>
      </c>
      <c r="AF4324" s="40" t="n">
        <v>4323</v>
      </c>
      <c r="AK4324" s="39" t="s">
        <v>9286</v>
      </c>
      <c r="AL4324" s="40" t="n">
        <v>5146</v>
      </c>
    </row>
    <row r="4325" customFormat="false" ht="15" hidden="false" customHeight="false" outlineLevel="0" collapsed="false">
      <c r="AE4325" s="39" t="s">
        <v>9287</v>
      </c>
      <c r="AF4325" s="40" t="n">
        <v>4324</v>
      </c>
      <c r="AK4325" s="39" t="s">
        <v>9288</v>
      </c>
      <c r="AL4325" s="40" t="n">
        <v>5147</v>
      </c>
    </row>
    <row r="4326" customFormat="false" ht="15" hidden="false" customHeight="false" outlineLevel="0" collapsed="false">
      <c r="AE4326" s="39" t="s">
        <v>9289</v>
      </c>
      <c r="AF4326" s="40" t="n">
        <v>4325</v>
      </c>
      <c r="AK4326" s="39" t="s">
        <v>9290</v>
      </c>
      <c r="AL4326" s="40" t="n">
        <v>5148</v>
      </c>
    </row>
    <row r="4327" customFormat="false" ht="15" hidden="false" customHeight="false" outlineLevel="0" collapsed="false">
      <c r="AE4327" s="39" t="s">
        <v>9291</v>
      </c>
      <c r="AF4327" s="40" t="n">
        <v>4326</v>
      </c>
      <c r="AK4327" s="39" t="s">
        <v>9292</v>
      </c>
      <c r="AL4327" s="40" t="n">
        <v>5163</v>
      </c>
    </row>
    <row r="4328" customFormat="false" ht="15" hidden="false" customHeight="false" outlineLevel="0" collapsed="false">
      <c r="AE4328" s="39" t="s">
        <v>9293</v>
      </c>
      <c r="AF4328" s="40" t="n">
        <v>4327</v>
      </c>
      <c r="AK4328" s="39" t="s">
        <v>9294</v>
      </c>
      <c r="AL4328" s="40" t="n">
        <v>5149</v>
      </c>
    </row>
    <row r="4329" customFormat="false" ht="15" hidden="false" customHeight="false" outlineLevel="0" collapsed="false">
      <c r="AE4329" s="39" t="s">
        <v>9295</v>
      </c>
      <c r="AF4329" s="40" t="n">
        <v>4328</v>
      </c>
      <c r="AK4329" s="39" t="s">
        <v>9296</v>
      </c>
      <c r="AL4329" s="40" t="n">
        <v>5150</v>
      </c>
    </row>
    <row r="4330" customFormat="false" ht="15" hidden="false" customHeight="false" outlineLevel="0" collapsed="false">
      <c r="AE4330" s="39" t="s">
        <v>9297</v>
      </c>
      <c r="AF4330" s="40" t="n">
        <v>4329</v>
      </c>
      <c r="AK4330" s="39" t="s">
        <v>9298</v>
      </c>
      <c r="AL4330" s="40" t="n">
        <v>10137</v>
      </c>
    </row>
    <row r="4331" customFormat="false" ht="15" hidden="false" customHeight="false" outlineLevel="0" collapsed="false">
      <c r="AE4331" s="39" t="s">
        <v>9299</v>
      </c>
      <c r="AF4331" s="40" t="n">
        <v>4330</v>
      </c>
      <c r="AK4331" s="39" t="s">
        <v>9300</v>
      </c>
      <c r="AL4331" s="40" t="n">
        <v>5164</v>
      </c>
    </row>
    <row r="4332" customFormat="false" ht="15" hidden="false" customHeight="false" outlineLevel="0" collapsed="false">
      <c r="AE4332" s="39" t="s">
        <v>9301</v>
      </c>
      <c r="AF4332" s="40" t="n">
        <v>4331</v>
      </c>
      <c r="AK4332" s="39" t="s">
        <v>9302</v>
      </c>
      <c r="AL4332" s="40" t="n">
        <v>10138</v>
      </c>
    </row>
    <row r="4333" customFormat="false" ht="15" hidden="false" customHeight="false" outlineLevel="0" collapsed="false">
      <c r="AE4333" s="39" t="s">
        <v>9303</v>
      </c>
      <c r="AF4333" s="40" t="n">
        <v>4332</v>
      </c>
      <c r="AK4333" s="39" t="s">
        <v>9304</v>
      </c>
      <c r="AL4333" s="40" t="n">
        <v>5151</v>
      </c>
    </row>
    <row r="4334" customFormat="false" ht="15" hidden="false" customHeight="false" outlineLevel="0" collapsed="false">
      <c r="AE4334" s="39" t="s">
        <v>9305</v>
      </c>
      <c r="AF4334" s="40" t="n">
        <v>4333</v>
      </c>
      <c r="AK4334" s="39" t="s">
        <v>9306</v>
      </c>
      <c r="AL4334" s="40" t="n">
        <v>4928</v>
      </c>
    </row>
    <row r="4335" customFormat="false" ht="15" hidden="false" customHeight="false" outlineLevel="0" collapsed="false">
      <c r="AE4335" s="39" t="s">
        <v>9307</v>
      </c>
      <c r="AF4335" s="40" t="n">
        <v>4334</v>
      </c>
      <c r="AK4335" s="39" t="s">
        <v>9308</v>
      </c>
      <c r="AL4335" s="40" t="n">
        <v>4929</v>
      </c>
    </row>
    <row r="4336" customFormat="false" ht="15" hidden="false" customHeight="false" outlineLevel="0" collapsed="false">
      <c r="AE4336" s="39" t="s">
        <v>9309</v>
      </c>
      <c r="AF4336" s="40" t="n">
        <v>4335</v>
      </c>
      <c r="AK4336" s="39" t="s">
        <v>9310</v>
      </c>
      <c r="AL4336" s="40" t="n">
        <v>5152</v>
      </c>
    </row>
    <row r="4337" customFormat="false" ht="15" hidden="false" customHeight="false" outlineLevel="0" collapsed="false">
      <c r="AE4337" s="39" t="s">
        <v>9311</v>
      </c>
      <c r="AF4337" s="40" t="n">
        <v>4336</v>
      </c>
      <c r="AK4337" s="39" t="s">
        <v>9312</v>
      </c>
      <c r="AL4337" s="40" t="n">
        <v>10139</v>
      </c>
    </row>
    <row r="4338" customFormat="false" ht="15" hidden="false" customHeight="false" outlineLevel="0" collapsed="false">
      <c r="AE4338" s="39" t="s">
        <v>9313</v>
      </c>
      <c r="AF4338" s="40" t="n">
        <v>4337</v>
      </c>
      <c r="AK4338" s="39" t="s">
        <v>9314</v>
      </c>
      <c r="AL4338" s="40" t="n">
        <v>10140</v>
      </c>
    </row>
    <row r="4339" customFormat="false" ht="15" hidden="false" customHeight="false" outlineLevel="0" collapsed="false">
      <c r="AE4339" s="39" t="s">
        <v>9315</v>
      </c>
      <c r="AF4339" s="40" t="n">
        <v>4338</v>
      </c>
      <c r="AK4339" s="39" t="s">
        <v>9316</v>
      </c>
      <c r="AL4339" s="40" t="n">
        <v>5165</v>
      </c>
    </row>
    <row r="4340" customFormat="false" ht="15" hidden="false" customHeight="false" outlineLevel="0" collapsed="false">
      <c r="AE4340" s="39" t="s">
        <v>9317</v>
      </c>
      <c r="AF4340" s="40" t="n">
        <v>4339</v>
      </c>
      <c r="AK4340" s="39" t="s">
        <v>9318</v>
      </c>
      <c r="AL4340" s="40" t="n">
        <v>5153</v>
      </c>
    </row>
    <row r="4341" customFormat="false" ht="15" hidden="false" customHeight="false" outlineLevel="0" collapsed="false">
      <c r="AE4341" s="39" t="s">
        <v>9319</v>
      </c>
      <c r="AF4341" s="40" t="n">
        <v>4340</v>
      </c>
      <c r="AK4341" s="39" t="s">
        <v>9320</v>
      </c>
      <c r="AL4341" s="40" t="n">
        <v>5154</v>
      </c>
    </row>
    <row r="4342" customFormat="false" ht="15" hidden="false" customHeight="false" outlineLevel="0" collapsed="false">
      <c r="AE4342" s="39" t="s">
        <v>9321</v>
      </c>
      <c r="AF4342" s="40" t="n">
        <v>4341</v>
      </c>
      <c r="AK4342" s="39" t="s">
        <v>9322</v>
      </c>
      <c r="AL4342" s="40" t="n">
        <v>4638</v>
      </c>
    </row>
    <row r="4343" customFormat="false" ht="15" hidden="false" customHeight="false" outlineLevel="0" collapsed="false">
      <c r="AE4343" s="39" t="s">
        <v>9323</v>
      </c>
      <c r="AF4343" s="40" t="n">
        <v>4342</v>
      </c>
      <c r="AK4343" s="39" t="s">
        <v>9324</v>
      </c>
      <c r="AL4343" s="40" t="n">
        <v>5155</v>
      </c>
    </row>
    <row r="4344" customFormat="false" ht="15" hidden="false" customHeight="false" outlineLevel="0" collapsed="false">
      <c r="AE4344" s="39" t="s">
        <v>9325</v>
      </c>
      <c r="AF4344" s="40" t="n">
        <v>4343</v>
      </c>
      <c r="AK4344" s="39" t="s">
        <v>9326</v>
      </c>
      <c r="AL4344" s="40" t="n">
        <v>692</v>
      </c>
    </row>
    <row r="4345" customFormat="false" ht="15" hidden="false" customHeight="false" outlineLevel="0" collapsed="false">
      <c r="AE4345" s="39" t="s">
        <v>9327</v>
      </c>
      <c r="AF4345" s="40" t="n">
        <v>4344</v>
      </c>
      <c r="AK4345" s="39" t="s">
        <v>9328</v>
      </c>
      <c r="AL4345" s="40" t="n">
        <v>10141</v>
      </c>
    </row>
    <row r="4346" customFormat="false" ht="15" hidden="false" customHeight="false" outlineLevel="0" collapsed="false">
      <c r="AE4346" s="39" t="s">
        <v>9329</v>
      </c>
      <c r="AF4346" s="40" t="n">
        <v>4345</v>
      </c>
      <c r="AK4346" s="39" t="s">
        <v>9330</v>
      </c>
      <c r="AL4346" s="40" t="n">
        <v>685</v>
      </c>
    </row>
    <row r="4347" customFormat="false" ht="15" hidden="false" customHeight="false" outlineLevel="0" collapsed="false">
      <c r="AE4347" s="39" t="s">
        <v>9331</v>
      </c>
      <c r="AF4347" s="40" t="n">
        <v>4346</v>
      </c>
      <c r="AK4347" s="39" t="s">
        <v>9332</v>
      </c>
      <c r="AL4347" s="40" t="n">
        <v>10142</v>
      </c>
    </row>
    <row r="4348" customFormat="false" ht="15" hidden="false" customHeight="false" outlineLevel="0" collapsed="false">
      <c r="AE4348" s="39" t="s">
        <v>9333</v>
      </c>
      <c r="AF4348" s="40" t="n">
        <v>4347</v>
      </c>
      <c r="AK4348" s="39" t="s">
        <v>9334</v>
      </c>
      <c r="AL4348" s="40" t="n">
        <v>10143</v>
      </c>
    </row>
    <row r="4349" customFormat="false" ht="15" hidden="false" customHeight="false" outlineLevel="0" collapsed="false">
      <c r="AE4349" s="39" t="s">
        <v>9335</v>
      </c>
      <c r="AF4349" s="40" t="n">
        <v>4348</v>
      </c>
      <c r="AK4349" s="39" t="s">
        <v>9336</v>
      </c>
      <c r="AL4349" s="40" t="n">
        <v>10144</v>
      </c>
    </row>
    <row r="4350" customFormat="false" ht="15" hidden="false" customHeight="false" outlineLevel="0" collapsed="false">
      <c r="AE4350" s="39" t="s">
        <v>9337</v>
      </c>
      <c r="AF4350" s="40" t="n">
        <v>4349</v>
      </c>
      <c r="AK4350" s="39" t="s">
        <v>9338</v>
      </c>
      <c r="AL4350" s="40" t="n">
        <v>686</v>
      </c>
    </row>
    <row r="4351" customFormat="false" ht="15" hidden="false" customHeight="false" outlineLevel="0" collapsed="false">
      <c r="AE4351" s="39" t="s">
        <v>9339</v>
      </c>
      <c r="AF4351" s="40" t="n">
        <v>4350</v>
      </c>
      <c r="AK4351" s="39" t="s">
        <v>9340</v>
      </c>
      <c r="AL4351" s="40" t="n">
        <v>10145</v>
      </c>
    </row>
    <row r="4352" customFormat="false" ht="15" hidden="false" customHeight="false" outlineLevel="0" collapsed="false">
      <c r="AE4352" s="39" t="s">
        <v>9341</v>
      </c>
      <c r="AF4352" s="40" t="n">
        <v>4351</v>
      </c>
      <c r="AK4352" s="39" t="s">
        <v>9342</v>
      </c>
      <c r="AL4352" s="40" t="n">
        <v>4833</v>
      </c>
    </row>
    <row r="4353" customFormat="false" ht="15" hidden="false" customHeight="false" outlineLevel="0" collapsed="false">
      <c r="AE4353" s="39" t="s">
        <v>9343</v>
      </c>
      <c r="AF4353" s="40" t="n">
        <v>4352</v>
      </c>
      <c r="AK4353" s="39" t="s">
        <v>9344</v>
      </c>
      <c r="AL4353" s="40" t="n">
        <v>8597</v>
      </c>
    </row>
    <row r="4354" customFormat="false" ht="15" hidden="false" customHeight="false" outlineLevel="0" collapsed="false">
      <c r="AE4354" s="39" t="s">
        <v>9345</v>
      </c>
      <c r="AF4354" s="40" t="n">
        <v>4353</v>
      </c>
      <c r="AK4354" s="39" t="s">
        <v>9346</v>
      </c>
      <c r="AL4354" s="40" t="n">
        <v>10146</v>
      </c>
    </row>
    <row r="4355" customFormat="false" ht="15" hidden="false" customHeight="false" outlineLevel="0" collapsed="false">
      <c r="AE4355" s="39" t="s">
        <v>9347</v>
      </c>
      <c r="AF4355" s="40" t="n">
        <v>4354</v>
      </c>
      <c r="AK4355" s="39" t="s">
        <v>9348</v>
      </c>
      <c r="AL4355" s="40" t="n">
        <v>8598</v>
      </c>
    </row>
    <row r="4356" customFormat="false" ht="15" hidden="false" customHeight="false" outlineLevel="0" collapsed="false">
      <c r="AE4356" s="39" t="s">
        <v>9349</v>
      </c>
      <c r="AF4356" s="40" t="n">
        <v>4355</v>
      </c>
      <c r="AK4356" s="39" t="s">
        <v>9350</v>
      </c>
      <c r="AL4356" s="40" t="n">
        <v>5166</v>
      </c>
    </row>
    <row r="4357" customFormat="false" ht="15" hidden="false" customHeight="false" outlineLevel="0" collapsed="false">
      <c r="AE4357" s="39" t="s">
        <v>9351</v>
      </c>
      <c r="AF4357" s="40" t="n">
        <v>4356</v>
      </c>
      <c r="AK4357" s="39" t="s">
        <v>9352</v>
      </c>
      <c r="AL4357" s="40" t="n">
        <v>4930</v>
      </c>
    </row>
    <row r="4358" customFormat="false" ht="15" hidden="false" customHeight="false" outlineLevel="0" collapsed="false">
      <c r="AE4358" s="39" t="s">
        <v>9353</v>
      </c>
      <c r="AF4358" s="40" t="n">
        <v>4357</v>
      </c>
      <c r="AK4358" s="39" t="s">
        <v>9354</v>
      </c>
      <c r="AL4358" s="40" t="n">
        <v>10147</v>
      </c>
    </row>
    <row r="4359" customFormat="false" ht="15" hidden="false" customHeight="false" outlineLevel="0" collapsed="false">
      <c r="AE4359" s="39" t="s">
        <v>9355</v>
      </c>
      <c r="AF4359" s="40" t="n">
        <v>4358</v>
      </c>
      <c r="AK4359" s="39" t="s">
        <v>9356</v>
      </c>
      <c r="AL4359" s="40" t="n">
        <v>687</v>
      </c>
    </row>
    <row r="4360" customFormat="false" ht="15" hidden="false" customHeight="false" outlineLevel="0" collapsed="false">
      <c r="AE4360" s="39" t="s">
        <v>9357</v>
      </c>
      <c r="AF4360" s="40" t="n">
        <v>4359</v>
      </c>
      <c r="AK4360" s="39" t="s">
        <v>9358</v>
      </c>
      <c r="AL4360" s="40" t="n">
        <v>5167</v>
      </c>
    </row>
    <row r="4361" customFormat="false" ht="15" hidden="false" customHeight="false" outlineLevel="0" collapsed="false">
      <c r="AE4361" s="39" t="s">
        <v>9359</v>
      </c>
      <c r="AF4361" s="40" t="n">
        <v>4360</v>
      </c>
      <c r="AK4361" s="39" t="s">
        <v>9360</v>
      </c>
      <c r="AL4361" s="40" t="n">
        <v>5156</v>
      </c>
    </row>
    <row r="4362" customFormat="false" ht="15" hidden="false" customHeight="false" outlineLevel="0" collapsed="false">
      <c r="AE4362" s="39" t="s">
        <v>9361</v>
      </c>
      <c r="AF4362" s="40" t="n">
        <v>4361</v>
      </c>
      <c r="AK4362" s="39" t="s">
        <v>9362</v>
      </c>
      <c r="AL4362" s="40" t="n">
        <v>5157</v>
      </c>
    </row>
    <row r="4363" customFormat="false" ht="15" hidden="false" customHeight="false" outlineLevel="0" collapsed="false">
      <c r="AE4363" s="39" t="s">
        <v>9363</v>
      </c>
      <c r="AF4363" s="40" t="n">
        <v>4362</v>
      </c>
      <c r="AK4363" s="39" t="s">
        <v>9364</v>
      </c>
      <c r="AL4363" s="40" t="n">
        <v>5158</v>
      </c>
    </row>
    <row r="4364" customFormat="false" ht="15" hidden="false" customHeight="false" outlineLevel="0" collapsed="false">
      <c r="AE4364" s="39" t="s">
        <v>9365</v>
      </c>
      <c r="AF4364" s="40" t="n">
        <v>4363</v>
      </c>
      <c r="AK4364" s="39" t="s">
        <v>9366</v>
      </c>
      <c r="AL4364" s="40" t="n">
        <v>5159</v>
      </c>
    </row>
    <row r="4365" customFormat="false" ht="15" hidden="false" customHeight="false" outlineLevel="0" collapsed="false">
      <c r="AE4365" s="39" t="s">
        <v>9367</v>
      </c>
      <c r="AF4365" s="40" t="n">
        <v>4364</v>
      </c>
      <c r="AK4365" s="39" t="s">
        <v>9368</v>
      </c>
      <c r="AL4365" s="40" t="n">
        <v>4931</v>
      </c>
    </row>
    <row r="4366" customFormat="false" ht="15" hidden="false" customHeight="false" outlineLevel="0" collapsed="false">
      <c r="AE4366" s="39" t="s">
        <v>9369</v>
      </c>
      <c r="AF4366" s="40" t="n">
        <v>4365</v>
      </c>
      <c r="AK4366" s="39" t="s">
        <v>9370</v>
      </c>
      <c r="AL4366" s="40" t="n">
        <v>4932</v>
      </c>
    </row>
    <row r="4367" customFormat="false" ht="15" hidden="false" customHeight="false" outlineLevel="0" collapsed="false">
      <c r="AE4367" s="39" t="s">
        <v>9371</v>
      </c>
      <c r="AF4367" s="40" t="n">
        <v>4366</v>
      </c>
      <c r="AK4367" s="39" t="s">
        <v>9372</v>
      </c>
      <c r="AL4367" s="40" t="n">
        <v>4933</v>
      </c>
    </row>
    <row r="4368" customFormat="false" ht="15" hidden="false" customHeight="false" outlineLevel="0" collapsed="false">
      <c r="AE4368" s="39" t="s">
        <v>9373</v>
      </c>
      <c r="AF4368" s="40" t="n">
        <v>4367</v>
      </c>
      <c r="AK4368" s="39" t="s">
        <v>9374</v>
      </c>
      <c r="AL4368" s="40" t="n">
        <v>4934</v>
      </c>
    </row>
    <row r="4369" customFormat="false" ht="15" hidden="false" customHeight="false" outlineLevel="0" collapsed="false">
      <c r="AE4369" s="39" t="s">
        <v>9375</v>
      </c>
      <c r="AF4369" s="40" t="n">
        <v>4368</v>
      </c>
      <c r="AK4369" s="39" t="s">
        <v>9376</v>
      </c>
      <c r="AL4369" s="40" t="n">
        <v>4935</v>
      </c>
    </row>
    <row r="4370" customFormat="false" ht="15" hidden="false" customHeight="false" outlineLevel="0" collapsed="false">
      <c r="AE4370" s="39" t="s">
        <v>9377</v>
      </c>
      <c r="AF4370" s="40" t="n">
        <v>4369</v>
      </c>
      <c r="AK4370" s="39" t="s">
        <v>9378</v>
      </c>
      <c r="AL4370" s="40" t="n">
        <v>5161</v>
      </c>
    </row>
    <row r="4371" customFormat="false" ht="15" hidden="false" customHeight="false" outlineLevel="0" collapsed="false">
      <c r="AE4371" s="39" t="s">
        <v>9379</v>
      </c>
      <c r="AF4371" s="40" t="n">
        <v>4370</v>
      </c>
      <c r="AK4371" s="39" t="s">
        <v>9380</v>
      </c>
      <c r="AL4371" s="40" t="n">
        <v>4936</v>
      </c>
    </row>
    <row r="4372" customFormat="false" ht="15" hidden="false" customHeight="false" outlineLevel="0" collapsed="false">
      <c r="AE4372" s="39" t="s">
        <v>9381</v>
      </c>
      <c r="AF4372" s="40" t="n">
        <v>4371</v>
      </c>
      <c r="AK4372" s="39" t="s">
        <v>9382</v>
      </c>
      <c r="AL4372" s="40" t="n">
        <v>4937</v>
      </c>
    </row>
    <row r="4373" customFormat="false" ht="15" hidden="false" customHeight="false" outlineLevel="0" collapsed="false">
      <c r="AE4373" s="39" t="s">
        <v>9383</v>
      </c>
      <c r="AF4373" s="40" t="n">
        <v>4372</v>
      </c>
      <c r="AK4373" s="39" t="s">
        <v>9384</v>
      </c>
      <c r="AL4373" s="40" t="n">
        <v>10148</v>
      </c>
    </row>
    <row r="4374" customFormat="false" ht="15" hidden="false" customHeight="false" outlineLevel="0" collapsed="false">
      <c r="AE4374" s="39" t="s">
        <v>9385</v>
      </c>
      <c r="AF4374" s="40" t="n">
        <v>4373</v>
      </c>
      <c r="AK4374" s="39" t="s">
        <v>9386</v>
      </c>
      <c r="AL4374" s="40" t="n">
        <v>756</v>
      </c>
    </row>
    <row r="4375" customFormat="false" ht="15" hidden="false" customHeight="false" outlineLevel="0" collapsed="false">
      <c r="AE4375" s="39" t="s">
        <v>9387</v>
      </c>
      <c r="AF4375" s="40" t="n">
        <v>4374</v>
      </c>
      <c r="AK4375" s="39" t="s">
        <v>9388</v>
      </c>
      <c r="AL4375" s="40" t="n">
        <v>8035</v>
      </c>
    </row>
    <row r="4376" customFormat="false" ht="15" hidden="false" customHeight="false" outlineLevel="0" collapsed="false">
      <c r="AE4376" s="39" t="s">
        <v>9389</v>
      </c>
      <c r="AF4376" s="40" t="n">
        <v>4375</v>
      </c>
      <c r="AK4376" s="39" t="s">
        <v>9390</v>
      </c>
      <c r="AL4376" s="40" t="n">
        <v>10149</v>
      </c>
    </row>
    <row r="4377" customFormat="false" ht="15" hidden="false" customHeight="false" outlineLevel="0" collapsed="false">
      <c r="AE4377" s="39" t="s">
        <v>9391</v>
      </c>
      <c r="AF4377" s="40" t="n">
        <v>4376</v>
      </c>
      <c r="AK4377" s="39" t="s">
        <v>9392</v>
      </c>
      <c r="AL4377" s="40" t="n">
        <v>5170</v>
      </c>
    </row>
    <row r="4378" customFormat="false" ht="15" hidden="false" customHeight="false" outlineLevel="0" collapsed="false">
      <c r="AE4378" s="39" t="s">
        <v>9393</v>
      </c>
      <c r="AF4378" s="40" t="n">
        <v>4377</v>
      </c>
      <c r="AK4378" s="39" t="s">
        <v>9394</v>
      </c>
      <c r="AL4378" s="40" t="n">
        <v>10150</v>
      </c>
    </row>
    <row r="4379" customFormat="false" ht="15" hidden="false" customHeight="false" outlineLevel="0" collapsed="false">
      <c r="AE4379" s="39" t="s">
        <v>9395</v>
      </c>
      <c r="AF4379" s="40" t="n">
        <v>4378</v>
      </c>
      <c r="AK4379" s="39" t="s">
        <v>9396</v>
      </c>
      <c r="AL4379" s="40" t="n">
        <v>10151</v>
      </c>
    </row>
    <row r="4380" customFormat="false" ht="15" hidden="false" customHeight="false" outlineLevel="0" collapsed="false">
      <c r="AE4380" s="39" t="s">
        <v>9397</v>
      </c>
      <c r="AF4380" s="40" t="n">
        <v>4379</v>
      </c>
      <c r="AK4380" s="39" t="s">
        <v>9398</v>
      </c>
      <c r="AL4380" s="40" t="n">
        <v>420</v>
      </c>
    </row>
    <row r="4381" customFormat="false" ht="15" hidden="false" customHeight="false" outlineLevel="0" collapsed="false">
      <c r="AE4381" s="39" t="s">
        <v>9399</v>
      </c>
      <c r="AF4381" s="40" t="n">
        <v>4380</v>
      </c>
      <c r="AK4381" s="39" t="s">
        <v>9400</v>
      </c>
      <c r="AL4381" s="40" t="n">
        <v>10152</v>
      </c>
    </row>
    <row r="4382" customFormat="false" ht="15" hidden="false" customHeight="false" outlineLevel="0" collapsed="false">
      <c r="AE4382" s="39" t="s">
        <v>9401</v>
      </c>
      <c r="AF4382" s="40" t="n">
        <v>4381</v>
      </c>
      <c r="AK4382" s="39" t="s">
        <v>9402</v>
      </c>
      <c r="AL4382" s="40" t="n">
        <v>189</v>
      </c>
    </row>
    <row r="4383" customFormat="false" ht="15" hidden="false" customHeight="false" outlineLevel="0" collapsed="false">
      <c r="AE4383" s="39" t="s">
        <v>9403</v>
      </c>
      <c r="AF4383" s="40" t="n">
        <v>4382</v>
      </c>
      <c r="AK4383" s="39" t="s">
        <v>9404</v>
      </c>
      <c r="AL4383" s="40" t="n">
        <v>8599</v>
      </c>
    </row>
    <row r="4384" customFormat="false" ht="15" hidden="false" customHeight="false" outlineLevel="0" collapsed="false">
      <c r="AE4384" s="39" t="s">
        <v>9405</v>
      </c>
      <c r="AF4384" s="40" t="n">
        <v>4383</v>
      </c>
      <c r="AK4384" s="39" t="s">
        <v>9406</v>
      </c>
      <c r="AL4384" s="40" t="n">
        <v>8600</v>
      </c>
    </row>
    <row r="4385" customFormat="false" ht="15" hidden="false" customHeight="false" outlineLevel="0" collapsed="false">
      <c r="AE4385" s="39" t="s">
        <v>9407</v>
      </c>
      <c r="AF4385" s="40" t="n">
        <v>4384</v>
      </c>
      <c r="AK4385" s="39" t="s">
        <v>9408</v>
      </c>
      <c r="AL4385" s="40" t="n">
        <v>4938</v>
      </c>
    </row>
    <row r="4386" customFormat="false" ht="15" hidden="false" customHeight="false" outlineLevel="0" collapsed="false">
      <c r="AE4386" s="39" t="s">
        <v>9409</v>
      </c>
      <c r="AF4386" s="40" t="n">
        <v>4385</v>
      </c>
      <c r="AK4386" s="39" t="s">
        <v>9410</v>
      </c>
      <c r="AL4386" s="40" t="n">
        <v>11877</v>
      </c>
    </row>
    <row r="4387" customFormat="false" ht="15" hidden="false" customHeight="false" outlineLevel="0" collapsed="false">
      <c r="AE4387" s="39" t="s">
        <v>9411</v>
      </c>
      <c r="AF4387" s="40" t="n">
        <v>4386</v>
      </c>
      <c r="AK4387" s="39" t="s">
        <v>9412</v>
      </c>
      <c r="AL4387" s="40" t="n">
        <v>11914</v>
      </c>
    </row>
    <row r="4388" customFormat="false" ht="15" hidden="false" customHeight="false" outlineLevel="0" collapsed="false">
      <c r="AE4388" s="39" t="s">
        <v>9413</v>
      </c>
      <c r="AF4388" s="40" t="n">
        <v>4387</v>
      </c>
      <c r="AK4388" s="39" t="s">
        <v>9414</v>
      </c>
      <c r="AL4388" s="40" t="n">
        <v>4939</v>
      </c>
    </row>
    <row r="4389" customFormat="false" ht="15" hidden="false" customHeight="false" outlineLevel="0" collapsed="false">
      <c r="AE4389" s="39" t="s">
        <v>9415</v>
      </c>
      <c r="AF4389" s="40" t="n">
        <v>4388</v>
      </c>
      <c r="AK4389" s="39" t="s">
        <v>9416</v>
      </c>
      <c r="AL4389" s="40" t="n">
        <v>10153</v>
      </c>
    </row>
    <row r="4390" customFormat="false" ht="15" hidden="false" customHeight="false" outlineLevel="0" collapsed="false">
      <c r="AE4390" s="39" t="s">
        <v>9417</v>
      </c>
      <c r="AF4390" s="40" t="n">
        <v>4389</v>
      </c>
      <c r="AK4390" s="39" t="s">
        <v>9418</v>
      </c>
      <c r="AL4390" s="40" t="n">
        <v>8601</v>
      </c>
    </row>
    <row r="4391" customFormat="false" ht="15" hidden="false" customHeight="false" outlineLevel="0" collapsed="false">
      <c r="AE4391" s="39" t="s">
        <v>9419</v>
      </c>
      <c r="AF4391" s="40" t="n">
        <v>4390</v>
      </c>
      <c r="AK4391" s="39" t="s">
        <v>9420</v>
      </c>
      <c r="AL4391" s="40" t="n">
        <v>11134</v>
      </c>
    </row>
    <row r="4392" customFormat="false" ht="15" hidden="false" customHeight="false" outlineLevel="0" collapsed="false">
      <c r="AE4392" s="39" t="s">
        <v>9421</v>
      </c>
      <c r="AF4392" s="40" t="n">
        <v>4391</v>
      </c>
      <c r="AK4392" s="39" t="s">
        <v>9422</v>
      </c>
      <c r="AL4392" s="40" t="n">
        <v>8602</v>
      </c>
    </row>
    <row r="4393" customFormat="false" ht="15" hidden="false" customHeight="false" outlineLevel="0" collapsed="false">
      <c r="AE4393" s="39" t="s">
        <v>9423</v>
      </c>
      <c r="AF4393" s="40" t="n">
        <v>4392</v>
      </c>
      <c r="AK4393" s="39" t="s">
        <v>9424</v>
      </c>
      <c r="AL4393" s="40" t="n">
        <v>8603</v>
      </c>
    </row>
    <row r="4394" customFormat="false" ht="15" hidden="false" customHeight="false" outlineLevel="0" collapsed="false">
      <c r="AE4394" s="39" t="s">
        <v>9425</v>
      </c>
      <c r="AF4394" s="40" t="n">
        <v>4393</v>
      </c>
      <c r="AK4394" s="39" t="s">
        <v>9426</v>
      </c>
      <c r="AL4394" s="40" t="n">
        <v>693</v>
      </c>
    </row>
    <row r="4395" customFormat="false" ht="15" hidden="false" customHeight="false" outlineLevel="0" collapsed="false">
      <c r="AE4395" s="39" t="s">
        <v>9427</v>
      </c>
      <c r="AF4395" s="40" t="n">
        <v>4394</v>
      </c>
      <c r="AK4395" s="39" t="s">
        <v>9428</v>
      </c>
      <c r="AL4395" s="40" t="n">
        <v>10154</v>
      </c>
    </row>
    <row r="4396" customFormat="false" ht="15" hidden="false" customHeight="false" outlineLevel="0" collapsed="false">
      <c r="AE4396" s="39" t="s">
        <v>9429</v>
      </c>
      <c r="AF4396" s="40" t="n">
        <v>4395</v>
      </c>
      <c r="AK4396" s="39" t="s">
        <v>9430</v>
      </c>
      <c r="AL4396" s="40" t="n">
        <v>10155</v>
      </c>
    </row>
    <row r="4397" customFormat="false" ht="15" hidden="false" customHeight="false" outlineLevel="0" collapsed="false">
      <c r="AE4397" s="39" t="s">
        <v>9431</v>
      </c>
      <c r="AF4397" s="40" t="n">
        <v>4396</v>
      </c>
      <c r="AK4397" s="39" t="s">
        <v>9432</v>
      </c>
      <c r="AL4397" s="40" t="n">
        <v>4779</v>
      </c>
    </row>
    <row r="4398" customFormat="false" ht="15" hidden="false" customHeight="false" outlineLevel="0" collapsed="false">
      <c r="AE4398" s="39" t="s">
        <v>9433</v>
      </c>
      <c r="AF4398" s="40" t="n">
        <v>4397</v>
      </c>
      <c r="AK4398" s="39" t="s">
        <v>9434</v>
      </c>
      <c r="AL4398" s="40" t="n">
        <v>694</v>
      </c>
    </row>
    <row r="4399" customFormat="false" ht="15" hidden="false" customHeight="false" outlineLevel="0" collapsed="false">
      <c r="AE4399" s="39" t="s">
        <v>9435</v>
      </c>
      <c r="AF4399" s="40" t="n">
        <v>4398</v>
      </c>
      <c r="AK4399" s="39" t="s">
        <v>9436</v>
      </c>
      <c r="AL4399" s="40" t="n">
        <v>4780</v>
      </c>
    </row>
    <row r="4400" customFormat="false" ht="15" hidden="false" customHeight="false" outlineLevel="0" collapsed="false">
      <c r="AE4400" s="39" t="s">
        <v>9437</v>
      </c>
      <c r="AF4400" s="40" t="n">
        <v>4399</v>
      </c>
      <c r="AK4400" s="39" t="s">
        <v>9438</v>
      </c>
      <c r="AL4400" s="40" t="n">
        <v>4940</v>
      </c>
    </row>
    <row r="4401" customFormat="false" ht="15" hidden="false" customHeight="false" outlineLevel="0" collapsed="false">
      <c r="AE4401" s="39" t="s">
        <v>9439</v>
      </c>
      <c r="AF4401" s="40" t="n">
        <v>4400</v>
      </c>
      <c r="AK4401" s="39" t="s">
        <v>9440</v>
      </c>
      <c r="AL4401" s="40" t="n">
        <v>1628</v>
      </c>
    </row>
    <row r="4402" customFormat="false" ht="15" hidden="false" customHeight="false" outlineLevel="0" collapsed="false">
      <c r="AE4402" s="39" t="s">
        <v>9441</v>
      </c>
      <c r="AF4402" s="40" t="n">
        <v>4401</v>
      </c>
      <c r="AK4402" s="39" t="s">
        <v>9442</v>
      </c>
      <c r="AL4402" s="40" t="n">
        <v>4782</v>
      </c>
    </row>
    <row r="4403" customFormat="false" ht="15" hidden="false" customHeight="false" outlineLevel="0" collapsed="false">
      <c r="AE4403" s="39" t="s">
        <v>9443</v>
      </c>
      <c r="AF4403" s="40" t="n">
        <v>4402</v>
      </c>
      <c r="AK4403" s="39" t="s">
        <v>9444</v>
      </c>
      <c r="AL4403" s="40" t="n">
        <v>488</v>
      </c>
    </row>
    <row r="4404" customFormat="false" ht="15" hidden="false" customHeight="false" outlineLevel="0" collapsed="false">
      <c r="AE4404" s="39" t="s">
        <v>9445</v>
      </c>
      <c r="AF4404" s="40" t="n">
        <v>4403</v>
      </c>
      <c r="AK4404" s="39" t="s">
        <v>9446</v>
      </c>
      <c r="AL4404" s="40" t="n">
        <v>4781</v>
      </c>
    </row>
    <row r="4405" customFormat="false" ht="15" hidden="false" customHeight="false" outlineLevel="0" collapsed="false">
      <c r="AE4405" s="39" t="s">
        <v>9447</v>
      </c>
      <c r="AF4405" s="40" t="n">
        <v>4404</v>
      </c>
      <c r="AK4405" s="39" t="s">
        <v>9448</v>
      </c>
      <c r="AL4405" s="40" t="n">
        <v>10156</v>
      </c>
    </row>
    <row r="4406" customFormat="false" ht="15" hidden="false" customHeight="false" outlineLevel="0" collapsed="false">
      <c r="AE4406" s="39" t="s">
        <v>9449</v>
      </c>
      <c r="AF4406" s="40" t="n">
        <v>4405</v>
      </c>
      <c r="AK4406" s="39" t="s">
        <v>9450</v>
      </c>
      <c r="AL4406" s="40" t="n">
        <v>10157</v>
      </c>
    </row>
    <row r="4407" customFormat="false" ht="15" hidden="false" customHeight="false" outlineLevel="0" collapsed="false">
      <c r="AE4407" s="39" t="s">
        <v>9451</v>
      </c>
      <c r="AF4407" s="40" t="n">
        <v>4406</v>
      </c>
      <c r="AK4407" s="39" t="s">
        <v>9452</v>
      </c>
      <c r="AL4407" s="40" t="n">
        <v>695</v>
      </c>
    </row>
    <row r="4408" customFormat="false" ht="15" hidden="false" customHeight="false" outlineLevel="0" collapsed="false">
      <c r="AE4408" s="39" t="s">
        <v>9453</v>
      </c>
      <c r="AF4408" s="40" t="n">
        <v>4407</v>
      </c>
      <c r="AK4408" s="39" t="s">
        <v>9454</v>
      </c>
      <c r="AL4408" s="40" t="n">
        <v>4783</v>
      </c>
    </row>
    <row r="4409" customFormat="false" ht="15" hidden="false" customHeight="false" outlineLevel="0" collapsed="false">
      <c r="AE4409" s="39" t="s">
        <v>9455</v>
      </c>
      <c r="AF4409" s="40" t="n">
        <v>4408</v>
      </c>
      <c r="AK4409" s="39" t="s">
        <v>9456</v>
      </c>
      <c r="AL4409" s="40" t="n">
        <v>696</v>
      </c>
    </row>
    <row r="4410" customFormat="false" ht="15" hidden="false" customHeight="false" outlineLevel="0" collapsed="false">
      <c r="AE4410" s="39" t="s">
        <v>9457</v>
      </c>
      <c r="AF4410" s="40" t="n">
        <v>4409</v>
      </c>
      <c r="AK4410" s="39" t="s">
        <v>9458</v>
      </c>
      <c r="AL4410" s="40" t="n">
        <v>4941</v>
      </c>
    </row>
    <row r="4411" customFormat="false" ht="15" hidden="false" customHeight="false" outlineLevel="0" collapsed="false">
      <c r="AE4411" s="39" t="s">
        <v>9459</v>
      </c>
      <c r="AF4411" s="40" t="n">
        <v>4410</v>
      </c>
      <c r="AK4411" s="39" t="s">
        <v>9460</v>
      </c>
      <c r="AL4411" s="40" t="n">
        <v>10158</v>
      </c>
    </row>
    <row r="4412" customFormat="false" ht="15" hidden="false" customHeight="false" outlineLevel="0" collapsed="false">
      <c r="AE4412" s="39" t="s">
        <v>9461</v>
      </c>
      <c r="AF4412" s="40" t="n">
        <v>4411</v>
      </c>
      <c r="AK4412" s="39" t="s">
        <v>9462</v>
      </c>
      <c r="AL4412" s="40" t="n">
        <v>190</v>
      </c>
    </row>
    <row r="4413" customFormat="false" ht="15" hidden="false" customHeight="false" outlineLevel="0" collapsed="false">
      <c r="AE4413" s="39" t="s">
        <v>9463</v>
      </c>
      <c r="AF4413" s="40" t="n">
        <v>4412</v>
      </c>
      <c r="AK4413" s="39" t="s">
        <v>9464</v>
      </c>
      <c r="AL4413" s="40" t="n">
        <v>10159</v>
      </c>
    </row>
    <row r="4414" customFormat="false" ht="15" hidden="false" customHeight="false" outlineLevel="0" collapsed="false">
      <c r="AE4414" s="39" t="s">
        <v>9465</v>
      </c>
      <c r="AF4414" s="40" t="n">
        <v>4413</v>
      </c>
      <c r="AK4414" s="39" t="s">
        <v>9466</v>
      </c>
      <c r="AL4414" s="40" t="n">
        <v>1629</v>
      </c>
    </row>
    <row r="4415" customFormat="false" ht="15" hidden="false" customHeight="false" outlineLevel="0" collapsed="false">
      <c r="AE4415" s="39" t="s">
        <v>9467</v>
      </c>
      <c r="AF4415" s="40" t="n">
        <v>4414</v>
      </c>
      <c r="AK4415" s="39" t="s">
        <v>9468</v>
      </c>
      <c r="AL4415" s="40" t="n">
        <v>10160</v>
      </c>
    </row>
    <row r="4416" customFormat="false" ht="15" hidden="false" customHeight="false" outlineLevel="0" collapsed="false">
      <c r="AE4416" s="39" t="s">
        <v>9469</v>
      </c>
      <c r="AF4416" s="40" t="n">
        <v>4415</v>
      </c>
      <c r="AK4416" s="39" t="s">
        <v>9470</v>
      </c>
      <c r="AL4416" s="40" t="n">
        <v>4784</v>
      </c>
    </row>
    <row r="4417" customFormat="false" ht="15" hidden="false" customHeight="false" outlineLevel="0" collapsed="false">
      <c r="AE4417" s="39" t="s">
        <v>9471</v>
      </c>
      <c r="AF4417" s="40" t="n">
        <v>4416</v>
      </c>
      <c r="AK4417" s="39" t="s">
        <v>9472</v>
      </c>
      <c r="AL4417" s="40" t="n">
        <v>10161</v>
      </c>
    </row>
    <row r="4418" customFormat="false" ht="15" hidden="false" customHeight="false" outlineLevel="0" collapsed="false">
      <c r="AE4418" s="39" t="s">
        <v>9473</v>
      </c>
      <c r="AF4418" s="40" t="n">
        <v>4417</v>
      </c>
      <c r="AK4418" s="39" t="s">
        <v>9474</v>
      </c>
      <c r="AL4418" s="40" t="n">
        <v>10162</v>
      </c>
    </row>
    <row r="4419" customFormat="false" ht="15" hidden="false" customHeight="false" outlineLevel="0" collapsed="false">
      <c r="AE4419" s="39" t="s">
        <v>9475</v>
      </c>
      <c r="AF4419" s="40" t="n">
        <v>4418</v>
      </c>
      <c r="AK4419" s="39" t="s">
        <v>9476</v>
      </c>
      <c r="AL4419" s="40" t="n">
        <v>697</v>
      </c>
    </row>
    <row r="4420" customFormat="false" ht="15" hidden="false" customHeight="false" outlineLevel="0" collapsed="false">
      <c r="AE4420" s="39" t="s">
        <v>9477</v>
      </c>
      <c r="AF4420" s="40" t="n">
        <v>4419</v>
      </c>
      <c r="AK4420" s="39" t="s">
        <v>9478</v>
      </c>
      <c r="AL4420" s="40" t="n">
        <v>4785</v>
      </c>
    </row>
    <row r="4421" customFormat="false" ht="15" hidden="false" customHeight="false" outlineLevel="0" collapsed="false">
      <c r="AE4421" s="39" t="s">
        <v>9479</v>
      </c>
      <c r="AF4421" s="40" t="n">
        <v>4420</v>
      </c>
      <c r="AK4421" s="39" t="s">
        <v>9480</v>
      </c>
      <c r="AL4421" s="40" t="n">
        <v>698</v>
      </c>
    </row>
    <row r="4422" customFormat="false" ht="15" hidden="false" customHeight="false" outlineLevel="0" collapsed="false">
      <c r="AE4422" s="39" t="s">
        <v>9481</v>
      </c>
      <c r="AF4422" s="40" t="n">
        <v>4421</v>
      </c>
      <c r="AK4422" s="39" t="s">
        <v>9482</v>
      </c>
      <c r="AL4422" s="40" t="n">
        <v>1630</v>
      </c>
    </row>
    <row r="4423" customFormat="false" ht="15" hidden="false" customHeight="false" outlineLevel="0" collapsed="false">
      <c r="AE4423" s="39" t="s">
        <v>9483</v>
      </c>
      <c r="AF4423" s="40" t="n">
        <v>4422</v>
      </c>
      <c r="AK4423" s="39" t="s">
        <v>9484</v>
      </c>
      <c r="AL4423" s="40" t="n">
        <v>4786</v>
      </c>
    </row>
    <row r="4424" customFormat="false" ht="15" hidden="false" customHeight="false" outlineLevel="0" collapsed="false">
      <c r="AE4424" s="39" t="s">
        <v>9485</v>
      </c>
      <c r="AF4424" s="40" t="n">
        <v>4423</v>
      </c>
      <c r="AK4424" s="39" t="s">
        <v>9486</v>
      </c>
      <c r="AL4424" s="40" t="n">
        <v>10163</v>
      </c>
    </row>
    <row r="4425" customFormat="false" ht="15" hidden="false" customHeight="false" outlineLevel="0" collapsed="false">
      <c r="AE4425" s="39" t="s">
        <v>9487</v>
      </c>
      <c r="AF4425" s="40" t="n">
        <v>4424</v>
      </c>
      <c r="AK4425" s="39" t="s">
        <v>9488</v>
      </c>
      <c r="AL4425" s="40" t="n">
        <v>8604</v>
      </c>
    </row>
    <row r="4426" customFormat="false" ht="15" hidden="false" customHeight="false" outlineLevel="0" collapsed="false">
      <c r="AE4426" s="39" t="s">
        <v>9489</v>
      </c>
      <c r="AF4426" s="40" t="n">
        <v>4425</v>
      </c>
      <c r="AK4426" s="39" t="s">
        <v>9490</v>
      </c>
      <c r="AL4426" s="40" t="n">
        <v>699</v>
      </c>
    </row>
    <row r="4427" customFormat="false" ht="15" hidden="false" customHeight="false" outlineLevel="0" collapsed="false">
      <c r="AE4427" s="39" t="s">
        <v>9491</v>
      </c>
      <c r="AF4427" s="40" t="n">
        <v>4426</v>
      </c>
      <c r="AK4427" s="39" t="s">
        <v>9492</v>
      </c>
      <c r="AL4427" s="40" t="n">
        <v>8605</v>
      </c>
    </row>
    <row r="4428" customFormat="false" ht="15" hidden="false" customHeight="false" outlineLevel="0" collapsed="false">
      <c r="AE4428" s="39" t="s">
        <v>9493</v>
      </c>
      <c r="AF4428" s="40" t="n">
        <v>4427</v>
      </c>
      <c r="AK4428" s="39" t="s">
        <v>9494</v>
      </c>
      <c r="AL4428" s="40" t="n">
        <v>5171</v>
      </c>
    </row>
    <row r="4429" customFormat="false" ht="15" hidden="false" customHeight="false" outlineLevel="0" collapsed="false">
      <c r="AE4429" s="39" t="s">
        <v>9495</v>
      </c>
      <c r="AF4429" s="40" t="n">
        <v>4428</v>
      </c>
      <c r="AK4429" s="39" t="s">
        <v>9496</v>
      </c>
      <c r="AL4429" s="40" t="n">
        <v>8606</v>
      </c>
    </row>
    <row r="4430" customFormat="false" ht="15" hidden="false" customHeight="false" outlineLevel="0" collapsed="false">
      <c r="AE4430" s="39" t="s">
        <v>9497</v>
      </c>
      <c r="AF4430" s="40" t="n">
        <v>4429</v>
      </c>
      <c r="AK4430" s="39" t="s">
        <v>9498</v>
      </c>
      <c r="AL4430" s="40" t="n">
        <v>11100</v>
      </c>
    </row>
    <row r="4431" customFormat="false" ht="15" hidden="false" customHeight="false" outlineLevel="0" collapsed="false">
      <c r="AE4431" s="39" t="s">
        <v>9499</v>
      </c>
      <c r="AF4431" s="40" t="n">
        <v>4430</v>
      </c>
      <c r="AK4431" s="39" t="s">
        <v>9500</v>
      </c>
      <c r="AL4431" s="40" t="n">
        <v>10164</v>
      </c>
    </row>
    <row r="4432" customFormat="false" ht="15" hidden="false" customHeight="false" outlineLevel="0" collapsed="false">
      <c r="AE4432" s="39" t="s">
        <v>9501</v>
      </c>
      <c r="AF4432" s="40" t="n">
        <v>4431</v>
      </c>
      <c r="AK4432" s="39" t="s">
        <v>9502</v>
      </c>
      <c r="AL4432" s="40" t="n">
        <v>8607</v>
      </c>
    </row>
    <row r="4433" customFormat="false" ht="15" hidden="false" customHeight="false" outlineLevel="0" collapsed="false">
      <c r="AE4433" s="39" t="s">
        <v>9503</v>
      </c>
      <c r="AF4433" s="40" t="n">
        <v>4432</v>
      </c>
      <c r="AK4433" s="39" t="s">
        <v>9504</v>
      </c>
      <c r="AL4433" s="40" t="n">
        <v>5172</v>
      </c>
    </row>
    <row r="4434" customFormat="false" ht="15" hidden="false" customHeight="false" outlineLevel="0" collapsed="false">
      <c r="AE4434" s="39" t="s">
        <v>9505</v>
      </c>
      <c r="AF4434" s="40" t="n">
        <v>4433</v>
      </c>
      <c r="AK4434" s="39" t="s">
        <v>9506</v>
      </c>
      <c r="AL4434" s="40" t="n">
        <v>5173</v>
      </c>
    </row>
    <row r="4435" customFormat="false" ht="15" hidden="false" customHeight="false" outlineLevel="0" collapsed="false">
      <c r="AE4435" s="39" t="s">
        <v>9507</v>
      </c>
      <c r="AF4435" s="40" t="n">
        <v>4434</v>
      </c>
      <c r="AK4435" s="39" t="s">
        <v>9508</v>
      </c>
      <c r="AL4435" s="40" t="n">
        <v>700</v>
      </c>
    </row>
    <row r="4436" customFormat="false" ht="15" hidden="false" customHeight="false" outlineLevel="0" collapsed="false">
      <c r="AE4436" s="39" t="s">
        <v>9509</v>
      </c>
      <c r="AF4436" s="40" t="n">
        <v>4435</v>
      </c>
      <c r="AK4436" s="39" t="s">
        <v>9510</v>
      </c>
      <c r="AL4436" s="40" t="n">
        <v>10165</v>
      </c>
    </row>
    <row r="4437" customFormat="false" ht="15" hidden="false" customHeight="false" outlineLevel="0" collapsed="false">
      <c r="AE4437" s="39" t="s">
        <v>9511</v>
      </c>
      <c r="AF4437" s="40" t="n">
        <v>4436</v>
      </c>
      <c r="AK4437" s="39" t="s">
        <v>9512</v>
      </c>
      <c r="AL4437" s="40" t="n">
        <v>4787</v>
      </c>
    </row>
    <row r="4438" customFormat="false" ht="15" hidden="false" customHeight="false" outlineLevel="0" collapsed="false">
      <c r="AE4438" s="39" t="s">
        <v>9513</v>
      </c>
      <c r="AF4438" s="40" t="n">
        <v>4437</v>
      </c>
      <c r="AK4438" s="39" t="s">
        <v>9514</v>
      </c>
      <c r="AL4438" s="40" t="n">
        <v>11400</v>
      </c>
    </row>
    <row r="4439" customFormat="false" ht="15" hidden="false" customHeight="false" outlineLevel="0" collapsed="false">
      <c r="AE4439" s="39" t="s">
        <v>9515</v>
      </c>
      <c r="AF4439" s="40" t="n">
        <v>4438</v>
      </c>
      <c r="AK4439" s="39" t="s">
        <v>9516</v>
      </c>
      <c r="AL4439" s="40" t="n">
        <v>701</v>
      </c>
    </row>
    <row r="4440" customFormat="false" ht="15" hidden="false" customHeight="false" outlineLevel="0" collapsed="false">
      <c r="AE4440" s="39" t="s">
        <v>9517</v>
      </c>
      <c r="AF4440" s="40" t="n">
        <v>4439</v>
      </c>
      <c r="AK4440" s="39" t="s">
        <v>9516</v>
      </c>
      <c r="AL4440" s="40" t="n">
        <v>11445</v>
      </c>
    </row>
    <row r="4441" customFormat="false" ht="15" hidden="false" customHeight="false" outlineLevel="0" collapsed="false">
      <c r="AE4441" s="39" t="s">
        <v>9518</v>
      </c>
      <c r="AF4441" s="40" t="n">
        <v>4440</v>
      </c>
      <c r="AK4441" s="39" t="s">
        <v>9519</v>
      </c>
      <c r="AL4441" s="40" t="n">
        <v>10166</v>
      </c>
    </row>
    <row r="4442" customFormat="false" ht="15" hidden="false" customHeight="false" outlineLevel="0" collapsed="false">
      <c r="AE4442" s="39" t="s">
        <v>9520</v>
      </c>
      <c r="AF4442" s="40" t="n">
        <v>4441</v>
      </c>
      <c r="AK4442" s="39" t="s">
        <v>9521</v>
      </c>
      <c r="AL4442" s="40" t="n">
        <v>4942</v>
      </c>
    </row>
    <row r="4443" customFormat="false" ht="15" hidden="false" customHeight="false" outlineLevel="0" collapsed="false">
      <c r="AE4443" s="39" t="s">
        <v>9522</v>
      </c>
      <c r="AF4443" s="40" t="n">
        <v>4442</v>
      </c>
      <c r="AK4443" s="39" t="s">
        <v>9523</v>
      </c>
      <c r="AL4443" s="40" t="n">
        <v>10167</v>
      </c>
    </row>
    <row r="4444" customFormat="false" ht="15" hidden="false" customHeight="false" outlineLevel="0" collapsed="false">
      <c r="AE4444" s="39" t="s">
        <v>9524</v>
      </c>
      <c r="AF4444" s="40" t="n">
        <v>4443</v>
      </c>
      <c r="AK4444" s="39" t="s">
        <v>9525</v>
      </c>
      <c r="AL4444" s="40" t="n">
        <v>702</v>
      </c>
    </row>
    <row r="4445" customFormat="false" ht="15" hidden="false" customHeight="false" outlineLevel="0" collapsed="false">
      <c r="AE4445" s="39" t="s">
        <v>9526</v>
      </c>
      <c r="AF4445" s="40" t="n">
        <v>4444</v>
      </c>
      <c r="AK4445" s="39" t="s">
        <v>9527</v>
      </c>
      <c r="AL4445" s="40" t="n">
        <v>5174</v>
      </c>
    </row>
    <row r="4446" customFormat="false" ht="15" hidden="false" customHeight="false" outlineLevel="0" collapsed="false">
      <c r="AE4446" s="39" t="s">
        <v>9528</v>
      </c>
      <c r="AF4446" s="40" t="n">
        <v>4445</v>
      </c>
      <c r="AK4446" s="39" t="s">
        <v>9529</v>
      </c>
      <c r="AL4446" s="40" t="n">
        <v>10168</v>
      </c>
    </row>
    <row r="4447" customFormat="false" ht="15" hidden="false" customHeight="false" outlineLevel="0" collapsed="false">
      <c r="AE4447" s="39" t="s">
        <v>9530</v>
      </c>
      <c r="AF4447" s="40" t="n">
        <v>4446</v>
      </c>
      <c r="AK4447" s="39" t="s">
        <v>9531</v>
      </c>
      <c r="AL4447" s="40" t="n">
        <v>10169</v>
      </c>
    </row>
    <row r="4448" customFormat="false" ht="15" hidden="false" customHeight="false" outlineLevel="0" collapsed="false">
      <c r="AE4448" s="39" t="s">
        <v>9532</v>
      </c>
      <c r="AF4448" s="40" t="n">
        <v>4447</v>
      </c>
      <c r="AK4448" s="39" t="s">
        <v>9533</v>
      </c>
      <c r="AL4448" s="40" t="n">
        <v>5175</v>
      </c>
    </row>
    <row r="4449" customFormat="false" ht="15" hidden="false" customHeight="false" outlineLevel="0" collapsed="false">
      <c r="AE4449" s="39" t="s">
        <v>9534</v>
      </c>
      <c r="AF4449" s="40" t="n">
        <v>4448</v>
      </c>
      <c r="AK4449" s="39" t="s">
        <v>9535</v>
      </c>
      <c r="AL4449" s="40" t="n">
        <v>1631</v>
      </c>
    </row>
    <row r="4450" customFormat="false" ht="15" hidden="false" customHeight="false" outlineLevel="0" collapsed="false">
      <c r="AE4450" s="39" t="s">
        <v>9536</v>
      </c>
      <c r="AF4450" s="40" t="n">
        <v>4449</v>
      </c>
      <c r="AK4450" s="39" t="s">
        <v>9537</v>
      </c>
      <c r="AL4450" s="40" t="n">
        <v>8608</v>
      </c>
    </row>
    <row r="4451" customFormat="false" ht="15" hidden="false" customHeight="false" outlineLevel="0" collapsed="false">
      <c r="AE4451" s="39" t="s">
        <v>9538</v>
      </c>
      <c r="AF4451" s="40" t="n">
        <v>4450</v>
      </c>
      <c r="AK4451" s="39" t="s">
        <v>9539</v>
      </c>
      <c r="AL4451" s="40" t="n">
        <v>467</v>
      </c>
    </row>
    <row r="4452" customFormat="false" ht="15" hidden="false" customHeight="false" outlineLevel="0" collapsed="false">
      <c r="AE4452" s="39" t="s">
        <v>9540</v>
      </c>
      <c r="AF4452" s="40" t="n">
        <v>4451</v>
      </c>
      <c r="AK4452" s="39" t="s">
        <v>9541</v>
      </c>
      <c r="AL4452" s="40" t="n">
        <v>703</v>
      </c>
    </row>
    <row r="4453" customFormat="false" ht="15" hidden="false" customHeight="false" outlineLevel="0" collapsed="false">
      <c r="AE4453" s="39" t="s">
        <v>9542</v>
      </c>
      <c r="AF4453" s="40" t="n">
        <v>4452</v>
      </c>
      <c r="AK4453" s="39" t="s">
        <v>9543</v>
      </c>
      <c r="AL4453" s="40" t="n">
        <v>10170</v>
      </c>
    </row>
    <row r="4454" customFormat="false" ht="15" hidden="false" customHeight="false" outlineLevel="0" collapsed="false">
      <c r="AE4454" s="39" t="s">
        <v>9544</v>
      </c>
      <c r="AF4454" s="40" t="n">
        <v>4453</v>
      </c>
      <c r="AK4454" s="39" t="s">
        <v>9545</v>
      </c>
      <c r="AL4454" s="40" t="n">
        <v>5176</v>
      </c>
    </row>
    <row r="4455" customFormat="false" ht="15" hidden="false" customHeight="false" outlineLevel="0" collapsed="false">
      <c r="AE4455" s="39" t="s">
        <v>9546</v>
      </c>
      <c r="AF4455" s="40" t="n">
        <v>4454</v>
      </c>
      <c r="AK4455" s="39" t="s">
        <v>9547</v>
      </c>
      <c r="AL4455" s="40" t="n">
        <v>5177</v>
      </c>
    </row>
    <row r="4456" customFormat="false" ht="15" hidden="false" customHeight="false" outlineLevel="0" collapsed="false">
      <c r="AE4456" s="39" t="s">
        <v>9548</v>
      </c>
      <c r="AF4456" s="40" t="n">
        <v>4455</v>
      </c>
      <c r="AK4456" s="39" t="s">
        <v>9549</v>
      </c>
      <c r="AL4456" s="40" t="n">
        <v>5178</v>
      </c>
    </row>
    <row r="4457" customFormat="false" ht="15" hidden="false" customHeight="false" outlineLevel="0" collapsed="false">
      <c r="AE4457" s="39" t="s">
        <v>9550</v>
      </c>
      <c r="AF4457" s="40" t="n">
        <v>4456</v>
      </c>
      <c r="AK4457" s="39" t="s">
        <v>9551</v>
      </c>
      <c r="AL4457" s="40" t="n">
        <v>5179</v>
      </c>
    </row>
    <row r="4458" customFormat="false" ht="15" hidden="false" customHeight="false" outlineLevel="0" collapsed="false">
      <c r="AE4458" s="39" t="s">
        <v>9552</v>
      </c>
      <c r="AF4458" s="40" t="n">
        <v>4457</v>
      </c>
      <c r="AK4458" s="39" t="s">
        <v>9553</v>
      </c>
      <c r="AL4458" s="40" t="n">
        <v>716</v>
      </c>
    </row>
    <row r="4459" customFormat="false" ht="15" hidden="false" customHeight="false" outlineLevel="0" collapsed="false">
      <c r="AE4459" s="39" t="s">
        <v>9554</v>
      </c>
      <c r="AF4459" s="40" t="n">
        <v>4458</v>
      </c>
      <c r="AK4459" s="39" t="s">
        <v>9555</v>
      </c>
      <c r="AL4459" s="40" t="n">
        <v>704</v>
      </c>
    </row>
    <row r="4460" customFormat="false" ht="15" hidden="false" customHeight="false" outlineLevel="0" collapsed="false">
      <c r="AE4460" s="39" t="s">
        <v>9556</v>
      </c>
      <c r="AF4460" s="40" t="n">
        <v>4459</v>
      </c>
      <c r="AK4460" s="39" t="s">
        <v>9557</v>
      </c>
      <c r="AL4460" s="40" t="n">
        <v>10180</v>
      </c>
    </row>
    <row r="4461" customFormat="false" ht="15" hidden="false" customHeight="false" outlineLevel="0" collapsed="false">
      <c r="AE4461" s="39" t="s">
        <v>9558</v>
      </c>
      <c r="AF4461" s="40" t="n">
        <v>4460</v>
      </c>
      <c r="AK4461" s="39" t="s">
        <v>9559</v>
      </c>
      <c r="AL4461" s="40" t="n">
        <v>10171</v>
      </c>
    </row>
    <row r="4462" customFormat="false" ht="15" hidden="false" customHeight="false" outlineLevel="0" collapsed="false">
      <c r="AE4462" s="39" t="s">
        <v>9560</v>
      </c>
      <c r="AF4462" s="40" t="n">
        <v>4461</v>
      </c>
      <c r="AK4462" s="39" t="s">
        <v>9561</v>
      </c>
      <c r="AL4462" s="40" t="n">
        <v>10172</v>
      </c>
    </row>
    <row r="4463" customFormat="false" ht="15" hidden="false" customHeight="false" outlineLevel="0" collapsed="false">
      <c r="AE4463" s="39" t="s">
        <v>9562</v>
      </c>
      <c r="AF4463" s="40" t="n">
        <v>4462</v>
      </c>
      <c r="AK4463" s="39" t="s">
        <v>9563</v>
      </c>
      <c r="AL4463" s="40" t="n">
        <v>10173</v>
      </c>
    </row>
    <row r="4464" customFormat="false" ht="15" hidden="false" customHeight="false" outlineLevel="0" collapsed="false">
      <c r="AE4464" s="39" t="s">
        <v>9564</v>
      </c>
      <c r="AF4464" s="40" t="n">
        <v>4463</v>
      </c>
      <c r="AK4464" s="39" t="s">
        <v>9565</v>
      </c>
      <c r="AL4464" s="40" t="n">
        <v>10174</v>
      </c>
    </row>
    <row r="4465" customFormat="false" ht="15" hidden="false" customHeight="false" outlineLevel="0" collapsed="false">
      <c r="AE4465" s="39" t="s">
        <v>9566</v>
      </c>
      <c r="AF4465" s="40" t="n">
        <v>4464</v>
      </c>
      <c r="AK4465" s="39" t="s">
        <v>9567</v>
      </c>
      <c r="AL4465" s="40" t="n">
        <v>10175</v>
      </c>
    </row>
    <row r="4466" customFormat="false" ht="15" hidden="false" customHeight="false" outlineLevel="0" collapsed="false">
      <c r="AE4466" s="39" t="s">
        <v>9568</v>
      </c>
      <c r="AF4466" s="40" t="n">
        <v>4465</v>
      </c>
      <c r="AK4466" s="39" t="s">
        <v>9569</v>
      </c>
      <c r="AL4466" s="40" t="n">
        <v>705</v>
      </c>
    </row>
    <row r="4467" customFormat="false" ht="15" hidden="false" customHeight="false" outlineLevel="0" collapsed="false">
      <c r="AE4467" s="39" t="s">
        <v>9570</v>
      </c>
      <c r="AF4467" s="40" t="n">
        <v>4466</v>
      </c>
      <c r="AK4467" s="39" t="s">
        <v>9571</v>
      </c>
      <c r="AL4467" s="40" t="n">
        <v>767</v>
      </c>
    </row>
    <row r="4468" customFormat="false" ht="15" hidden="false" customHeight="false" outlineLevel="0" collapsed="false">
      <c r="AE4468" s="39" t="s">
        <v>9572</v>
      </c>
      <c r="AF4468" s="40" t="n">
        <v>4467</v>
      </c>
      <c r="AK4468" s="39" t="s">
        <v>9573</v>
      </c>
      <c r="AL4468" s="40" t="n">
        <v>10176</v>
      </c>
    </row>
    <row r="4469" customFormat="false" ht="15" hidden="false" customHeight="false" outlineLevel="0" collapsed="false">
      <c r="AE4469" s="39" t="s">
        <v>9574</v>
      </c>
      <c r="AF4469" s="40" t="n">
        <v>4468</v>
      </c>
      <c r="AK4469" s="39" t="s">
        <v>9575</v>
      </c>
      <c r="AL4469" s="40" t="n">
        <v>706</v>
      </c>
    </row>
    <row r="4470" customFormat="false" ht="15" hidden="false" customHeight="false" outlineLevel="0" collapsed="false">
      <c r="AE4470" s="39" t="s">
        <v>9576</v>
      </c>
      <c r="AF4470" s="40" t="n">
        <v>4469</v>
      </c>
      <c r="AK4470" s="39" t="s">
        <v>9577</v>
      </c>
      <c r="AL4470" s="40" t="n">
        <v>10177</v>
      </c>
    </row>
    <row r="4471" customFormat="false" ht="15" hidden="false" customHeight="false" outlineLevel="0" collapsed="false">
      <c r="AE4471" s="39" t="s">
        <v>9578</v>
      </c>
      <c r="AF4471" s="40" t="n">
        <v>4470</v>
      </c>
      <c r="AK4471" s="39" t="s">
        <v>9579</v>
      </c>
      <c r="AL4471" s="40" t="n">
        <v>10178</v>
      </c>
    </row>
    <row r="4472" customFormat="false" ht="15" hidden="false" customHeight="false" outlineLevel="0" collapsed="false">
      <c r="AE4472" s="39" t="s">
        <v>9580</v>
      </c>
      <c r="AF4472" s="40" t="n">
        <v>4471</v>
      </c>
      <c r="AK4472" s="39" t="s">
        <v>9581</v>
      </c>
      <c r="AL4472" s="40" t="n">
        <v>10179</v>
      </c>
    </row>
    <row r="4473" customFormat="false" ht="15" hidden="false" customHeight="false" outlineLevel="0" collapsed="false">
      <c r="AE4473" s="39" t="s">
        <v>9582</v>
      </c>
      <c r="AF4473" s="40" t="n">
        <v>4472</v>
      </c>
      <c r="AK4473" s="39" t="s">
        <v>9583</v>
      </c>
      <c r="AL4473" s="40" t="n">
        <v>4834</v>
      </c>
    </row>
    <row r="4474" customFormat="false" ht="15" hidden="false" customHeight="false" outlineLevel="0" collapsed="false">
      <c r="AE4474" s="39" t="s">
        <v>494</v>
      </c>
      <c r="AF4474" s="40" t="n">
        <v>4473</v>
      </c>
      <c r="AK4474" s="39" t="s">
        <v>9584</v>
      </c>
      <c r="AL4474" s="40" t="n">
        <v>10181</v>
      </c>
    </row>
    <row r="4475" customFormat="false" ht="15" hidden="false" customHeight="false" outlineLevel="0" collapsed="false">
      <c r="AE4475" s="39" t="s">
        <v>9585</v>
      </c>
      <c r="AF4475" s="40" t="n">
        <v>4474</v>
      </c>
      <c r="AK4475" s="39" t="s">
        <v>9586</v>
      </c>
      <c r="AL4475" s="40" t="n">
        <v>10182</v>
      </c>
    </row>
    <row r="4476" customFormat="false" ht="15" hidden="false" customHeight="false" outlineLevel="0" collapsed="false">
      <c r="AE4476" s="39" t="s">
        <v>9587</v>
      </c>
      <c r="AF4476" s="40" t="n">
        <v>4475</v>
      </c>
      <c r="AK4476" s="39" t="s">
        <v>9588</v>
      </c>
      <c r="AL4476" s="40" t="n">
        <v>489</v>
      </c>
    </row>
    <row r="4477" customFormat="false" ht="15" hidden="false" customHeight="false" outlineLevel="0" collapsed="false">
      <c r="AE4477" s="39" t="s">
        <v>9589</v>
      </c>
      <c r="AF4477" s="40" t="n">
        <v>4476</v>
      </c>
      <c r="AK4477" s="39" t="s">
        <v>9590</v>
      </c>
      <c r="AL4477" s="40" t="n">
        <v>4835</v>
      </c>
    </row>
    <row r="4478" customFormat="false" ht="15" hidden="false" customHeight="false" outlineLevel="0" collapsed="false">
      <c r="AE4478" s="39" t="s">
        <v>9591</v>
      </c>
      <c r="AF4478" s="40" t="n">
        <v>4477</v>
      </c>
      <c r="AK4478" s="39" t="s">
        <v>9592</v>
      </c>
      <c r="AL4478" s="40" t="n">
        <v>5180</v>
      </c>
    </row>
    <row r="4479" customFormat="false" ht="15" hidden="false" customHeight="false" outlineLevel="0" collapsed="false">
      <c r="AE4479" s="39" t="s">
        <v>9593</v>
      </c>
      <c r="AF4479" s="40" t="n">
        <v>4478</v>
      </c>
      <c r="AK4479" s="39" t="s">
        <v>9594</v>
      </c>
      <c r="AL4479" s="40" t="n">
        <v>5181</v>
      </c>
    </row>
    <row r="4480" customFormat="false" ht="15" hidden="false" customHeight="false" outlineLevel="0" collapsed="false">
      <c r="AE4480" s="39" t="s">
        <v>9595</v>
      </c>
      <c r="AF4480" s="40" t="n">
        <v>4479</v>
      </c>
      <c r="AK4480" s="39" t="s">
        <v>9596</v>
      </c>
      <c r="AL4480" s="40" t="n">
        <v>5182</v>
      </c>
    </row>
    <row r="4481" customFormat="false" ht="15" hidden="false" customHeight="false" outlineLevel="0" collapsed="false">
      <c r="AE4481" s="39" t="s">
        <v>9597</v>
      </c>
      <c r="AF4481" s="40" t="n">
        <v>4480</v>
      </c>
      <c r="AK4481" s="39" t="s">
        <v>9598</v>
      </c>
      <c r="AL4481" s="40" t="n">
        <v>707</v>
      </c>
    </row>
    <row r="4482" customFormat="false" ht="15" hidden="false" customHeight="false" outlineLevel="0" collapsed="false">
      <c r="AE4482" s="39" t="s">
        <v>9599</v>
      </c>
      <c r="AF4482" s="40" t="n">
        <v>4481</v>
      </c>
      <c r="AK4482" s="39" t="s">
        <v>9600</v>
      </c>
      <c r="AL4482" s="40" t="n">
        <v>4943</v>
      </c>
    </row>
    <row r="4483" customFormat="false" ht="15" hidden="false" customHeight="false" outlineLevel="0" collapsed="false">
      <c r="AE4483" s="39" t="s">
        <v>9601</v>
      </c>
      <c r="AF4483" s="40" t="n">
        <v>4482</v>
      </c>
      <c r="AK4483" s="39" t="s">
        <v>9602</v>
      </c>
      <c r="AL4483" s="40" t="n">
        <v>4819</v>
      </c>
    </row>
    <row r="4484" customFormat="false" ht="15" hidden="false" customHeight="false" outlineLevel="0" collapsed="false">
      <c r="AE4484" s="39" t="s">
        <v>9603</v>
      </c>
      <c r="AF4484" s="40" t="n">
        <v>4483</v>
      </c>
      <c r="AK4484" s="39" t="s">
        <v>9604</v>
      </c>
      <c r="AL4484" s="40" t="n">
        <v>4816</v>
      </c>
    </row>
    <row r="4485" customFormat="false" ht="15" hidden="false" customHeight="false" outlineLevel="0" collapsed="false">
      <c r="AE4485" s="39" t="s">
        <v>9605</v>
      </c>
      <c r="AF4485" s="40" t="n">
        <v>4484</v>
      </c>
      <c r="AK4485" s="39" t="s">
        <v>9606</v>
      </c>
      <c r="AL4485" s="40" t="n">
        <v>4820</v>
      </c>
    </row>
    <row r="4486" customFormat="false" ht="15" hidden="false" customHeight="false" outlineLevel="0" collapsed="false">
      <c r="AE4486" s="39" t="s">
        <v>9607</v>
      </c>
      <c r="AF4486" s="40" t="n">
        <v>4485</v>
      </c>
      <c r="AK4486" s="39" t="s">
        <v>9608</v>
      </c>
      <c r="AL4486" s="40" t="n">
        <v>4836</v>
      </c>
    </row>
    <row r="4487" customFormat="false" ht="15" hidden="false" customHeight="false" outlineLevel="0" collapsed="false">
      <c r="AE4487" s="39" t="s">
        <v>9609</v>
      </c>
      <c r="AF4487" s="40" t="n">
        <v>4486</v>
      </c>
      <c r="AK4487" s="39" t="s">
        <v>9610</v>
      </c>
      <c r="AL4487" s="40" t="n">
        <v>10183</v>
      </c>
    </row>
    <row r="4488" customFormat="false" ht="15" hidden="false" customHeight="false" outlineLevel="0" collapsed="false">
      <c r="AE4488" s="39" t="s">
        <v>9611</v>
      </c>
      <c r="AF4488" s="40" t="n">
        <v>4487</v>
      </c>
      <c r="AK4488" s="39" t="s">
        <v>9612</v>
      </c>
      <c r="AL4488" s="40" t="n">
        <v>4944</v>
      </c>
    </row>
    <row r="4489" customFormat="false" ht="15" hidden="false" customHeight="false" outlineLevel="0" collapsed="false">
      <c r="AE4489" s="39" t="s">
        <v>9613</v>
      </c>
      <c r="AF4489" s="40" t="n">
        <v>4488</v>
      </c>
      <c r="AK4489" s="39" t="s">
        <v>9614</v>
      </c>
      <c r="AL4489" s="40" t="n">
        <v>717</v>
      </c>
    </row>
    <row r="4490" customFormat="false" ht="15" hidden="false" customHeight="false" outlineLevel="0" collapsed="false">
      <c r="AE4490" s="39" t="s">
        <v>9615</v>
      </c>
      <c r="AF4490" s="40" t="n">
        <v>4489</v>
      </c>
      <c r="AK4490" s="39" t="s">
        <v>9616</v>
      </c>
      <c r="AL4490" s="40" t="n">
        <v>10184</v>
      </c>
    </row>
    <row r="4491" customFormat="false" ht="15" hidden="false" customHeight="false" outlineLevel="0" collapsed="false">
      <c r="AE4491" s="39" t="s">
        <v>9617</v>
      </c>
      <c r="AF4491" s="40" t="n">
        <v>4490</v>
      </c>
      <c r="AK4491" s="39" t="s">
        <v>9618</v>
      </c>
      <c r="AL4491" s="40" t="n">
        <v>708</v>
      </c>
    </row>
    <row r="4492" customFormat="false" ht="15" hidden="false" customHeight="false" outlineLevel="0" collapsed="false">
      <c r="AE4492" s="39" t="s">
        <v>9619</v>
      </c>
      <c r="AF4492" s="40" t="n">
        <v>4491</v>
      </c>
      <c r="AK4492" s="39" t="s">
        <v>9620</v>
      </c>
      <c r="AL4492" s="40" t="n">
        <v>10185</v>
      </c>
    </row>
    <row r="4493" customFormat="false" ht="15" hidden="false" customHeight="false" outlineLevel="0" collapsed="false">
      <c r="AE4493" s="39" t="s">
        <v>9621</v>
      </c>
      <c r="AF4493" s="40" t="n">
        <v>4492</v>
      </c>
      <c r="AK4493" s="39" t="s">
        <v>9622</v>
      </c>
      <c r="AL4493" s="40" t="n">
        <v>5183</v>
      </c>
    </row>
    <row r="4494" customFormat="false" ht="15" hidden="false" customHeight="false" outlineLevel="0" collapsed="false">
      <c r="AE4494" s="39" t="s">
        <v>9623</v>
      </c>
      <c r="AF4494" s="40" t="n">
        <v>4493</v>
      </c>
      <c r="AK4494" s="39" t="s">
        <v>9624</v>
      </c>
      <c r="AL4494" s="40" t="n">
        <v>1633</v>
      </c>
    </row>
    <row r="4495" customFormat="false" ht="15" hidden="false" customHeight="false" outlineLevel="0" collapsed="false">
      <c r="AE4495" s="39" t="s">
        <v>9625</v>
      </c>
      <c r="AF4495" s="40" t="n">
        <v>4494</v>
      </c>
      <c r="AK4495" s="39" t="s">
        <v>9626</v>
      </c>
      <c r="AL4495" s="40" t="n">
        <v>10186</v>
      </c>
    </row>
    <row r="4496" customFormat="false" ht="15" hidden="false" customHeight="false" outlineLevel="0" collapsed="false">
      <c r="AE4496" s="39" t="s">
        <v>9627</v>
      </c>
      <c r="AF4496" s="40" t="n">
        <v>4495</v>
      </c>
      <c r="AK4496" s="39" t="s">
        <v>9628</v>
      </c>
      <c r="AL4496" s="40" t="n">
        <v>9427</v>
      </c>
    </row>
    <row r="4497" customFormat="false" ht="15" hidden="false" customHeight="false" outlineLevel="0" collapsed="false">
      <c r="AE4497" s="39" t="s">
        <v>9629</v>
      </c>
      <c r="AF4497" s="40" t="n">
        <v>4496</v>
      </c>
      <c r="AK4497" s="39" t="s">
        <v>9630</v>
      </c>
      <c r="AL4497" s="40" t="n">
        <v>10187</v>
      </c>
    </row>
    <row r="4498" customFormat="false" ht="15" hidden="false" customHeight="false" outlineLevel="0" collapsed="false">
      <c r="AE4498" s="39" t="s">
        <v>9631</v>
      </c>
      <c r="AF4498" s="40" t="n">
        <v>4497</v>
      </c>
      <c r="AK4498" s="39" t="s">
        <v>9632</v>
      </c>
      <c r="AL4498" s="40" t="n">
        <v>5184</v>
      </c>
    </row>
    <row r="4499" customFormat="false" ht="15" hidden="false" customHeight="false" outlineLevel="0" collapsed="false">
      <c r="AE4499" s="39" t="s">
        <v>9633</v>
      </c>
      <c r="AF4499" s="40" t="n">
        <v>4498</v>
      </c>
      <c r="AK4499" s="39" t="s">
        <v>9634</v>
      </c>
      <c r="AL4499" s="40" t="n">
        <v>11847</v>
      </c>
    </row>
    <row r="4500" customFormat="false" ht="15" hidden="false" customHeight="false" outlineLevel="0" collapsed="false">
      <c r="AE4500" s="39" t="s">
        <v>9635</v>
      </c>
      <c r="AF4500" s="40" t="n">
        <v>4499</v>
      </c>
      <c r="AK4500" s="39" t="s">
        <v>9636</v>
      </c>
      <c r="AL4500" s="40" t="n">
        <v>4945</v>
      </c>
    </row>
    <row r="4501" customFormat="false" ht="15" hidden="false" customHeight="false" outlineLevel="0" collapsed="false">
      <c r="AE4501" s="39" t="s">
        <v>9637</v>
      </c>
      <c r="AF4501" s="40" t="n">
        <v>4500</v>
      </c>
      <c r="AK4501" s="39" t="s">
        <v>9638</v>
      </c>
      <c r="AL4501" s="40" t="n">
        <v>5221</v>
      </c>
    </row>
    <row r="4502" customFormat="false" ht="15" hidden="false" customHeight="false" outlineLevel="0" collapsed="false">
      <c r="AE4502" s="39" t="s">
        <v>9639</v>
      </c>
      <c r="AF4502" s="40" t="n">
        <v>4501</v>
      </c>
      <c r="AK4502" s="39" t="s">
        <v>9640</v>
      </c>
      <c r="AL4502" s="40" t="n">
        <v>5185</v>
      </c>
    </row>
    <row r="4503" customFormat="false" ht="15" hidden="false" customHeight="false" outlineLevel="0" collapsed="false">
      <c r="AE4503" s="39" t="s">
        <v>9641</v>
      </c>
      <c r="AF4503" s="40" t="n">
        <v>4502</v>
      </c>
      <c r="AK4503" s="39" t="s">
        <v>9642</v>
      </c>
      <c r="AL4503" s="40" t="n">
        <v>5186</v>
      </c>
    </row>
    <row r="4504" customFormat="false" ht="15" hidden="false" customHeight="false" outlineLevel="0" collapsed="false">
      <c r="AE4504" s="39" t="s">
        <v>9643</v>
      </c>
      <c r="AF4504" s="40" t="n">
        <v>4503</v>
      </c>
      <c r="AK4504" s="39" t="s">
        <v>9644</v>
      </c>
      <c r="AL4504" s="40" t="n">
        <v>1634</v>
      </c>
    </row>
    <row r="4505" customFormat="false" ht="15" hidden="false" customHeight="false" outlineLevel="0" collapsed="false">
      <c r="AE4505" s="39" t="s">
        <v>9645</v>
      </c>
      <c r="AF4505" s="40" t="n">
        <v>4504</v>
      </c>
      <c r="AK4505" s="39" t="s">
        <v>9646</v>
      </c>
      <c r="AL4505" s="40" t="n">
        <v>4946</v>
      </c>
    </row>
    <row r="4506" customFormat="false" ht="15" hidden="false" customHeight="false" outlineLevel="0" collapsed="false">
      <c r="AE4506" s="39" t="s">
        <v>9647</v>
      </c>
      <c r="AF4506" s="40" t="n">
        <v>4505</v>
      </c>
      <c r="AK4506" s="39" t="s">
        <v>9648</v>
      </c>
      <c r="AL4506" s="40" t="n">
        <v>759</v>
      </c>
    </row>
    <row r="4507" customFormat="false" ht="15" hidden="false" customHeight="false" outlineLevel="0" collapsed="false">
      <c r="AE4507" s="39" t="s">
        <v>9649</v>
      </c>
      <c r="AF4507" s="40" t="n">
        <v>4506</v>
      </c>
      <c r="AK4507" s="39" t="s">
        <v>9650</v>
      </c>
      <c r="AL4507" s="40" t="n">
        <v>5187</v>
      </c>
    </row>
    <row r="4508" customFormat="false" ht="15" hidden="false" customHeight="false" outlineLevel="0" collapsed="false">
      <c r="AE4508" s="39" t="s">
        <v>9651</v>
      </c>
      <c r="AF4508" s="40" t="n">
        <v>4507</v>
      </c>
      <c r="AK4508" s="39" t="s">
        <v>9652</v>
      </c>
      <c r="AL4508" s="40" t="n">
        <v>5188</v>
      </c>
    </row>
    <row r="4509" customFormat="false" ht="15" hidden="false" customHeight="false" outlineLevel="0" collapsed="false">
      <c r="AE4509" s="39" t="s">
        <v>9653</v>
      </c>
      <c r="AF4509" s="40" t="n">
        <v>4508</v>
      </c>
      <c r="AK4509" s="39" t="s">
        <v>9654</v>
      </c>
      <c r="AL4509" s="40" t="n">
        <v>709</v>
      </c>
    </row>
    <row r="4510" customFormat="false" ht="15" hidden="false" customHeight="false" outlineLevel="0" collapsed="false">
      <c r="AE4510" s="39" t="s">
        <v>9655</v>
      </c>
      <c r="AF4510" s="40" t="n">
        <v>4509</v>
      </c>
      <c r="AK4510" s="39" t="s">
        <v>9656</v>
      </c>
      <c r="AL4510" s="40" t="n">
        <v>710</v>
      </c>
    </row>
    <row r="4511" customFormat="false" ht="15" hidden="false" customHeight="false" outlineLevel="0" collapsed="false">
      <c r="AE4511" s="39" t="s">
        <v>9657</v>
      </c>
      <c r="AF4511" s="40" t="n">
        <v>4510</v>
      </c>
      <c r="AK4511" s="39" t="s">
        <v>9658</v>
      </c>
      <c r="AL4511" s="40" t="n">
        <v>760</v>
      </c>
    </row>
    <row r="4512" customFormat="false" ht="15" hidden="false" customHeight="false" outlineLevel="0" collapsed="false">
      <c r="AE4512" s="39" t="s">
        <v>9659</v>
      </c>
      <c r="AF4512" s="40" t="n">
        <v>4511</v>
      </c>
      <c r="AK4512" s="39" t="s">
        <v>9660</v>
      </c>
      <c r="AL4512" s="40" t="n">
        <v>718</v>
      </c>
    </row>
    <row r="4513" customFormat="false" ht="15" hidden="false" customHeight="false" outlineLevel="0" collapsed="false">
      <c r="AE4513" s="39" t="s">
        <v>9661</v>
      </c>
      <c r="AF4513" s="40" t="n">
        <v>4512</v>
      </c>
      <c r="AK4513" s="39" t="s">
        <v>9662</v>
      </c>
      <c r="AL4513" s="40" t="n">
        <v>10188</v>
      </c>
    </row>
    <row r="4514" customFormat="false" ht="15" hidden="false" customHeight="false" outlineLevel="0" collapsed="false">
      <c r="AE4514" s="39" t="s">
        <v>9663</v>
      </c>
      <c r="AF4514" s="40" t="n">
        <v>4513</v>
      </c>
      <c r="AK4514" s="39" t="s">
        <v>9664</v>
      </c>
      <c r="AL4514" s="40" t="n">
        <v>758</v>
      </c>
    </row>
    <row r="4515" customFormat="false" ht="15" hidden="false" customHeight="false" outlineLevel="0" collapsed="false">
      <c r="AE4515" s="39" t="s">
        <v>9665</v>
      </c>
      <c r="AF4515" s="40" t="n">
        <v>4514</v>
      </c>
      <c r="AK4515" s="39" t="s">
        <v>9666</v>
      </c>
      <c r="AL4515" s="40" t="n">
        <v>4788</v>
      </c>
    </row>
    <row r="4516" customFormat="false" ht="15" hidden="false" customHeight="false" outlineLevel="0" collapsed="false">
      <c r="AE4516" s="39" t="s">
        <v>9667</v>
      </c>
      <c r="AF4516" s="40" t="n">
        <v>4515</v>
      </c>
      <c r="AK4516" s="39" t="s">
        <v>9668</v>
      </c>
      <c r="AL4516" s="40" t="n">
        <v>719</v>
      </c>
    </row>
    <row r="4517" customFormat="false" ht="15" hidden="false" customHeight="false" outlineLevel="0" collapsed="false">
      <c r="AE4517" s="39" t="s">
        <v>9669</v>
      </c>
      <c r="AF4517" s="40" t="n">
        <v>4516</v>
      </c>
      <c r="AK4517" s="39" t="s">
        <v>9670</v>
      </c>
      <c r="AL4517" s="40" t="n">
        <v>5190</v>
      </c>
    </row>
    <row r="4518" customFormat="false" ht="15" hidden="false" customHeight="false" outlineLevel="0" collapsed="false">
      <c r="AE4518" s="39" t="s">
        <v>9671</v>
      </c>
      <c r="AF4518" s="40" t="n">
        <v>4517</v>
      </c>
      <c r="AK4518" s="39" t="s">
        <v>9672</v>
      </c>
      <c r="AL4518" s="40" t="n">
        <v>5189</v>
      </c>
    </row>
    <row r="4519" customFormat="false" ht="15" hidden="false" customHeight="false" outlineLevel="0" collapsed="false">
      <c r="AE4519" s="39" t="s">
        <v>9673</v>
      </c>
      <c r="AF4519" s="40" t="n">
        <v>4518</v>
      </c>
      <c r="AK4519" s="39" t="s">
        <v>9674</v>
      </c>
      <c r="AL4519" s="40" t="n">
        <v>5191</v>
      </c>
    </row>
    <row r="4520" customFormat="false" ht="15" hidden="false" customHeight="false" outlineLevel="0" collapsed="false">
      <c r="AE4520" s="39" t="s">
        <v>9675</v>
      </c>
      <c r="AF4520" s="40" t="n">
        <v>4519</v>
      </c>
      <c r="AK4520" s="39" t="s">
        <v>9676</v>
      </c>
      <c r="AL4520" s="40" t="n">
        <v>5192</v>
      </c>
    </row>
    <row r="4521" customFormat="false" ht="15" hidden="false" customHeight="false" outlineLevel="0" collapsed="false">
      <c r="AE4521" s="39" t="s">
        <v>9677</v>
      </c>
      <c r="AF4521" s="40" t="n">
        <v>4520</v>
      </c>
      <c r="AK4521" s="39" t="s">
        <v>9678</v>
      </c>
      <c r="AL4521" s="40" t="n">
        <v>5193</v>
      </c>
    </row>
    <row r="4522" customFormat="false" ht="15" hidden="false" customHeight="false" outlineLevel="0" collapsed="false">
      <c r="AE4522" s="39" t="s">
        <v>9679</v>
      </c>
      <c r="AF4522" s="40" t="n">
        <v>4521</v>
      </c>
      <c r="AK4522" s="39" t="s">
        <v>9680</v>
      </c>
      <c r="AL4522" s="40" t="n">
        <v>5194</v>
      </c>
    </row>
    <row r="4523" customFormat="false" ht="15" hidden="false" customHeight="false" outlineLevel="0" collapsed="false">
      <c r="AE4523" s="39" t="s">
        <v>9681</v>
      </c>
      <c r="AF4523" s="40" t="n">
        <v>4522</v>
      </c>
      <c r="AK4523" s="39" t="s">
        <v>9682</v>
      </c>
      <c r="AL4523" s="40" t="n">
        <v>5195</v>
      </c>
    </row>
    <row r="4524" customFormat="false" ht="15" hidden="false" customHeight="false" outlineLevel="0" collapsed="false">
      <c r="AE4524" s="39" t="s">
        <v>9683</v>
      </c>
      <c r="AF4524" s="40" t="n">
        <v>4523</v>
      </c>
      <c r="AK4524" s="39" t="s">
        <v>9684</v>
      </c>
      <c r="AL4524" s="40" t="n">
        <v>5196</v>
      </c>
    </row>
    <row r="4525" customFormat="false" ht="15" hidden="false" customHeight="false" outlineLevel="0" collapsed="false">
      <c r="AE4525" s="39" t="s">
        <v>9685</v>
      </c>
      <c r="AF4525" s="40" t="n">
        <v>4524</v>
      </c>
      <c r="AK4525" s="39" t="s">
        <v>9686</v>
      </c>
      <c r="AL4525" s="40" t="n">
        <v>5197</v>
      </c>
    </row>
    <row r="4526" customFormat="false" ht="15" hidden="false" customHeight="false" outlineLevel="0" collapsed="false">
      <c r="AE4526" s="39" t="s">
        <v>9687</v>
      </c>
      <c r="AF4526" s="40" t="n">
        <v>4525</v>
      </c>
      <c r="AK4526" s="39" t="s">
        <v>9688</v>
      </c>
      <c r="AL4526" s="40" t="n">
        <v>5198</v>
      </c>
    </row>
    <row r="4527" customFormat="false" ht="15" hidden="false" customHeight="false" outlineLevel="0" collapsed="false">
      <c r="AE4527" s="39" t="s">
        <v>9689</v>
      </c>
      <c r="AF4527" s="40" t="n">
        <v>4526</v>
      </c>
      <c r="AK4527" s="39" t="s">
        <v>9690</v>
      </c>
      <c r="AL4527" s="40" t="n">
        <v>5199</v>
      </c>
    </row>
    <row r="4528" customFormat="false" ht="15" hidden="false" customHeight="false" outlineLevel="0" collapsed="false">
      <c r="AE4528" s="39" t="s">
        <v>9691</v>
      </c>
      <c r="AF4528" s="40" t="n">
        <v>4527</v>
      </c>
      <c r="AK4528" s="39" t="s">
        <v>9692</v>
      </c>
      <c r="AL4528" s="40" t="n">
        <v>4821</v>
      </c>
    </row>
    <row r="4529" customFormat="false" ht="15" hidden="false" customHeight="false" outlineLevel="0" collapsed="false">
      <c r="AE4529" s="39" t="s">
        <v>9693</v>
      </c>
      <c r="AF4529" s="40" t="n">
        <v>4528</v>
      </c>
      <c r="AK4529" s="39" t="s">
        <v>9694</v>
      </c>
      <c r="AL4529" s="40" t="n">
        <v>4837</v>
      </c>
    </row>
    <row r="4530" customFormat="false" ht="15" hidden="false" customHeight="false" outlineLevel="0" collapsed="false">
      <c r="AE4530" s="39" t="s">
        <v>9695</v>
      </c>
      <c r="AF4530" s="40" t="n">
        <v>4529</v>
      </c>
      <c r="AK4530" s="39" t="s">
        <v>9696</v>
      </c>
      <c r="AL4530" s="40" t="n">
        <v>8609</v>
      </c>
    </row>
    <row r="4531" customFormat="false" ht="15" hidden="false" customHeight="false" outlineLevel="0" collapsed="false">
      <c r="AE4531" s="39" t="s">
        <v>9697</v>
      </c>
      <c r="AF4531" s="40" t="n">
        <v>4530</v>
      </c>
      <c r="AK4531" s="39" t="s">
        <v>9698</v>
      </c>
      <c r="AL4531" s="40" t="n">
        <v>5200</v>
      </c>
    </row>
    <row r="4532" customFormat="false" ht="15" hidden="false" customHeight="false" outlineLevel="0" collapsed="false">
      <c r="AE4532" s="39" t="s">
        <v>9699</v>
      </c>
      <c r="AF4532" s="40" t="n">
        <v>4531</v>
      </c>
      <c r="AK4532" s="39" t="s">
        <v>9700</v>
      </c>
      <c r="AL4532" s="40" t="n">
        <v>5201</v>
      </c>
    </row>
    <row r="4533" customFormat="false" ht="15" hidden="false" customHeight="false" outlineLevel="0" collapsed="false">
      <c r="AE4533" s="39" t="s">
        <v>9701</v>
      </c>
      <c r="AF4533" s="40" t="n">
        <v>4532</v>
      </c>
      <c r="AK4533" s="39" t="s">
        <v>9702</v>
      </c>
      <c r="AL4533" s="40" t="n">
        <v>5202</v>
      </c>
    </row>
    <row r="4534" customFormat="false" ht="15" hidden="false" customHeight="false" outlineLevel="0" collapsed="false">
      <c r="AE4534" s="39" t="s">
        <v>9703</v>
      </c>
      <c r="AF4534" s="40" t="n">
        <v>4533</v>
      </c>
      <c r="AK4534" s="39" t="s">
        <v>9704</v>
      </c>
      <c r="AL4534" s="40" t="n">
        <v>1632</v>
      </c>
    </row>
    <row r="4535" customFormat="false" ht="15" hidden="false" customHeight="false" outlineLevel="0" collapsed="false">
      <c r="AE4535" s="39" t="s">
        <v>9705</v>
      </c>
      <c r="AF4535" s="40" t="n">
        <v>4534</v>
      </c>
      <c r="AK4535" s="39" t="s">
        <v>9706</v>
      </c>
      <c r="AL4535" s="40" t="n">
        <v>8610</v>
      </c>
    </row>
    <row r="4536" customFormat="false" ht="15" hidden="false" customHeight="false" outlineLevel="0" collapsed="false">
      <c r="AE4536" s="39" t="s">
        <v>9707</v>
      </c>
      <c r="AF4536" s="40" t="n">
        <v>4535</v>
      </c>
      <c r="AK4536" s="39" t="s">
        <v>9708</v>
      </c>
      <c r="AL4536" s="40" t="n">
        <v>761</v>
      </c>
    </row>
    <row r="4537" customFormat="false" ht="15" hidden="false" customHeight="false" outlineLevel="0" collapsed="false">
      <c r="AE4537" s="39" t="s">
        <v>9709</v>
      </c>
      <c r="AF4537" s="40" t="n">
        <v>4536</v>
      </c>
      <c r="AK4537" s="39" t="s">
        <v>9710</v>
      </c>
      <c r="AL4537" s="40" t="n">
        <v>5203</v>
      </c>
    </row>
    <row r="4538" customFormat="false" ht="15" hidden="false" customHeight="false" outlineLevel="0" collapsed="false">
      <c r="AE4538" s="39" t="s">
        <v>9711</v>
      </c>
      <c r="AF4538" s="40" t="n">
        <v>4537</v>
      </c>
      <c r="AK4538" s="39" t="s">
        <v>9712</v>
      </c>
      <c r="AL4538" s="40" t="n">
        <v>5222</v>
      </c>
    </row>
    <row r="4539" customFormat="false" ht="15" hidden="false" customHeight="false" outlineLevel="0" collapsed="false">
      <c r="AE4539" s="39" t="s">
        <v>9713</v>
      </c>
      <c r="AF4539" s="40" t="n">
        <v>4538</v>
      </c>
      <c r="AK4539" s="39" t="s">
        <v>9714</v>
      </c>
      <c r="AL4539" s="40" t="n">
        <v>10189</v>
      </c>
    </row>
    <row r="4540" customFormat="false" ht="15" hidden="false" customHeight="false" outlineLevel="0" collapsed="false">
      <c r="AE4540" s="39" t="s">
        <v>510</v>
      </c>
      <c r="AF4540" s="40" t="n">
        <v>4539</v>
      </c>
      <c r="AK4540" s="39" t="s">
        <v>9715</v>
      </c>
      <c r="AL4540" s="40" t="n">
        <v>10190</v>
      </c>
    </row>
    <row r="4541" customFormat="false" ht="15" hidden="false" customHeight="false" outlineLevel="0" collapsed="false">
      <c r="AE4541" s="39" t="s">
        <v>9716</v>
      </c>
      <c r="AF4541" s="40" t="n">
        <v>4540</v>
      </c>
      <c r="AK4541" s="39" t="s">
        <v>9717</v>
      </c>
      <c r="AL4541" s="40" t="n">
        <v>5204</v>
      </c>
    </row>
    <row r="4542" customFormat="false" ht="15" hidden="false" customHeight="false" outlineLevel="0" collapsed="false">
      <c r="AE4542" s="39" t="s">
        <v>9718</v>
      </c>
      <c r="AF4542" s="40" t="n">
        <v>4541</v>
      </c>
      <c r="AK4542" s="39" t="s">
        <v>9719</v>
      </c>
      <c r="AL4542" s="40" t="n">
        <v>5205</v>
      </c>
    </row>
    <row r="4543" customFormat="false" ht="15" hidden="false" customHeight="false" outlineLevel="0" collapsed="false">
      <c r="AE4543" s="39" t="s">
        <v>9720</v>
      </c>
      <c r="AF4543" s="40" t="n">
        <v>4542</v>
      </c>
      <c r="AK4543" s="39" t="s">
        <v>9721</v>
      </c>
      <c r="AL4543" s="40" t="n">
        <v>720</v>
      </c>
    </row>
    <row r="4544" customFormat="false" ht="15" hidden="false" customHeight="false" outlineLevel="0" collapsed="false">
      <c r="AE4544" s="39" t="s">
        <v>9722</v>
      </c>
      <c r="AF4544" s="40" t="n">
        <v>4543</v>
      </c>
      <c r="AK4544" s="39" t="s">
        <v>9723</v>
      </c>
      <c r="AL4544" s="40" t="n">
        <v>711</v>
      </c>
    </row>
    <row r="4545" customFormat="false" ht="15" hidden="false" customHeight="false" outlineLevel="0" collapsed="false">
      <c r="AE4545" s="39" t="s">
        <v>9724</v>
      </c>
      <c r="AF4545" s="40" t="n">
        <v>4544</v>
      </c>
      <c r="AK4545" s="39" t="s">
        <v>9725</v>
      </c>
      <c r="AL4545" s="40" t="n">
        <v>712</v>
      </c>
    </row>
    <row r="4546" customFormat="false" ht="15" hidden="false" customHeight="false" outlineLevel="0" collapsed="false">
      <c r="AE4546" s="39" t="s">
        <v>9726</v>
      </c>
      <c r="AF4546" s="40" t="n">
        <v>4545</v>
      </c>
      <c r="AK4546" s="39" t="s">
        <v>9727</v>
      </c>
      <c r="AL4546" s="40" t="n">
        <v>8611</v>
      </c>
    </row>
    <row r="4547" customFormat="false" ht="15" hidden="false" customHeight="false" outlineLevel="0" collapsed="false">
      <c r="AE4547" s="39" t="s">
        <v>9728</v>
      </c>
      <c r="AF4547" s="40" t="n">
        <v>4546</v>
      </c>
      <c r="AK4547" s="39" t="s">
        <v>9729</v>
      </c>
      <c r="AL4547" s="40" t="n">
        <v>1635</v>
      </c>
    </row>
    <row r="4548" customFormat="false" ht="15" hidden="false" customHeight="false" outlineLevel="0" collapsed="false">
      <c r="AE4548" s="39" t="s">
        <v>9730</v>
      </c>
      <c r="AF4548" s="40" t="n">
        <v>4547</v>
      </c>
      <c r="AK4548" s="39" t="s">
        <v>9731</v>
      </c>
      <c r="AL4548" s="40" t="n">
        <v>10191</v>
      </c>
    </row>
    <row r="4549" customFormat="false" ht="15" hidden="false" customHeight="false" outlineLevel="0" collapsed="false">
      <c r="AE4549" s="39" t="s">
        <v>9732</v>
      </c>
      <c r="AF4549" s="40" t="n">
        <v>4548</v>
      </c>
      <c r="AK4549" s="39" t="s">
        <v>9733</v>
      </c>
      <c r="AL4549" s="40" t="n">
        <v>4838</v>
      </c>
    </row>
    <row r="4550" customFormat="false" ht="15" hidden="false" customHeight="false" outlineLevel="0" collapsed="false">
      <c r="AE4550" s="39" t="s">
        <v>9734</v>
      </c>
      <c r="AF4550" s="40" t="n">
        <v>4549</v>
      </c>
      <c r="AK4550" s="39" t="s">
        <v>9735</v>
      </c>
      <c r="AL4550" s="40" t="n">
        <v>11584</v>
      </c>
    </row>
    <row r="4551" customFormat="false" ht="15" hidden="false" customHeight="false" outlineLevel="0" collapsed="false">
      <c r="AE4551" s="39" t="s">
        <v>9736</v>
      </c>
      <c r="AF4551" s="40" t="n">
        <v>4550</v>
      </c>
      <c r="AK4551" s="39" t="s">
        <v>9737</v>
      </c>
      <c r="AL4551" s="40" t="n">
        <v>10192</v>
      </c>
    </row>
    <row r="4552" customFormat="false" ht="15" hidden="false" customHeight="false" outlineLevel="0" collapsed="false">
      <c r="AE4552" s="39" t="s">
        <v>9738</v>
      </c>
      <c r="AF4552" s="40" t="n">
        <v>4551</v>
      </c>
      <c r="AK4552" s="39" t="s">
        <v>9739</v>
      </c>
      <c r="AL4552" s="40" t="n">
        <v>10193</v>
      </c>
    </row>
    <row r="4553" customFormat="false" ht="15" hidden="false" customHeight="false" outlineLevel="0" collapsed="false">
      <c r="AE4553" s="39" t="s">
        <v>512</v>
      </c>
      <c r="AF4553" s="40" t="n">
        <v>4552</v>
      </c>
      <c r="AK4553" s="39" t="s">
        <v>9740</v>
      </c>
      <c r="AL4553" s="40" t="n">
        <v>4947</v>
      </c>
    </row>
    <row r="4554" customFormat="false" ht="15" hidden="false" customHeight="false" outlineLevel="0" collapsed="false">
      <c r="AE4554" s="39" t="s">
        <v>9741</v>
      </c>
      <c r="AF4554" s="40" t="n">
        <v>4553</v>
      </c>
      <c r="AK4554" s="39" t="s">
        <v>9742</v>
      </c>
      <c r="AL4554" s="40" t="n">
        <v>5208</v>
      </c>
    </row>
    <row r="4555" customFormat="false" ht="15" hidden="false" customHeight="false" outlineLevel="0" collapsed="false">
      <c r="AE4555" s="39" t="s">
        <v>9743</v>
      </c>
      <c r="AF4555" s="40" t="n">
        <v>4554</v>
      </c>
      <c r="AK4555" s="39" t="s">
        <v>9744</v>
      </c>
      <c r="AL4555" s="40" t="n">
        <v>5207</v>
      </c>
    </row>
    <row r="4556" customFormat="false" ht="15" hidden="false" customHeight="false" outlineLevel="0" collapsed="false">
      <c r="AE4556" s="39" t="s">
        <v>9745</v>
      </c>
      <c r="AF4556" s="40" t="n">
        <v>4555</v>
      </c>
      <c r="AK4556" s="39" t="s">
        <v>9746</v>
      </c>
      <c r="AL4556" s="40" t="n">
        <v>1636</v>
      </c>
    </row>
    <row r="4557" customFormat="false" ht="15" hidden="false" customHeight="false" outlineLevel="0" collapsed="false">
      <c r="AE4557" s="39" t="s">
        <v>9747</v>
      </c>
      <c r="AF4557" s="40" t="n">
        <v>4556</v>
      </c>
      <c r="AK4557" s="39" t="s">
        <v>9748</v>
      </c>
      <c r="AL4557" s="40" t="n">
        <v>5209</v>
      </c>
    </row>
    <row r="4558" customFormat="false" ht="15" hidden="false" customHeight="false" outlineLevel="0" collapsed="false">
      <c r="AE4558" s="39" t="s">
        <v>9749</v>
      </c>
      <c r="AF4558" s="40" t="n">
        <v>4557</v>
      </c>
      <c r="AK4558" s="39" t="s">
        <v>9750</v>
      </c>
      <c r="AL4558" s="40" t="n">
        <v>4948</v>
      </c>
    </row>
    <row r="4559" customFormat="false" ht="15" hidden="false" customHeight="false" outlineLevel="0" collapsed="false">
      <c r="AE4559" s="39" t="s">
        <v>9751</v>
      </c>
      <c r="AF4559" s="40" t="n">
        <v>4558</v>
      </c>
      <c r="AK4559" s="39" t="s">
        <v>9752</v>
      </c>
      <c r="AL4559" s="40" t="n">
        <v>757</v>
      </c>
    </row>
    <row r="4560" customFormat="false" ht="15" hidden="false" customHeight="false" outlineLevel="0" collapsed="false">
      <c r="AE4560" s="39" t="s">
        <v>9753</v>
      </c>
      <c r="AF4560" s="40" t="n">
        <v>4559</v>
      </c>
      <c r="AK4560" s="39" t="s">
        <v>9754</v>
      </c>
      <c r="AL4560" s="40" t="n">
        <v>5210</v>
      </c>
    </row>
    <row r="4561" customFormat="false" ht="15" hidden="false" customHeight="false" outlineLevel="0" collapsed="false">
      <c r="AE4561" s="39" t="s">
        <v>9755</v>
      </c>
      <c r="AF4561" s="40" t="n">
        <v>4560</v>
      </c>
      <c r="AK4561" s="39" t="s">
        <v>9756</v>
      </c>
      <c r="AL4561" s="40" t="n">
        <v>5211</v>
      </c>
    </row>
    <row r="4562" customFormat="false" ht="15" hidden="false" customHeight="false" outlineLevel="0" collapsed="false">
      <c r="AE4562" s="39" t="s">
        <v>9757</v>
      </c>
      <c r="AF4562" s="40" t="n">
        <v>4561</v>
      </c>
      <c r="AK4562" s="39" t="s">
        <v>9758</v>
      </c>
      <c r="AL4562" s="40" t="n">
        <v>5212</v>
      </c>
    </row>
    <row r="4563" customFormat="false" ht="15" hidden="false" customHeight="false" outlineLevel="0" collapsed="false">
      <c r="AE4563" s="39" t="s">
        <v>9759</v>
      </c>
      <c r="AF4563" s="40" t="n">
        <v>4562</v>
      </c>
      <c r="AK4563" s="39" t="s">
        <v>9760</v>
      </c>
      <c r="AL4563" s="40" t="n">
        <v>713</v>
      </c>
    </row>
    <row r="4564" customFormat="false" ht="15" hidden="false" customHeight="false" outlineLevel="0" collapsed="false">
      <c r="AE4564" s="39" t="s">
        <v>9761</v>
      </c>
      <c r="AF4564" s="40" t="n">
        <v>4563</v>
      </c>
      <c r="AK4564" s="39" t="s">
        <v>9762</v>
      </c>
      <c r="AL4564" s="40" t="n">
        <v>4840</v>
      </c>
    </row>
    <row r="4565" customFormat="false" ht="15" hidden="false" customHeight="false" outlineLevel="0" collapsed="false">
      <c r="AE4565" s="39" t="s">
        <v>9763</v>
      </c>
      <c r="AF4565" s="40" t="n">
        <v>4564</v>
      </c>
      <c r="AK4565" s="39" t="s">
        <v>9764</v>
      </c>
      <c r="AL4565" s="40" t="n">
        <v>10194</v>
      </c>
    </row>
    <row r="4566" customFormat="false" ht="15" hidden="false" customHeight="false" outlineLevel="0" collapsed="false">
      <c r="AE4566" s="39" t="s">
        <v>9765</v>
      </c>
      <c r="AF4566" s="40" t="n">
        <v>4565</v>
      </c>
      <c r="AK4566" s="39" t="s">
        <v>9766</v>
      </c>
      <c r="AL4566" s="40" t="n">
        <v>10195</v>
      </c>
    </row>
    <row r="4567" customFormat="false" ht="15" hidden="false" customHeight="false" outlineLevel="0" collapsed="false">
      <c r="AE4567" s="39" t="s">
        <v>9767</v>
      </c>
      <c r="AF4567" s="40" t="n">
        <v>4566</v>
      </c>
      <c r="AK4567" s="39" t="s">
        <v>9768</v>
      </c>
      <c r="AL4567" s="40" t="n">
        <v>10196</v>
      </c>
    </row>
    <row r="4568" customFormat="false" ht="15" hidden="false" customHeight="false" outlineLevel="0" collapsed="false">
      <c r="AE4568" s="39" t="s">
        <v>9769</v>
      </c>
      <c r="AF4568" s="40" t="n">
        <v>4567</v>
      </c>
      <c r="AK4568" s="39" t="s">
        <v>9770</v>
      </c>
      <c r="AL4568" s="40" t="n">
        <v>714</v>
      </c>
    </row>
    <row r="4569" customFormat="false" ht="15" hidden="false" customHeight="false" outlineLevel="0" collapsed="false">
      <c r="AE4569" s="39" t="s">
        <v>9771</v>
      </c>
      <c r="AF4569" s="40" t="n">
        <v>4568</v>
      </c>
      <c r="AK4569" s="39" t="s">
        <v>9772</v>
      </c>
      <c r="AL4569" s="40" t="n">
        <v>4949</v>
      </c>
    </row>
    <row r="4570" customFormat="false" ht="15" hidden="false" customHeight="false" outlineLevel="0" collapsed="false">
      <c r="AE4570" s="39" t="s">
        <v>9773</v>
      </c>
      <c r="AF4570" s="40" t="n">
        <v>4569</v>
      </c>
      <c r="AK4570" s="39" t="s">
        <v>9774</v>
      </c>
      <c r="AL4570" s="40" t="n">
        <v>4841</v>
      </c>
    </row>
    <row r="4571" customFormat="false" ht="15" hidden="false" customHeight="false" outlineLevel="0" collapsed="false">
      <c r="AE4571" s="39" t="s">
        <v>9775</v>
      </c>
      <c r="AF4571" s="40" t="n">
        <v>4570</v>
      </c>
      <c r="AK4571" s="39" t="s">
        <v>9776</v>
      </c>
      <c r="AL4571" s="40" t="n">
        <v>10197</v>
      </c>
    </row>
    <row r="4572" customFormat="false" ht="15" hidden="false" customHeight="false" outlineLevel="0" collapsed="false">
      <c r="AE4572" s="39" t="s">
        <v>9777</v>
      </c>
      <c r="AF4572" s="40" t="n">
        <v>4571</v>
      </c>
      <c r="AK4572" s="39" t="s">
        <v>9778</v>
      </c>
      <c r="AL4572" s="40" t="n">
        <v>715</v>
      </c>
    </row>
    <row r="4573" customFormat="false" ht="15" hidden="false" customHeight="false" outlineLevel="0" collapsed="false">
      <c r="AE4573" s="39" t="s">
        <v>9779</v>
      </c>
      <c r="AF4573" s="40" t="n">
        <v>4572</v>
      </c>
      <c r="AK4573" s="39" t="s">
        <v>9780</v>
      </c>
      <c r="AL4573" s="40" t="n">
        <v>4839</v>
      </c>
    </row>
    <row r="4574" customFormat="false" ht="15" hidden="false" customHeight="false" outlineLevel="0" collapsed="false">
      <c r="AE4574" s="39" t="s">
        <v>9781</v>
      </c>
      <c r="AF4574" s="40" t="n">
        <v>4573</v>
      </c>
      <c r="AK4574" s="39" t="s">
        <v>9782</v>
      </c>
      <c r="AL4574" s="40" t="n">
        <v>10198</v>
      </c>
    </row>
    <row r="4575" customFormat="false" ht="15" hidden="false" customHeight="false" outlineLevel="0" collapsed="false">
      <c r="AE4575" s="39" t="s">
        <v>9783</v>
      </c>
      <c r="AF4575" s="40" t="n">
        <v>4574</v>
      </c>
      <c r="AK4575" s="39" t="s">
        <v>9784</v>
      </c>
      <c r="AL4575" s="40" t="n">
        <v>10203</v>
      </c>
    </row>
    <row r="4576" customFormat="false" ht="15" hidden="false" customHeight="false" outlineLevel="0" collapsed="false">
      <c r="AE4576" s="39" t="s">
        <v>9785</v>
      </c>
      <c r="AF4576" s="40" t="n">
        <v>4575</v>
      </c>
      <c r="AK4576" s="39" t="s">
        <v>9786</v>
      </c>
      <c r="AL4576" s="40" t="n">
        <v>10199</v>
      </c>
    </row>
    <row r="4577" customFormat="false" ht="15" hidden="false" customHeight="false" outlineLevel="0" collapsed="false">
      <c r="AE4577" s="39" t="s">
        <v>9787</v>
      </c>
      <c r="AF4577" s="40" t="n">
        <v>4576</v>
      </c>
      <c r="AK4577" s="39" t="s">
        <v>9788</v>
      </c>
      <c r="AL4577" s="40" t="n">
        <v>5213</v>
      </c>
    </row>
    <row r="4578" customFormat="false" ht="15" hidden="false" customHeight="false" outlineLevel="0" collapsed="false">
      <c r="AE4578" s="39" t="s">
        <v>9789</v>
      </c>
      <c r="AF4578" s="40" t="n">
        <v>4577</v>
      </c>
      <c r="AK4578" s="39" t="s">
        <v>9790</v>
      </c>
      <c r="AL4578" s="40" t="n">
        <v>5214</v>
      </c>
    </row>
    <row r="4579" customFormat="false" ht="15" hidden="false" customHeight="false" outlineLevel="0" collapsed="false">
      <c r="AE4579" s="39" t="s">
        <v>9791</v>
      </c>
      <c r="AF4579" s="40" t="n">
        <v>4578</v>
      </c>
      <c r="AK4579" s="39" t="s">
        <v>9792</v>
      </c>
      <c r="AL4579" s="40" t="n">
        <v>5215</v>
      </c>
    </row>
    <row r="4580" customFormat="false" ht="15" hidden="false" customHeight="false" outlineLevel="0" collapsed="false">
      <c r="AE4580" s="39" t="s">
        <v>9793</v>
      </c>
      <c r="AF4580" s="40" t="n">
        <v>4579</v>
      </c>
      <c r="AK4580" s="39" t="s">
        <v>9794</v>
      </c>
      <c r="AL4580" s="40" t="n">
        <v>5216</v>
      </c>
    </row>
    <row r="4581" customFormat="false" ht="15" hidden="false" customHeight="false" outlineLevel="0" collapsed="false">
      <c r="AE4581" s="39" t="s">
        <v>9795</v>
      </c>
      <c r="AF4581" s="40" t="n">
        <v>4580</v>
      </c>
      <c r="AK4581" s="39" t="s">
        <v>9796</v>
      </c>
      <c r="AL4581" s="40" t="n">
        <v>5217</v>
      </c>
    </row>
    <row r="4582" customFormat="false" ht="15" hidden="false" customHeight="false" outlineLevel="0" collapsed="false">
      <c r="AE4582" s="39" t="s">
        <v>9797</v>
      </c>
      <c r="AF4582" s="40" t="n">
        <v>4581</v>
      </c>
      <c r="AK4582" s="39" t="s">
        <v>9798</v>
      </c>
      <c r="AL4582" s="40" t="n">
        <v>11835</v>
      </c>
    </row>
    <row r="4583" customFormat="false" ht="15" hidden="false" customHeight="false" outlineLevel="0" collapsed="false">
      <c r="AE4583" s="39" t="s">
        <v>9799</v>
      </c>
      <c r="AF4583" s="40" t="n">
        <v>4582</v>
      </c>
      <c r="AK4583" s="39" t="s">
        <v>9800</v>
      </c>
      <c r="AL4583" s="40" t="n">
        <v>11897</v>
      </c>
    </row>
    <row r="4584" customFormat="false" ht="15" hidden="false" customHeight="false" outlineLevel="0" collapsed="false">
      <c r="AE4584" s="39" t="s">
        <v>9801</v>
      </c>
      <c r="AF4584" s="40" t="n">
        <v>4583</v>
      </c>
      <c r="AK4584" s="39" t="s">
        <v>9802</v>
      </c>
      <c r="AL4584" s="40" t="n">
        <v>4639</v>
      </c>
    </row>
    <row r="4585" customFormat="false" ht="15" hidden="false" customHeight="false" outlineLevel="0" collapsed="false">
      <c r="AE4585" s="39" t="s">
        <v>9803</v>
      </c>
      <c r="AF4585" s="40" t="n">
        <v>4584</v>
      </c>
      <c r="AK4585" s="39" t="s">
        <v>9804</v>
      </c>
      <c r="AL4585" s="40" t="n">
        <v>5218</v>
      </c>
    </row>
    <row r="4586" customFormat="false" ht="15" hidden="false" customHeight="false" outlineLevel="0" collapsed="false">
      <c r="AE4586" s="39" t="s">
        <v>9805</v>
      </c>
      <c r="AF4586" s="40" t="n">
        <v>4585</v>
      </c>
      <c r="AK4586" s="39" t="s">
        <v>9806</v>
      </c>
      <c r="AL4586" s="40" t="n">
        <v>5219</v>
      </c>
    </row>
    <row r="4587" customFormat="false" ht="15" hidden="false" customHeight="false" outlineLevel="0" collapsed="false">
      <c r="AE4587" s="39" t="s">
        <v>9807</v>
      </c>
      <c r="AF4587" s="40" t="n">
        <v>4586</v>
      </c>
      <c r="AK4587" s="39" t="s">
        <v>9808</v>
      </c>
      <c r="AL4587" s="40" t="n">
        <v>5220</v>
      </c>
    </row>
    <row r="4588" customFormat="false" ht="15" hidden="false" customHeight="false" outlineLevel="0" collapsed="false">
      <c r="AE4588" s="39" t="s">
        <v>9809</v>
      </c>
      <c r="AF4588" s="40" t="n">
        <v>4587</v>
      </c>
      <c r="AK4588" s="39" t="s">
        <v>9810</v>
      </c>
      <c r="AL4588" s="40" t="n">
        <v>762</v>
      </c>
    </row>
    <row r="4589" customFormat="false" ht="15" hidden="false" customHeight="false" outlineLevel="0" collapsed="false">
      <c r="AE4589" s="39" t="s">
        <v>9811</v>
      </c>
      <c r="AF4589" s="40" t="n">
        <v>4588</v>
      </c>
      <c r="AK4589" s="39" t="s">
        <v>9812</v>
      </c>
      <c r="AL4589" s="40" t="n">
        <v>4842</v>
      </c>
    </row>
    <row r="4590" customFormat="false" ht="15" hidden="false" customHeight="false" outlineLevel="0" collapsed="false">
      <c r="AE4590" s="39" t="s">
        <v>9813</v>
      </c>
      <c r="AF4590" s="40" t="n">
        <v>4589</v>
      </c>
      <c r="AK4590" s="39" t="s">
        <v>9814</v>
      </c>
      <c r="AL4590" s="40" t="n">
        <v>721</v>
      </c>
    </row>
    <row r="4591" customFormat="false" ht="15" hidden="false" customHeight="false" outlineLevel="0" collapsed="false">
      <c r="AE4591" s="39" t="s">
        <v>9815</v>
      </c>
      <c r="AF4591" s="40" t="n">
        <v>4590</v>
      </c>
      <c r="AK4591" s="39" t="s">
        <v>9816</v>
      </c>
      <c r="AL4591" s="40" t="n">
        <v>4950</v>
      </c>
    </row>
    <row r="4592" customFormat="false" ht="15" hidden="false" customHeight="false" outlineLevel="0" collapsed="false">
      <c r="AE4592" s="39" t="s">
        <v>9817</v>
      </c>
      <c r="AF4592" s="40" t="n">
        <v>4591</v>
      </c>
      <c r="AK4592" s="39" t="s">
        <v>9818</v>
      </c>
      <c r="AL4592" s="40" t="n">
        <v>722</v>
      </c>
    </row>
    <row r="4593" customFormat="false" ht="15" hidden="false" customHeight="false" outlineLevel="0" collapsed="false">
      <c r="AE4593" s="39" t="s">
        <v>9819</v>
      </c>
      <c r="AF4593" s="40" t="n">
        <v>4592</v>
      </c>
      <c r="AK4593" s="39" t="s">
        <v>9820</v>
      </c>
      <c r="AL4593" s="40" t="n">
        <v>8612</v>
      </c>
    </row>
    <row r="4594" customFormat="false" ht="15" hidden="false" customHeight="false" outlineLevel="0" collapsed="false">
      <c r="AE4594" s="39" t="s">
        <v>9821</v>
      </c>
      <c r="AF4594" s="40" t="n">
        <v>4593</v>
      </c>
      <c r="AK4594" s="39" t="s">
        <v>9822</v>
      </c>
      <c r="AL4594" s="40" t="n">
        <v>723</v>
      </c>
    </row>
    <row r="4595" customFormat="false" ht="15" hidden="false" customHeight="false" outlineLevel="0" collapsed="false">
      <c r="AE4595" s="39" t="s">
        <v>9823</v>
      </c>
      <c r="AF4595" s="40" t="n">
        <v>4594</v>
      </c>
      <c r="AK4595" s="39" t="s">
        <v>9824</v>
      </c>
      <c r="AL4595" s="40" t="n">
        <v>8613</v>
      </c>
    </row>
    <row r="4596" customFormat="false" ht="15" hidden="false" customHeight="false" outlineLevel="0" collapsed="false">
      <c r="AE4596" s="39" t="s">
        <v>9825</v>
      </c>
      <c r="AF4596" s="40" t="n">
        <v>4595</v>
      </c>
      <c r="AK4596" s="39" t="s">
        <v>9826</v>
      </c>
      <c r="AL4596" s="40" t="n">
        <v>1637</v>
      </c>
    </row>
    <row r="4597" customFormat="false" ht="15" hidden="false" customHeight="false" outlineLevel="0" collapsed="false">
      <c r="AE4597" s="39" t="s">
        <v>9827</v>
      </c>
      <c r="AF4597" s="40" t="n">
        <v>4596</v>
      </c>
      <c r="AK4597" s="39" t="s">
        <v>9828</v>
      </c>
      <c r="AL4597" s="40" t="n">
        <v>1638</v>
      </c>
    </row>
    <row r="4598" customFormat="false" ht="15" hidden="false" customHeight="false" outlineLevel="0" collapsed="false">
      <c r="AE4598" s="39" t="s">
        <v>9829</v>
      </c>
      <c r="AF4598" s="40" t="n">
        <v>4597</v>
      </c>
      <c r="AK4598" s="39" t="s">
        <v>9830</v>
      </c>
      <c r="AL4598" s="40" t="n">
        <v>10200</v>
      </c>
    </row>
    <row r="4599" customFormat="false" ht="15" hidden="false" customHeight="false" outlineLevel="0" collapsed="false">
      <c r="AE4599" s="39" t="s">
        <v>9831</v>
      </c>
      <c r="AF4599" s="40" t="n">
        <v>4598</v>
      </c>
      <c r="AK4599" s="39" t="s">
        <v>9832</v>
      </c>
      <c r="AL4599" s="40" t="n">
        <v>8614</v>
      </c>
    </row>
    <row r="4600" customFormat="false" ht="15" hidden="false" customHeight="false" outlineLevel="0" collapsed="false">
      <c r="AE4600" s="39" t="s">
        <v>9833</v>
      </c>
      <c r="AF4600" s="40" t="n">
        <v>4599</v>
      </c>
      <c r="AK4600" s="39" t="s">
        <v>9834</v>
      </c>
      <c r="AL4600" s="40" t="n">
        <v>10201</v>
      </c>
    </row>
    <row r="4601" customFormat="false" ht="15" hidden="false" customHeight="false" outlineLevel="0" collapsed="false">
      <c r="AE4601" s="39" t="s">
        <v>9835</v>
      </c>
      <c r="AF4601" s="40" t="n">
        <v>4600</v>
      </c>
      <c r="AK4601" s="39" t="s">
        <v>9836</v>
      </c>
      <c r="AL4601" s="40" t="n">
        <v>4789</v>
      </c>
    </row>
    <row r="4602" customFormat="false" ht="15" hidden="false" customHeight="false" outlineLevel="0" collapsed="false">
      <c r="AE4602" s="39" t="s">
        <v>9837</v>
      </c>
      <c r="AF4602" s="40" t="n">
        <v>4601</v>
      </c>
      <c r="AK4602" s="39" t="s">
        <v>9838</v>
      </c>
      <c r="AL4602" s="40" t="n">
        <v>763</v>
      </c>
    </row>
    <row r="4603" customFormat="false" ht="15" hidden="false" customHeight="false" outlineLevel="0" collapsed="false">
      <c r="AE4603" s="39" t="s">
        <v>9839</v>
      </c>
      <c r="AF4603" s="40" t="n">
        <v>4602</v>
      </c>
      <c r="AK4603" s="39" t="s">
        <v>9840</v>
      </c>
      <c r="AL4603" s="40" t="n">
        <v>5223</v>
      </c>
    </row>
    <row r="4604" customFormat="false" ht="15" hidden="false" customHeight="false" outlineLevel="0" collapsed="false">
      <c r="AE4604" s="39" t="s">
        <v>9841</v>
      </c>
      <c r="AF4604" s="40" t="n">
        <v>4603</v>
      </c>
      <c r="AK4604" s="39" t="s">
        <v>9842</v>
      </c>
      <c r="AL4604" s="40" t="n">
        <v>4843</v>
      </c>
    </row>
    <row r="4605" customFormat="false" ht="15" hidden="false" customHeight="false" outlineLevel="0" collapsed="false">
      <c r="AE4605" s="39" t="s">
        <v>9843</v>
      </c>
      <c r="AF4605" s="40" t="n">
        <v>4604</v>
      </c>
      <c r="AK4605" s="39" t="s">
        <v>9844</v>
      </c>
      <c r="AL4605" s="40" t="n">
        <v>724</v>
      </c>
    </row>
    <row r="4606" customFormat="false" ht="15" hidden="false" customHeight="false" outlineLevel="0" collapsed="false">
      <c r="AE4606" s="39" t="s">
        <v>9845</v>
      </c>
      <c r="AF4606" s="40" t="n">
        <v>4605</v>
      </c>
      <c r="AK4606" s="39" t="s">
        <v>9846</v>
      </c>
      <c r="AL4606" s="40" t="n">
        <v>725</v>
      </c>
    </row>
    <row r="4607" customFormat="false" ht="15" hidden="false" customHeight="false" outlineLevel="0" collapsed="false">
      <c r="AE4607" s="39" t="s">
        <v>9847</v>
      </c>
      <c r="AF4607" s="40" t="n">
        <v>4606</v>
      </c>
      <c r="AK4607" s="39" t="s">
        <v>9848</v>
      </c>
      <c r="AL4607" s="40" t="n">
        <v>764</v>
      </c>
    </row>
    <row r="4608" customFormat="false" ht="15" hidden="false" customHeight="false" outlineLevel="0" collapsed="false">
      <c r="AE4608" s="39" t="s">
        <v>9849</v>
      </c>
      <c r="AF4608" s="40" t="n">
        <v>4607</v>
      </c>
      <c r="AK4608" s="39" t="s">
        <v>9850</v>
      </c>
      <c r="AL4608" s="40" t="n">
        <v>726</v>
      </c>
    </row>
    <row r="4609" customFormat="false" ht="15" hidden="false" customHeight="false" outlineLevel="0" collapsed="false">
      <c r="AE4609" s="39" t="s">
        <v>9851</v>
      </c>
      <c r="AF4609" s="40" t="n">
        <v>4608</v>
      </c>
      <c r="AK4609" s="39" t="s">
        <v>9852</v>
      </c>
      <c r="AL4609" s="40" t="n">
        <v>4951</v>
      </c>
    </row>
    <row r="4610" customFormat="false" ht="15" hidden="false" customHeight="false" outlineLevel="0" collapsed="false">
      <c r="AE4610" s="39" t="s">
        <v>9853</v>
      </c>
      <c r="AF4610" s="40" t="n">
        <v>4609</v>
      </c>
      <c r="AK4610" s="39" t="s">
        <v>9854</v>
      </c>
      <c r="AL4610" s="40" t="n">
        <v>765</v>
      </c>
    </row>
    <row r="4611" customFormat="false" ht="15" hidden="false" customHeight="false" outlineLevel="0" collapsed="false">
      <c r="AE4611" s="39" t="s">
        <v>9855</v>
      </c>
      <c r="AF4611" s="40" t="n">
        <v>4610</v>
      </c>
      <c r="AK4611" s="39" t="s">
        <v>9856</v>
      </c>
      <c r="AL4611" s="40" t="n">
        <v>10202</v>
      </c>
    </row>
    <row r="4612" customFormat="false" ht="15" hidden="false" customHeight="false" outlineLevel="0" collapsed="false">
      <c r="AE4612" s="39" t="s">
        <v>9857</v>
      </c>
      <c r="AF4612" s="40" t="n">
        <v>4611</v>
      </c>
      <c r="AK4612" s="39" t="s">
        <v>9858</v>
      </c>
      <c r="AL4612" s="40" t="n">
        <v>8615</v>
      </c>
    </row>
    <row r="4613" customFormat="false" ht="15" hidden="false" customHeight="false" outlineLevel="0" collapsed="false">
      <c r="AE4613" s="39" t="s">
        <v>9859</v>
      </c>
      <c r="AF4613" s="40" t="n">
        <v>4612</v>
      </c>
      <c r="AK4613" s="39" t="s">
        <v>9860</v>
      </c>
      <c r="AL4613" s="40" t="n">
        <v>4790</v>
      </c>
    </row>
    <row r="4614" customFormat="false" ht="15" hidden="false" customHeight="false" outlineLevel="0" collapsed="false">
      <c r="AE4614" s="39" t="s">
        <v>9861</v>
      </c>
      <c r="AF4614" s="40" t="n">
        <v>4613</v>
      </c>
      <c r="AK4614" s="39" t="s">
        <v>9862</v>
      </c>
      <c r="AL4614" s="40" t="n">
        <v>727</v>
      </c>
    </row>
    <row r="4615" customFormat="false" ht="15" hidden="false" customHeight="false" outlineLevel="0" collapsed="false">
      <c r="AE4615" s="39" t="s">
        <v>9863</v>
      </c>
      <c r="AF4615" s="40" t="n">
        <v>4614</v>
      </c>
      <c r="AK4615" s="39" t="s">
        <v>9864</v>
      </c>
      <c r="AL4615" s="40" t="n">
        <v>766</v>
      </c>
    </row>
    <row r="4616" customFormat="false" ht="15" hidden="false" customHeight="false" outlineLevel="0" collapsed="false">
      <c r="AE4616" s="39" t="s">
        <v>9865</v>
      </c>
      <c r="AF4616" s="40" t="n">
        <v>4615</v>
      </c>
      <c r="AK4616" s="39" t="s">
        <v>9866</v>
      </c>
      <c r="AL4616" s="40" t="n">
        <v>1639</v>
      </c>
    </row>
    <row r="4617" customFormat="false" ht="15" hidden="false" customHeight="false" outlineLevel="0" collapsed="false">
      <c r="AE4617" s="39" t="s">
        <v>9867</v>
      </c>
      <c r="AF4617" s="40" t="n">
        <v>4616</v>
      </c>
      <c r="AK4617" s="39" t="s">
        <v>9868</v>
      </c>
      <c r="AL4617" s="40" t="n">
        <v>768</v>
      </c>
    </row>
    <row r="4618" customFormat="false" ht="15" hidden="false" customHeight="false" outlineLevel="0" collapsed="false">
      <c r="AE4618" s="39" t="s">
        <v>9869</v>
      </c>
      <c r="AF4618" s="40" t="n">
        <v>4617</v>
      </c>
      <c r="AK4618" s="39" t="s">
        <v>9870</v>
      </c>
      <c r="AL4618" s="40" t="n">
        <v>10204</v>
      </c>
    </row>
    <row r="4619" customFormat="false" ht="15" hidden="false" customHeight="false" outlineLevel="0" collapsed="false">
      <c r="AE4619" s="39" t="s">
        <v>9871</v>
      </c>
      <c r="AF4619" s="40" t="n">
        <v>4618</v>
      </c>
      <c r="AK4619" s="39" t="s">
        <v>9872</v>
      </c>
      <c r="AL4619" s="40" t="n">
        <v>11066</v>
      </c>
    </row>
    <row r="4620" customFormat="false" ht="15" hidden="false" customHeight="false" outlineLevel="0" collapsed="false">
      <c r="AE4620" s="39" t="s">
        <v>9873</v>
      </c>
      <c r="AF4620" s="40" t="n">
        <v>4619</v>
      </c>
      <c r="AK4620" s="39" t="s">
        <v>9874</v>
      </c>
      <c r="AL4620" s="40" t="n">
        <v>11532</v>
      </c>
    </row>
    <row r="4621" customFormat="false" ht="15" hidden="false" customHeight="false" outlineLevel="0" collapsed="false">
      <c r="AE4621" s="39" t="s">
        <v>9875</v>
      </c>
      <c r="AF4621" s="40" t="n">
        <v>4620</v>
      </c>
      <c r="AK4621" s="39" t="s">
        <v>9876</v>
      </c>
      <c r="AL4621" s="40" t="n">
        <v>8618</v>
      </c>
    </row>
    <row r="4622" customFormat="false" ht="15" hidden="false" customHeight="false" outlineLevel="0" collapsed="false">
      <c r="AE4622" s="39" t="s">
        <v>9877</v>
      </c>
      <c r="AF4622" s="40" t="n">
        <v>4621</v>
      </c>
      <c r="AK4622" s="39" t="s">
        <v>9878</v>
      </c>
      <c r="AL4622" s="40" t="n">
        <v>8619</v>
      </c>
    </row>
    <row r="4623" customFormat="false" ht="15" hidden="false" customHeight="false" outlineLevel="0" collapsed="false">
      <c r="AE4623" s="39" t="s">
        <v>9879</v>
      </c>
      <c r="AF4623" s="40" t="n">
        <v>4622</v>
      </c>
      <c r="AK4623" s="39" t="s">
        <v>9880</v>
      </c>
      <c r="AL4623" s="40" t="n">
        <v>8620</v>
      </c>
    </row>
    <row r="4624" customFormat="false" ht="15" hidden="false" customHeight="false" outlineLevel="0" collapsed="false">
      <c r="AE4624" s="39" t="s">
        <v>9881</v>
      </c>
      <c r="AF4624" s="40" t="n">
        <v>4623</v>
      </c>
      <c r="AK4624" s="39" t="s">
        <v>9882</v>
      </c>
      <c r="AL4624" s="40" t="n">
        <v>10208</v>
      </c>
    </row>
    <row r="4625" customFormat="false" ht="15" hidden="false" customHeight="false" outlineLevel="0" collapsed="false">
      <c r="AE4625" s="39" t="s">
        <v>9883</v>
      </c>
      <c r="AF4625" s="40" t="n">
        <v>4624</v>
      </c>
      <c r="AK4625" s="39" t="s">
        <v>9884</v>
      </c>
      <c r="AL4625" s="40" t="n">
        <v>8621</v>
      </c>
    </row>
    <row r="4626" customFormat="false" ht="15" hidden="false" customHeight="false" outlineLevel="0" collapsed="false">
      <c r="AE4626" s="39" t="s">
        <v>9885</v>
      </c>
      <c r="AF4626" s="40" t="n">
        <v>4625</v>
      </c>
      <c r="AK4626" s="39" t="s">
        <v>9886</v>
      </c>
      <c r="AL4626" s="40" t="n">
        <v>8622</v>
      </c>
    </row>
    <row r="4627" customFormat="false" ht="15" hidden="false" customHeight="false" outlineLevel="0" collapsed="false">
      <c r="AE4627" s="39" t="s">
        <v>9887</v>
      </c>
      <c r="AF4627" s="40" t="n">
        <v>4626</v>
      </c>
      <c r="AK4627" s="39" t="s">
        <v>9888</v>
      </c>
      <c r="AL4627" s="40" t="n">
        <v>8623</v>
      </c>
    </row>
    <row r="4628" customFormat="false" ht="15" hidden="false" customHeight="false" outlineLevel="0" collapsed="false">
      <c r="AE4628" s="39" t="s">
        <v>9889</v>
      </c>
      <c r="AF4628" s="40" t="n">
        <v>4627</v>
      </c>
      <c r="AK4628" s="39" t="s">
        <v>9890</v>
      </c>
      <c r="AL4628" s="40" t="n">
        <v>11407</v>
      </c>
    </row>
    <row r="4629" customFormat="false" ht="15" hidden="false" customHeight="false" outlineLevel="0" collapsed="false">
      <c r="AE4629" s="39" t="s">
        <v>9891</v>
      </c>
      <c r="AF4629" s="40" t="n">
        <v>4628</v>
      </c>
      <c r="AK4629" s="39" t="s">
        <v>9892</v>
      </c>
      <c r="AL4629" s="40" t="n">
        <v>8624</v>
      </c>
    </row>
    <row r="4630" customFormat="false" ht="15" hidden="false" customHeight="false" outlineLevel="0" collapsed="false">
      <c r="AE4630" s="39" t="s">
        <v>9893</v>
      </c>
      <c r="AF4630" s="40" t="n">
        <v>4629</v>
      </c>
      <c r="AK4630" s="39" t="s">
        <v>9894</v>
      </c>
      <c r="AL4630" s="40" t="n">
        <v>8625</v>
      </c>
    </row>
    <row r="4631" customFormat="false" ht="15" hidden="false" customHeight="false" outlineLevel="0" collapsed="false">
      <c r="AE4631" s="39" t="s">
        <v>9895</v>
      </c>
      <c r="AF4631" s="40" t="n">
        <v>4630</v>
      </c>
      <c r="AK4631" s="39" t="s">
        <v>9896</v>
      </c>
      <c r="AL4631" s="40" t="n">
        <v>8626</v>
      </c>
    </row>
    <row r="4632" customFormat="false" ht="15" hidden="false" customHeight="false" outlineLevel="0" collapsed="false">
      <c r="AE4632" s="39" t="s">
        <v>9897</v>
      </c>
      <c r="AF4632" s="40" t="n">
        <v>4631</v>
      </c>
      <c r="AK4632" s="39" t="s">
        <v>9898</v>
      </c>
      <c r="AL4632" s="40" t="n">
        <v>8627</v>
      </c>
    </row>
    <row r="4633" customFormat="false" ht="15" hidden="false" customHeight="false" outlineLevel="0" collapsed="false">
      <c r="AE4633" s="39" t="s">
        <v>9899</v>
      </c>
      <c r="AF4633" s="40" t="n">
        <v>4632</v>
      </c>
      <c r="AK4633" s="39" t="s">
        <v>9900</v>
      </c>
      <c r="AL4633" s="40" t="n">
        <v>8628</v>
      </c>
    </row>
    <row r="4634" customFormat="false" ht="15" hidden="false" customHeight="false" outlineLevel="0" collapsed="false">
      <c r="AE4634" s="39" t="s">
        <v>9901</v>
      </c>
      <c r="AF4634" s="40" t="n">
        <v>4633</v>
      </c>
      <c r="AK4634" s="39" t="s">
        <v>9902</v>
      </c>
      <c r="AL4634" s="40" t="n">
        <v>8629</v>
      </c>
    </row>
    <row r="4635" customFormat="false" ht="15" hidden="false" customHeight="false" outlineLevel="0" collapsed="false">
      <c r="AE4635" s="39" t="s">
        <v>9903</v>
      </c>
      <c r="AF4635" s="40" t="n">
        <v>4634</v>
      </c>
      <c r="AK4635" s="39" t="s">
        <v>9904</v>
      </c>
      <c r="AL4635" s="40" t="n">
        <v>8630</v>
      </c>
    </row>
    <row r="4636" customFormat="false" ht="15" hidden="false" customHeight="false" outlineLevel="0" collapsed="false">
      <c r="AE4636" s="39" t="s">
        <v>9905</v>
      </c>
      <c r="AF4636" s="40" t="n">
        <v>4635</v>
      </c>
      <c r="AK4636" s="39" t="s">
        <v>9906</v>
      </c>
      <c r="AL4636" s="40" t="n">
        <v>8631</v>
      </c>
    </row>
    <row r="4637" customFormat="false" ht="15" hidden="false" customHeight="false" outlineLevel="0" collapsed="false">
      <c r="AE4637" s="39" t="s">
        <v>9907</v>
      </c>
      <c r="AF4637" s="40" t="n">
        <v>4636</v>
      </c>
      <c r="AK4637" s="39" t="s">
        <v>9908</v>
      </c>
      <c r="AL4637" s="40" t="n">
        <v>8632</v>
      </c>
    </row>
    <row r="4638" customFormat="false" ht="15" hidden="false" customHeight="false" outlineLevel="0" collapsed="false">
      <c r="AE4638" s="39" t="s">
        <v>9909</v>
      </c>
      <c r="AF4638" s="40" t="n">
        <v>4637</v>
      </c>
      <c r="AK4638" s="39" t="s">
        <v>9910</v>
      </c>
      <c r="AL4638" s="40" t="n">
        <v>8633</v>
      </c>
    </row>
    <row r="4639" customFormat="false" ht="15" hidden="false" customHeight="false" outlineLevel="0" collapsed="false">
      <c r="AE4639" s="39" t="s">
        <v>9911</v>
      </c>
      <c r="AF4639" s="40" t="n">
        <v>4638</v>
      </c>
      <c r="AK4639" s="39" t="s">
        <v>9912</v>
      </c>
      <c r="AL4639" s="40" t="n">
        <v>191</v>
      </c>
    </row>
    <row r="4640" customFormat="false" ht="15" hidden="false" customHeight="false" outlineLevel="0" collapsed="false">
      <c r="AE4640" s="39" t="s">
        <v>9913</v>
      </c>
      <c r="AF4640" s="40" t="n">
        <v>4639</v>
      </c>
      <c r="AK4640" s="39" t="s">
        <v>9914</v>
      </c>
      <c r="AL4640" s="40" t="n">
        <v>8634</v>
      </c>
    </row>
    <row r="4641" customFormat="false" ht="15" hidden="false" customHeight="false" outlineLevel="0" collapsed="false">
      <c r="AE4641" s="39" t="s">
        <v>9915</v>
      </c>
      <c r="AF4641" s="40" t="n">
        <v>4640</v>
      </c>
      <c r="AK4641" s="39" t="s">
        <v>9916</v>
      </c>
      <c r="AL4641" s="40" t="n">
        <v>8635</v>
      </c>
    </row>
    <row r="4642" customFormat="false" ht="15" hidden="false" customHeight="false" outlineLevel="0" collapsed="false">
      <c r="AE4642" s="39" t="s">
        <v>9917</v>
      </c>
      <c r="AF4642" s="40" t="n">
        <v>4641</v>
      </c>
      <c r="AK4642" s="39" t="s">
        <v>9918</v>
      </c>
      <c r="AL4642" s="40" t="n">
        <v>3210</v>
      </c>
    </row>
    <row r="4643" customFormat="false" ht="15" hidden="false" customHeight="false" outlineLevel="0" collapsed="false">
      <c r="AE4643" s="39" t="s">
        <v>9919</v>
      </c>
      <c r="AF4643" s="40" t="n">
        <v>4642</v>
      </c>
      <c r="AK4643" s="39" t="s">
        <v>9920</v>
      </c>
      <c r="AL4643" s="40" t="n">
        <v>9359</v>
      </c>
    </row>
    <row r="4644" customFormat="false" ht="15" hidden="false" customHeight="false" outlineLevel="0" collapsed="false">
      <c r="AE4644" s="39" t="s">
        <v>9921</v>
      </c>
      <c r="AF4644" s="40" t="n">
        <v>4643</v>
      </c>
      <c r="AK4644" s="39" t="s">
        <v>9922</v>
      </c>
      <c r="AL4644" s="40" t="n">
        <v>11232</v>
      </c>
    </row>
    <row r="4645" customFormat="false" ht="15" hidden="false" customHeight="false" outlineLevel="0" collapsed="false">
      <c r="AE4645" s="39" t="s">
        <v>9923</v>
      </c>
      <c r="AF4645" s="40" t="n">
        <v>4644</v>
      </c>
      <c r="AK4645" s="39" t="s">
        <v>9924</v>
      </c>
      <c r="AL4645" s="40" t="n">
        <v>11083</v>
      </c>
    </row>
    <row r="4646" customFormat="false" ht="15" hidden="false" customHeight="false" outlineLevel="0" collapsed="false">
      <c r="AE4646" s="39" t="s">
        <v>9925</v>
      </c>
      <c r="AF4646" s="40" t="n">
        <v>4645</v>
      </c>
      <c r="AK4646" s="39" t="s">
        <v>9926</v>
      </c>
      <c r="AL4646" s="40" t="n">
        <v>11034</v>
      </c>
    </row>
    <row r="4647" customFormat="false" ht="15" hidden="false" customHeight="false" outlineLevel="0" collapsed="false">
      <c r="AE4647" s="39" t="s">
        <v>9927</v>
      </c>
      <c r="AF4647" s="40" t="n">
        <v>4646</v>
      </c>
      <c r="AK4647" s="39" t="s">
        <v>9928</v>
      </c>
      <c r="AL4647" s="40" t="n">
        <v>9061</v>
      </c>
    </row>
    <row r="4648" customFormat="false" ht="15" hidden="false" customHeight="false" outlineLevel="0" collapsed="false">
      <c r="AE4648" s="39" t="s">
        <v>9929</v>
      </c>
      <c r="AF4648" s="40" t="n">
        <v>4647</v>
      </c>
      <c r="AK4648" s="39" t="s">
        <v>9930</v>
      </c>
      <c r="AL4648" s="40" t="n">
        <v>192</v>
      </c>
    </row>
    <row r="4649" customFormat="false" ht="15" hidden="false" customHeight="false" outlineLevel="0" collapsed="false">
      <c r="AE4649" s="39" t="s">
        <v>9931</v>
      </c>
      <c r="AF4649" s="40" t="n">
        <v>4648</v>
      </c>
      <c r="AK4649" s="39" t="s">
        <v>9932</v>
      </c>
      <c r="AL4649" s="40" t="n">
        <v>193</v>
      </c>
    </row>
    <row r="4650" customFormat="false" ht="15" hidden="false" customHeight="false" outlineLevel="0" collapsed="false">
      <c r="AE4650" s="39" t="s">
        <v>9933</v>
      </c>
      <c r="AF4650" s="40" t="n">
        <v>4649</v>
      </c>
      <c r="AK4650" s="39" t="s">
        <v>9934</v>
      </c>
      <c r="AL4650" s="40" t="n">
        <v>9360</v>
      </c>
    </row>
    <row r="4651" customFormat="false" ht="15" hidden="false" customHeight="false" outlineLevel="0" collapsed="false">
      <c r="AE4651" s="39" t="s">
        <v>9935</v>
      </c>
      <c r="AF4651" s="40" t="n">
        <v>4650</v>
      </c>
      <c r="AK4651" s="39" t="s">
        <v>9936</v>
      </c>
      <c r="AL4651" s="40" t="n">
        <v>9322</v>
      </c>
    </row>
    <row r="4652" customFormat="false" ht="15" hidden="false" customHeight="false" outlineLevel="0" collapsed="false">
      <c r="AE4652" s="39" t="s">
        <v>9937</v>
      </c>
      <c r="AF4652" s="40" t="n">
        <v>4651</v>
      </c>
      <c r="AK4652" s="39" t="s">
        <v>9938</v>
      </c>
      <c r="AL4652" s="40" t="n">
        <v>195</v>
      </c>
    </row>
    <row r="4653" customFormat="false" ht="15" hidden="false" customHeight="false" outlineLevel="0" collapsed="false">
      <c r="AE4653" s="39" t="s">
        <v>9939</v>
      </c>
      <c r="AF4653" s="40" t="n">
        <v>4652</v>
      </c>
      <c r="AK4653" s="39" t="s">
        <v>9940</v>
      </c>
      <c r="AL4653" s="40" t="n">
        <v>1640</v>
      </c>
    </row>
    <row r="4654" customFormat="false" ht="15" hidden="false" customHeight="false" outlineLevel="0" collapsed="false">
      <c r="AE4654" s="39" t="s">
        <v>9941</v>
      </c>
      <c r="AF4654" s="40" t="n">
        <v>4653</v>
      </c>
      <c r="AK4654" s="39" t="s">
        <v>9942</v>
      </c>
      <c r="AL4654" s="40" t="n">
        <v>412</v>
      </c>
    </row>
    <row r="4655" customFormat="false" ht="15" hidden="false" customHeight="false" outlineLevel="0" collapsed="false">
      <c r="AE4655" s="39" t="s">
        <v>9943</v>
      </c>
      <c r="AF4655" s="40" t="n">
        <v>4654</v>
      </c>
      <c r="AK4655" s="39" t="s">
        <v>9944</v>
      </c>
      <c r="AL4655" s="40" t="n">
        <v>1641</v>
      </c>
    </row>
    <row r="4656" customFormat="false" ht="15" hidden="false" customHeight="false" outlineLevel="0" collapsed="false">
      <c r="AE4656" s="39" t="s">
        <v>9945</v>
      </c>
      <c r="AF4656" s="40" t="n">
        <v>4655</v>
      </c>
      <c r="AK4656" s="39" t="s">
        <v>9946</v>
      </c>
      <c r="AL4656" s="40" t="n">
        <v>196</v>
      </c>
    </row>
    <row r="4657" customFormat="false" ht="15" hidden="false" customHeight="false" outlineLevel="0" collapsed="false">
      <c r="AE4657" s="39" t="s">
        <v>9947</v>
      </c>
      <c r="AF4657" s="40" t="n">
        <v>4656</v>
      </c>
      <c r="AK4657" s="39" t="s">
        <v>9948</v>
      </c>
      <c r="AL4657" s="40" t="n">
        <v>8636</v>
      </c>
    </row>
    <row r="4658" customFormat="false" ht="15" hidden="false" customHeight="false" outlineLevel="0" collapsed="false">
      <c r="AE4658" s="39" t="s">
        <v>9949</v>
      </c>
      <c r="AF4658" s="40" t="n">
        <v>4657</v>
      </c>
      <c r="AK4658" s="39" t="s">
        <v>9950</v>
      </c>
      <c r="AL4658" s="40" t="n">
        <v>10209</v>
      </c>
    </row>
    <row r="4659" customFormat="false" ht="15" hidden="false" customHeight="false" outlineLevel="0" collapsed="false">
      <c r="AE4659" s="39" t="s">
        <v>9951</v>
      </c>
      <c r="AF4659" s="40" t="n">
        <v>4658</v>
      </c>
      <c r="AK4659" s="39" t="s">
        <v>9952</v>
      </c>
      <c r="AL4659" s="40" t="n">
        <v>771</v>
      </c>
    </row>
    <row r="4660" customFormat="false" ht="15" hidden="false" customHeight="false" outlineLevel="0" collapsed="false">
      <c r="AE4660" s="39" t="s">
        <v>9953</v>
      </c>
      <c r="AF4660" s="40" t="n">
        <v>4659</v>
      </c>
      <c r="AK4660" s="39" t="s">
        <v>9954</v>
      </c>
      <c r="AL4660" s="40" t="n">
        <v>10210</v>
      </c>
    </row>
    <row r="4661" customFormat="false" ht="15" hidden="false" customHeight="false" outlineLevel="0" collapsed="false">
      <c r="AE4661" s="39" t="s">
        <v>9955</v>
      </c>
      <c r="AF4661" s="40" t="n">
        <v>4660</v>
      </c>
      <c r="AK4661" s="39" t="s">
        <v>9956</v>
      </c>
      <c r="AL4661" s="40" t="n">
        <v>10211</v>
      </c>
    </row>
    <row r="4662" customFormat="false" ht="15" hidden="false" customHeight="false" outlineLevel="0" collapsed="false">
      <c r="AE4662" s="39" t="s">
        <v>9957</v>
      </c>
      <c r="AF4662" s="40" t="n">
        <v>4661</v>
      </c>
      <c r="AK4662" s="39" t="s">
        <v>9958</v>
      </c>
      <c r="AL4662" s="40" t="n">
        <v>1642</v>
      </c>
    </row>
    <row r="4663" customFormat="false" ht="15" hidden="false" customHeight="false" outlineLevel="0" collapsed="false">
      <c r="AE4663" s="39" t="s">
        <v>9959</v>
      </c>
      <c r="AF4663" s="40" t="n">
        <v>4662</v>
      </c>
      <c r="AK4663" s="39" t="s">
        <v>9960</v>
      </c>
      <c r="AL4663" s="40" t="n">
        <v>11197</v>
      </c>
    </row>
    <row r="4664" customFormat="false" ht="15" hidden="false" customHeight="false" outlineLevel="0" collapsed="false">
      <c r="AE4664" s="39" t="s">
        <v>9961</v>
      </c>
      <c r="AF4664" s="40" t="n">
        <v>4663</v>
      </c>
      <c r="AK4664" s="39" t="s">
        <v>9962</v>
      </c>
      <c r="AL4664" s="40" t="n">
        <v>10212</v>
      </c>
    </row>
    <row r="4665" customFormat="false" ht="15" hidden="false" customHeight="false" outlineLevel="0" collapsed="false">
      <c r="AE4665" s="39" t="s">
        <v>9963</v>
      </c>
      <c r="AF4665" s="40" t="n">
        <v>4664</v>
      </c>
      <c r="AK4665" s="39" t="s">
        <v>9964</v>
      </c>
      <c r="AL4665" s="40" t="n">
        <v>5232</v>
      </c>
    </row>
    <row r="4666" customFormat="false" ht="15" hidden="false" customHeight="false" outlineLevel="0" collapsed="false">
      <c r="AE4666" s="39" t="s">
        <v>9965</v>
      </c>
      <c r="AF4666" s="40" t="n">
        <v>4665</v>
      </c>
      <c r="AK4666" s="39" t="s">
        <v>9966</v>
      </c>
      <c r="AL4666" s="40" t="n">
        <v>11842</v>
      </c>
    </row>
    <row r="4667" customFormat="false" ht="15" hidden="false" customHeight="false" outlineLevel="0" collapsed="false">
      <c r="AE4667" s="39" t="s">
        <v>9967</v>
      </c>
      <c r="AF4667" s="40" t="n">
        <v>4666</v>
      </c>
      <c r="AK4667" s="39" t="s">
        <v>9968</v>
      </c>
      <c r="AL4667" s="40" t="n">
        <v>5224</v>
      </c>
    </row>
    <row r="4668" customFormat="false" ht="15" hidden="false" customHeight="false" outlineLevel="0" collapsed="false">
      <c r="AE4668" s="39" t="s">
        <v>9969</v>
      </c>
      <c r="AF4668" s="40" t="n">
        <v>4667</v>
      </c>
      <c r="AK4668" s="39" t="s">
        <v>9970</v>
      </c>
      <c r="AL4668" s="40" t="n">
        <v>5233</v>
      </c>
    </row>
    <row r="4669" customFormat="false" ht="15" hidden="false" customHeight="false" outlineLevel="0" collapsed="false">
      <c r="AE4669" s="39" t="s">
        <v>9971</v>
      </c>
      <c r="AF4669" s="40" t="n">
        <v>4668</v>
      </c>
      <c r="AK4669" s="39" t="s">
        <v>9972</v>
      </c>
      <c r="AL4669" s="40" t="n">
        <v>10213</v>
      </c>
    </row>
    <row r="4670" customFormat="false" ht="15" hidden="false" customHeight="false" outlineLevel="0" collapsed="false">
      <c r="AE4670" s="39" t="s">
        <v>9973</v>
      </c>
      <c r="AF4670" s="40" t="n">
        <v>4669</v>
      </c>
      <c r="AK4670" s="39" t="s">
        <v>9974</v>
      </c>
      <c r="AL4670" s="40" t="n">
        <v>5234</v>
      </c>
    </row>
    <row r="4671" customFormat="false" ht="15" hidden="false" customHeight="false" outlineLevel="0" collapsed="false">
      <c r="AE4671" s="39" t="s">
        <v>9975</v>
      </c>
      <c r="AF4671" s="40" t="n">
        <v>4670</v>
      </c>
      <c r="AK4671" s="39" t="s">
        <v>9976</v>
      </c>
      <c r="AL4671" s="40" t="n">
        <v>10214</v>
      </c>
    </row>
    <row r="4672" customFormat="false" ht="15" hidden="false" customHeight="false" outlineLevel="0" collapsed="false">
      <c r="AE4672" s="39" t="s">
        <v>9977</v>
      </c>
      <c r="AF4672" s="40" t="n">
        <v>4671</v>
      </c>
      <c r="AK4672" s="39" t="s">
        <v>9978</v>
      </c>
      <c r="AL4672" s="40" t="n">
        <v>5235</v>
      </c>
    </row>
    <row r="4673" customFormat="false" ht="15" hidden="false" customHeight="false" outlineLevel="0" collapsed="false">
      <c r="AE4673" s="39" t="s">
        <v>9979</v>
      </c>
      <c r="AF4673" s="40" t="n">
        <v>4672</v>
      </c>
      <c r="AK4673" s="39" t="s">
        <v>9980</v>
      </c>
      <c r="AL4673" s="40" t="n">
        <v>5236</v>
      </c>
    </row>
    <row r="4674" customFormat="false" ht="15" hidden="false" customHeight="false" outlineLevel="0" collapsed="false">
      <c r="AE4674" s="39" t="s">
        <v>9981</v>
      </c>
      <c r="AF4674" s="40" t="n">
        <v>4673</v>
      </c>
      <c r="AK4674" s="39" t="s">
        <v>9982</v>
      </c>
      <c r="AL4674" s="40" t="n">
        <v>11045</v>
      </c>
    </row>
    <row r="4675" customFormat="false" ht="15" hidden="false" customHeight="false" outlineLevel="0" collapsed="false">
      <c r="AE4675" s="39" t="s">
        <v>9983</v>
      </c>
      <c r="AF4675" s="40" t="n">
        <v>4674</v>
      </c>
      <c r="AK4675" s="39" t="s">
        <v>9984</v>
      </c>
      <c r="AL4675" s="40" t="n">
        <v>5237</v>
      </c>
    </row>
    <row r="4676" customFormat="false" ht="15" hidden="false" customHeight="false" outlineLevel="0" collapsed="false">
      <c r="AE4676" s="39" t="s">
        <v>9985</v>
      </c>
      <c r="AF4676" s="40" t="n">
        <v>4675</v>
      </c>
      <c r="AK4676" s="39" t="s">
        <v>9986</v>
      </c>
      <c r="AL4676" s="40" t="n">
        <v>10215</v>
      </c>
    </row>
    <row r="4677" customFormat="false" ht="15" hidden="false" customHeight="false" outlineLevel="0" collapsed="false">
      <c r="AE4677" s="39" t="s">
        <v>9987</v>
      </c>
      <c r="AF4677" s="40" t="n">
        <v>4676</v>
      </c>
      <c r="AK4677" s="39" t="s">
        <v>9988</v>
      </c>
      <c r="AL4677" s="40" t="n">
        <v>772</v>
      </c>
    </row>
    <row r="4678" customFormat="false" ht="15" hidden="false" customHeight="false" outlineLevel="0" collapsed="false">
      <c r="AE4678" s="39" t="s">
        <v>9989</v>
      </c>
      <c r="AF4678" s="40" t="n">
        <v>4677</v>
      </c>
      <c r="AK4678" s="39" t="s">
        <v>9990</v>
      </c>
      <c r="AL4678" s="40" t="n">
        <v>770</v>
      </c>
    </row>
    <row r="4679" customFormat="false" ht="15" hidden="false" customHeight="false" outlineLevel="0" collapsed="false">
      <c r="AE4679" s="39" t="s">
        <v>9991</v>
      </c>
      <c r="AF4679" s="40" t="n">
        <v>4678</v>
      </c>
      <c r="AK4679" s="39" t="s">
        <v>9992</v>
      </c>
      <c r="AL4679" s="40" t="n">
        <v>1643</v>
      </c>
    </row>
    <row r="4680" customFormat="false" ht="15" hidden="false" customHeight="false" outlineLevel="0" collapsed="false">
      <c r="AE4680" s="39" t="s">
        <v>9993</v>
      </c>
      <c r="AF4680" s="40" t="n">
        <v>4679</v>
      </c>
      <c r="AK4680" s="39" t="s">
        <v>9994</v>
      </c>
      <c r="AL4680" s="40" t="n">
        <v>5238</v>
      </c>
    </row>
    <row r="4681" customFormat="false" ht="15" hidden="false" customHeight="false" outlineLevel="0" collapsed="false">
      <c r="AE4681" s="39" t="s">
        <v>9995</v>
      </c>
      <c r="AF4681" s="40" t="n">
        <v>4680</v>
      </c>
      <c r="AK4681" s="39" t="s">
        <v>9996</v>
      </c>
      <c r="AL4681" s="40" t="n">
        <v>10216</v>
      </c>
    </row>
    <row r="4682" customFormat="false" ht="15" hidden="false" customHeight="false" outlineLevel="0" collapsed="false">
      <c r="AE4682" s="39" t="s">
        <v>9997</v>
      </c>
      <c r="AF4682" s="40" t="n">
        <v>4681</v>
      </c>
      <c r="AK4682" s="39" t="s">
        <v>9998</v>
      </c>
      <c r="AL4682" s="40" t="n">
        <v>10217</v>
      </c>
    </row>
    <row r="4683" customFormat="false" ht="15" hidden="false" customHeight="false" outlineLevel="0" collapsed="false">
      <c r="AE4683" s="39" t="s">
        <v>9999</v>
      </c>
      <c r="AF4683" s="40" t="n">
        <v>4682</v>
      </c>
      <c r="AK4683" s="39" t="s">
        <v>10000</v>
      </c>
      <c r="AL4683" s="40" t="n">
        <v>10218</v>
      </c>
    </row>
    <row r="4684" customFormat="false" ht="15" hidden="false" customHeight="false" outlineLevel="0" collapsed="false">
      <c r="AE4684" s="39" t="s">
        <v>10001</v>
      </c>
      <c r="AF4684" s="40" t="n">
        <v>4683</v>
      </c>
      <c r="AK4684" s="39" t="s">
        <v>10002</v>
      </c>
      <c r="AL4684" s="40" t="n">
        <v>11306</v>
      </c>
    </row>
    <row r="4685" customFormat="false" ht="15" hidden="false" customHeight="false" outlineLevel="0" collapsed="false">
      <c r="AE4685" s="39" t="s">
        <v>10003</v>
      </c>
      <c r="AF4685" s="40" t="n">
        <v>4684</v>
      </c>
      <c r="AK4685" s="39" t="s">
        <v>10004</v>
      </c>
      <c r="AL4685" s="40" t="n">
        <v>10219</v>
      </c>
    </row>
    <row r="4686" customFormat="false" ht="15" hidden="false" customHeight="false" outlineLevel="0" collapsed="false">
      <c r="AE4686" s="39" t="s">
        <v>10005</v>
      </c>
      <c r="AF4686" s="40" t="n">
        <v>4685</v>
      </c>
      <c r="AK4686" s="39" t="s">
        <v>10006</v>
      </c>
      <c r="AL4686" s="40" t="n">
        <v>8637</v>
      </c>
    </row>
    <row r="4687" customFormat="false" ht="15" hidden="false" customHeight="false" outlineLevel="0" collapsed="false">
      <c r="AE4687" s="39" t="s">
        <v>10007</v>
      </c>
      <c r="AF4687" s="40" t="n">
        <v>4686</v>
      </c>
      <c r="AK4687" s="39" t="s">
        <v>10008</v>
      </c>
      <c r="AL4687" s="40" t="n">
        <v>1645</v>
      </c>
    </row>
    <row r="4688" customFormat="false" ht="15" hidden="false" customHeight="false" outlineLevel="0" collapsed="false">
      <c r="AE4688" s="39" t="s">
        <v>10009</v>
      </c>
      <c r="AF4688" s="40" t="n">
        <v>4687</v>
      </c>
      <c r="AK4688" s="39" t="s">
        <v>10010</v>
      </c>
      <c r="AL4688" s="40" t="n">
        <v>11998</v>
      </c>
    </row>
    <row r="4689" customFormat="false" ht="15" hidden="false" customHeight="false" outlineLevel="0" collapsed="false">
      <c r="AE4689" s="39" t="s">
        <v>10011</v>
      </c>
      <c r="AF4689" s="40" t="n">
        <v>4688</v>
      </c>
      <c r="AK4689" s="39" t="s">
        <v>10012</v>
      </c>
      <c r="AL4689" s="40" t="n">
        <v>5239</v>
      </c>
    </row>
    <row r="4690" customFormat="false" ht="15" hidden="false" customHeight="false" outlineLevel="0" collapsed="false">
      <c r="AE4690" s="39" t="s">
        <v>10013</v>
      </c>
      <c r="AF4690" s="40" t="n">
        <v>4689</v>
      </c>
      <c r="AK4690" s="39" t="s">
        <v>10014</v>
      </c>
      <c r="AL4690" s="40" t="n">
        <v>5225</v>
      </c>
    </row>
    <row r="4691" customFormat="false" ht="15" hidden="false" customHeight="false" outlineLevel="0" collapsed="false">
      <c r="AE4691" s="39" t="s">
        <v>10015</v>
      </c>
      <c r="AF4691" s="40" t="n">
        <v>4690</v>
      </c>
      <c r="AK4691" s="39" t="s">
        <v>10016</v>
      </c>
      <c r="AL4691" s="40" t="n">
        <v>10220</v>
      </c>
    </row>
    <row r="4692" customFormat="false" ht="15" hidden="false" customHeight="false" outlineLevel="0" collapsed="false">
      <c r="AE4692" s="39" t="s">
        <v>10017</v>
      </c>
      <c r="AF4692" s="40" t="n">
        <v>4691</v>
      </c>
      <c r="AK4692" s="39" t="s">
        <v>10018</v>
      </c>
      <c r="AL4692" s="40" t="n">
        <v>5240</v>
      </c>
    </row>
    <row r="4693" customFormat="false" ht="15" hidden="false" customHeight="false" outlineLevel="0" collapsed="false">
      <c r="AE4693" s="39" t="s">
        <v>10019</v>
      </c>
      <c r="AF4693" s="40" t="n">
        <v>4692</v>
      </c>
      <c r="AK4693" s="39" t="s">
        <v>10020</v>
      </c>
      <c r="AL4693" s="40" t="n">
        <v>10221</v>
      </c>
    </row>
    <row r="4694" customFormat="false" ht="15" hidden="false" customHeight="false" outlineLevel="0" collapsed="false">
      <c r="AE4694" s="39" t="s">
        <v>10021</v>
      </c>
      <c r="AF4694" s="40" t="n">
        <v>4693</v>
      </c>
      <c r="AK4694" s="39" t="s">
        <v>10022</v>
      </c>
      <c r="AL4694" s="40" t="n">
        <v>11116</v>
      </c>
    </row>
    <row r="4695" customFormat="false" ht="15" hidden="false" customHeight="false" outlineLevel="0" collapsed="false">
      <c r="AE4695" s="39" t="s">
        <v>10023</v>
      </c>
      <c r="AF4695" s="40" t="n">
        <v>4694</v>
      </c>
      <c r="AK4695" s="39" t="s">
        <v>10024</v>
      </c>
      <c r="AL4695" s="40" t="n">
        <v>5226</v>
      </c>
    </row>
    <row r="4696" customFormat="false" ht="15" hidden="false" customHeight="false" outlineLevel="0" collapsed="false">
      <c r="AE4696" s="39" t="s">
        <v>10025</v>
      </c>
      <c r="AF4696" s="40" t="n">
        <v>4695</v>
      </c>
      <c r="AK4696" s="39" t="s">
        <v>10026</v>
      </c>
      <c r="AL4696" s="40" t="n">
        <v>5227</v>
      </c>
    </row>
    <row r="4697" customFormat="false" ht="15" hidden="false" customHeight="false" outlineLevel="0" collapsed="false">
      <c r="AE4697" s="39" t="s">
        <v>10027</v>
      </c>
      <c r="AF4697" s="40" t="n">
        <v>4696</v>
      </c>
      <c r="AK4697" s="39" t="s">
        <v>10028</v>
      </c>
      <c r="AL4697" s="40" t="n">
        <v>5228</v>
      </c>
    </row>
    <row r="4698" customFormat="false" ht="15" hidden="false" customHeight="false" outlineLevel="0" collapsed="false">
      <c r="AE4698" s="39" t="s">
        <v>10029</v>
      </c>
      <c r="AF4698" s="40" t="n">
        <v>4697</v>
      </c>
      <c r="AK4698" s="39" t="s">
        <v>10030</v>
      </c>
      <c r="AL4698" s="40" t="n">
        <v>10222</v>
      </c>
    </row>
    <row r="4699" customFormat="false" ht="15" hidden="false" customHeight="false" outlineLevel="0" collapsed="false">
      <c r="AE4699" s="39" t="s">
        <v>10031</v>
      </c>
      <c r="AF4699" s="40" t="n">
        <v>4698</v>
      </c>
      <c r="AK4699" s="39" t="s">
        <v>10032</v>
      </c>
      <c r="AL4699" s="40" t="n">
        <v>5229</v>
      </c>
    </row>
    <row r="4700" customFormat="false" ht="15" hidden="false" customHeight="false" outlineLevel="0" collapsed="false">
      <c r="AE4700" s="39" t="s">
        <v>10033</v>
      </c>
      <c r="AF4700" s="40" t="n">
        <v>4699</v>
      </c>
      <c r="AK4700" s="39" t="s">
        <v>10034</v>
      </c>
      <c r="AL4700" s="40" t="n">
        <v>5230</v>
      </c>
    </row>
    <row r="4701" customFormat="false" ht="15" hidden="false" customHeight="false" outlineLevel="0" collapsed="false">
      <c r="AE4701" s="39" t="s">
        <v>10035</v>
      </c>
      <c r="AF4701" s="40" t="n">
        <v>4700</v>
      </c>
      <c r="AK4701" s="39" t="s">
        <v>10036</v>
      </c>
      <c r="AL4701" s="40" t="n">
        <v>5231</v>
      </c>
    </row>
    <row r="4702" customFormat="false" ht="15" hidden="false" customHeight="false" outlineLevel="0" collapsed="false">
      <c r="AE4702" s="39" t="s">
        <v>10037</v>
      </c>
      <c r="AF4702" s="40" t="n">
        <v>4701</v>
      </c>
      <c r="AK4702" s="39" t="s">
        <v>10038</v>
      </c>
      <c r="AL4702" s="40" t="n">
        <v>11073</v>
      </c>
    </row>
    <row r="4703" customFormat="false" ht="15" hidden="false" customHeight="false" outlineLevel="0" collapsed="false">
      <c r="AE4703" s="39" t="s">
        <v>10039</v>
      </c>
      <c r="AF4703" s="40" t="n">
        <v>4702</v>
      </c>
      <c r="AK4703" s="39" t="s">
        <v>10040</v>
      </c>
      <c r="AL4703" s="40" t="n">
        <v>11841</v>
      </c>
    </row>
    <row r="4704" customFormat="false" ht="15" hidden="false" customHeight="false" outlineLevel="0" collapsed="false">
      <c r="AE4704" s="39" t="s">
        <v>10041</v>
      </c>
      <c r="AF4704" s="40" t="n">
        <v>4703</v>
      </c>
      <c r="AK4704" s="39" t="s">
        <v>10042</v>
      </c>
      <c r="AL4704" s="40" t="n">
        <v>8638</v>
      </c>
    </row>
    <row r="4705" customFormat="false" ht="15" hidden="false" customHeight="false" outlineLevel="0" collapsed="false">
      <c r="AE4705" s="39" t="s">
        <v>10043</v>
      </c>
      <c r="AF4705" s="40" t="n">
        <v>4704</v>
      </c>
      <c r="AK4705" s="39" t="s">
        <v>10044</v>
      </c>
      <c r="AL4705" s="40" t="n">
        <v>11683</v>
      </c>
    </row>
    <row r="4706" customFormat="false" ht="15" hidden="false" customHeight="false" outlineLevel="0" collapsed="false">
      <c r="AE4706" s="39" t="s">
        <v>10045</v>
      </c>
      <c r="AF4706" s="40" t="n">
        <v>4705</v>
      </c>
      <c r="AK4706" s="39" t="s">
        <v>10046</v>
      </c>
      <c r="AL4706" s="40" t="n">
        <v>8639</v>
      </c>
    </row>
    <row r="4707" customFormat="false" ht="15" hidden="false" customHeight="false" outlineLevel="0" collapsed="false">
      <c r="AE4707" s="39" t="s">
        <v>10047</v>
      </c>
      <c r="AF4707" s="40" t="n">
        <v>4706</v>
      </c>
      <c r="AK4707" s="39" t="s">
        <v>10048</v>
      </c>
      <c r="AL4707" s="40" t="n">
        <v>9123</v>
      </c>
    </row>
    <row r="4708" customFormat="false" ht="15" hidden="false" customHeight="false" outlineLevel="0" collapsed="false">
      <c r="AE4708" s="39" t="s">
        <v>10049</v>
      </c>
      <c r="AF4708" s="40" t="n">
        <v>4707</v>
      </c>
      <c r="AK4708" s="39" t="s">
        <v>10050</v>
      </c>
      <c r="AL4708" s="40" t="n">
        <v>8640</v>
      </c>
    </row>
    <row r="4709" customFormat="false" ht="15" hidden="false" customHeight="false" outlineLevel="0" collapsed="false">
      <c r="AE4709" s="39" t="s">
        <v>10051</v>
      </c>
      <c r="AF4709" s="40" t="n">
        <v>4708</v>
      </c>
      <c r="AK4709" s="39" t="s">
        <v>10052</v>
      </c>
      <c r="AL4709" s="40" t="n">
        <v>8641</v>
      </c>
    </row>
    <row r="4710" customFormat="false" ht="15" hidden="false" customHeight="false" outlineLevel="0" collapsed="false">
      <c r="AE4710" s="39" t="s">
        <v>10053</v>
      </c>
      <c r="AF4710" s="40" t="n">
        <v>4709</v>
      </c>
      <c r="AK4710" s="39" t="s">
        <v>10054</v>
      </c>
      <c r="AL4710" s="40" t="n">
        <v>1646</v>
      </c>
    </row>
    <row r="4711" customFormat="false" ht="15" hidden="false" customHeight="false" outlineLevel="0" collapsed="false">
      <c r="AE4711" s="39" t="s">
        <v>10055</v>
      </c>
      <c r="AF4711" s="40" t="n">
        <v>4710</v>
      </c>
      <c r="AK4711" s="39" t="s">
        <v>10056</v>
      </c>
      <c r="AL4711" s="40" t="n">
        <v>8642</v>
      </c>
    </row>
    <row r="4712" customFormat="false" ht="15" hidden="false" customHeight="false" outlineLevel="0" collapsed="false">
      <c r="AE4712" s="39" t="s">
        <v>10057</v>
      </c>
      <c r="AF4712" s="40" t="n">
        <v>4711</v>
      </c>
      <c r="AK4712" s="39" t="s">
        <v>10058</v>
      </c>
      <c r="AL4712" s="40" t="n">
        <v>8643</v>
      </c>
    </row>
    <row r="4713" customFormat="false" ht="15" hidden="false" customHeight="false" outlineLevel="0" collapsed="false">
      <c r="AE4713" s="39" t="s">
        <v>10059</v>
      </c>
      <c r="AF4713" s="40" t="n">
        <v>4712</v>
      </c>
      <c r="AK4713" s="39" t="s">
        <v>10060</v>
      </c>
      <c r="AL4713" s="40" t="n">
        <v>8644</v>
      </c>
    </row>
    <row r="4714" customFormat="false" ht="15" hidden="false" customHeight="false" outlineLevel="0" collapsed="false">
      <c r="AE4714" s="39" t="s">
        <v>10061</v>
      </c>
      <c r="AF4714" s="40" t="n">
        <v>4713</v>
      </c>
      <c r="AK4714" s="39" t="s">
        <v>10062</v>
      </c>
      <c r="AL4714" s="40" t="n">
        <v>8645</v>
      </c>
    </row>
    <row r="4715" customFormat="false" ht="15" hidden="false" customHeight="false" outlineLevel="0" collapsed="false">
      <c r="AE4715" s="39" t="s">
        <v>10063</v>
      </c>
      <c r="AF4715" s="40" t="n">
        <v>4714</v>
      </c>
      <c r="AK4715" s="39" t="s">
        <v>10064</v>
      </c>
      <c r="AL4715" s="40" t="n">
        <v>8646</v>
      </c>
    </row>
    <row r="4716" customFormat="false" ht="15" hidden="false" customHeight="false" outlineLevel="0" collapsed="false">
      <c r="AE4716" s="39" t="s">
        <v>10065</v>
      </c>
      <c r="AF4716" s="40" t="n">
        <v>4715</v>
      </c>
      <c r="AK4716" s="39" t="s">
        <v>10066</v>
      </c>
      <c r="AL4716" s="40" t="n">
        <v>9361</v>
      </c>
    </row>
    <row r="4717" customFormat="false" ht="15" hidden="false" customHeight="false" outlineLevel="0" collapsed="false">
      <c r="AE4717" s="39" t="s">
        <v>10067</v>
      </c>
      <c r="AF4717" s="40" t="n">
        <v>4716</v>
      </c>
      <c r="AK4717" s="39" t="s">
        <v>10068</v>
      </c>
      <c r="AL4717" s="40" t="n">
        <v>11742</v>
      </c>
    </row>
    <row r="4718" customFormat="false" ht="15" hidden="false" customHeight="false" outlineLevel="0" collapsed="false">
      <c r="AE4718" s="39" t="s">
        <v>10069</v>
      </c>
      <c r="AF4718" s="40" t="n">
        <v>4717</v>
      </c>
      <c r="AK4718" s="39" t="s">
        <v>10070</v>
      </c>
      <c r="AL4718" s="40" t="n">
        <v>11681</v>
      </c>
    </row>
    <row r="4719" customFormat="false" ht="15" hidden="false" customHeight="false" outlineLevel="0" collapsed="false">
      <c r="AE4719" s="39" t="s">
        <v>10071</v>
      </c>
      <c r="AF4719" s="40" t="n">
        <v>4718</v>
      </c>
      <c r="AK4719" s="39" t="s">
        <v>10072</v>
      </c>
      <c r="AL4719" s="40" t="n">
        <v>773</v>
      </c>
    </row>
    <row r="4720" customFormat="false" ht="15" hidden="false" customHeight="false" outlineLevel="0" collapsed="false">
      <c r="AE4720" s="39" t="s">
        <v>10073</v>
      </c>
      <c r="AF4720" s="40" t="n">
        <v>4719</v>
      </c>
      <c r="AK4720" s="39" t="s">
        <v>10074</v>
      </c>
      <c r="AL4720" s="40" t="n">
        <v>774</v>
      </c>
    </row>
    <row r="4721" customFormat="false" ht="15" hidden="false" customHeight="false" outlineLevel="0" collapsed="false">
      <c r="AE4721" s="39" t="s">
        <v>10075</v>
      </c>
      <c r="AF4721" s="40" t="n">
        <v>4720</v>
      </c>
      <c r="AK4721" s="39" t="s">
        <v>10074</v>
      </c>
      <c r="AL4721" s="40" t="n">
        <v>11426</v>
      </c>
    </row>
    <row r="4722" customFormat="false" ht="15" hidden="false" customHeight="false" outlineLevel="0" collapsed="false">
      <c r="AE4722" s="39" t="s">
        <v>10076</v>
      </c>
      <c r="AF4722" s="40" t="n">
        <v>4721</v>
      </c>
      <c r="AK4722" s="39" t="s">
        <v>10077</v>
      </c>
      <c r="AL4722" s="40" t="n">
        <v>11002</v>
      </c>
    </row>
    <row r="4723" customFormat="false" ht="15" hidden="false" customHeight="false" outlineLevel="0" collapsed="false">
      <c r="AE4723" s="39" t="s">
        <v>10078</v>
      </c>
      <c r="AF4723" s="40" t="n">
        <v>4722</v>
      </c>
      <c r="AK4723" s="39" t="s">
        <v>10079</v>
      </c>
      <c r="AL4723" s="40" t="n">
        <v>11</v>
      </c>
    </row>
    <row r="4724" customFormat="false" ht="15" hidden="false" customHeight="false" outlineLevel="0" collapsed="false">
      <c r="AE4724" s="39" t="s">
        <v>10080</v>
      </c>
      <c r="AF4724" s="40" t="n">
        <v>4723</v>
      </c>
      <c r="AK4724" s="39" t="s">
        <v>10081</v>
      </c>
      <c r="AL4724" s="40" t="n">
        <v>1664</v>
      </c>
    </row>
    <row r="4725" customFormat="false" ht="15" hidden="false" customHeight="false" outlineLevel="0" collapsed="false">
      <c r="AE4725" s="39" t="s">
        <v>10082</v>
      </c>
      <c r="AF4725" s="40" t="n">
        <v>4724</v>
      </c>
      <c r="AK4725" s="39" t="s">
        <v>10083</v>
      </c>
      <c r="AL4725" s="40" t="n">
        <v>10223</v>
      </c>
    </row>
    <row r="4726" customFormat="false" ht="15" hidden="false" customHeight="false" outlineLevel="0" collapsed="false">
      <c r="AE4726" s="39" t="s">
        <v>10084</v>
      </c>
      <c r="AF4726" s="40" t="n">
        <v>4725</v>
      </c>
      <c r="AK4726" s="39" t="s">
        <v>10085</v>
      </c>
      <c r="AL4726" s="40" t="n">
        <v>5275</v>
      </c>
    </row>
    <row r="4727" customFormat="false" ht="15" hidden="false" customHeight="false" outlineLevel="0" collapsed="false">
      <c r="AE4727" s="39" t="s">
        <v>10086</v>
      </c>
      <c r="AF4727" s="40" t="n">
        <v>4726</v>
      </c>
      <c r="AK4727" s="39" t="s">
        <v>10087</v>
      </c>
      <c r="AL4727" s="40" t="n">
        <v>1647</v>
      </c>
    </row>
    <row r="4728" customFormat="false" ht="15" hidden="false" customHeight="false" outlineLevel="0" collapsed="false">
      <c r="AE4728" s="39" t="s">
        <v>10088</v>
      </c>
      <c r="AF4728" s="40" t="n">
        <v>4727</v>
      </c>
      <c r="AK4728" s="39" t="s">
        <v>10089</v>
      </c>
      <c r="AL4728" s="40" t="n">
        <v>5272</v>
      </c>
    </row>
    <row r="4729" customFormat="false" ht="15" hidden="false" customHeight="false" outlineLevel="0" collapsed="false">
      <c r="AE4729" s="39" t="s">
        <v>10090</v>
      </c>
      <c r="AF4729" s="40" t="n">
        <v>4728</v>
      </c>
      <c r="AK4729" s="39" t="s">
        <v>10091</v>
      </c>
      <c r="AL4729" s="40" t="n">
        <v>1648</v>
      </c>
    </row>
    <row r="4730" customFormat="false" ht="15" hidden="false" customHeight="false" outlineLevel="0" collapsed="false">
      <c r="AE4730" s="39" t="s">
        <v>10092</v>
      </c>
      <c r="AF4730" s="40" t="n">
        <v>4729</v>
      </c>
      <c r="AK4730" s="39" t="s">
        <v>10093</v>
      </c>
      <c r="AL4730" s="40" t="n">
        <v>10224</v>
      </c>
    </row>
    <row r="4731" customFormat="false" ht="15" hidden="false" customHeight="false" outlineLevel="0" collapsed="false">
      <c r="AE4731" s="39" t="s">
        <v>10094</v>
      </c>
      <c r="AF4731" s="40" t="n">
        <v>4730</v>
      </c>
      <c r="AK4731" s="39" t="s">
        <v>10095</v>
      </c>
      <c r="AL4731" s="40" t="n">
        <v>1649</v>
      </c>
    </row>
    <row r="4732" customFormat="false" ht="15" hidden="false" customHeight="false" outlineLevel="0" collapsed="false">
      <c r="AE4732" s="39" t="s">
        <v>10096</v>
      </c>
      <c r="AF4732" s="40" t="n">
        <v>4731</v>
      </c>
      <c r="AK4732" s="39" t="s">
        <v>10097</v>
      </c>
      <c r="AL4732" s="40" t="n">
        <v>1650</v>
      </c>
    </row>
    <row r="4733" customFormat="false" ht="15" hidden="false" customHeight="false" outlineLevel="0" collapsed="false">
      <c r="AE4733" s="39" t="s">
        <v>10098</v>
      </c>
      <c r="AF4733" s="40" t="n">
        <v>4732</v>
      </c>
      <c r="AK4733" s="39" t="s">
        <v>10099</v>
      </c>
      <c r="AL4733" s="40" t="n">
        <v>12</v>
      </c>
    </row>
    <row r="4734" customFormat="false" ht="15" hidden="false" customHeight="false" outlineLevel="0" collapsed="false">
      <c r="AE4734" s="39" t="s">
        <v>10100</v>
      </c>
      <c r="AF4734" s="40" t="n">
        <v>4733</v>
      </c>
      <c r="AK4734" s="39" t="s">
        <v>10101</v>
      </c>
      <c r="AL4734" s="40" t="n">
        <v>1651</v>
      </c>
    </row>
    <row r="4735" customFormat="false" ht="15" hidden="false" customHeight="false" outlineLevel="0" collapsed="false">
      <c r="AE4735" s="39" t="s">
        <v>10102</v>
      </c>
      <c r="AF4735" s="40" t="n">
        <v>4734</v>
      </c>
      <c r="AK4735" s="39" t="s">
        <v>10103</v>
      </c>
      <c r="AL4735" s="40" t="n">
        <v>1652</v>
      </c>
    </row>
    <row r="4736" customFormat="false" ht="15" hidden="false" customHeight="false" outlineLevel="0" collapsed="false">
      <c r="AE4736" s="39" t="s">
        <v>10104</v>
      </c>
      <c r="AF4736" s="40" t="n">
        <v>4735</v>
      </c>
      <c r="AK4736" s="39" t="s">
        <v>10105</v>
      </c>
      <c r="AL4736" s="40" t="n">
        <v>10225</v>
      </c>
    </row>
    <row r="4737" customFormat="false" ht="15" hidden="false" customHeight="false" outlineLevel="0" collapsed="false">
      <c r="AE4737" s="39" t="s">
        <v>10106</v>
      </c>
      <c r="AF4737" s="40" t="n">
        <v>4736</v>
      </c>
      <c r="AK4737" s="39" t="s">
        <v>10107</v>
      </c>
      <c r="AL4737" s="40" t="n">
        <v>1653</v>
      </c>
    </row>
    <row r="4738" customFormat="false" ht="15" hidden="false" customHeight="false" outlineLevel="0" collapsed="false">
      <c r="AE4738" s="39" t="s">
        <v>10108</v>
      </c>
      <c r="AF4738" s="40" t="n">
        <v>4737</v>
      </c>
      <c r="AK4738" s="39" t="s">
        <v>10109</v>
      </c>
      <c r="AL4738" s="40" t="n">
        <v>1654</v>
      </c>
    </row>
    <row r="4739" customFormat="false" ht="15" hidden="false" customHeight="false" outlineLevel="0" collapsed="false">
      <c r="AE4739" s="39" t="s">
        <v>10110</v>
      </c>
      <c r="AF4739" s="40" t="n">
        <v>4738</v>
      </c>
      <c r="AK4739" s="39" t="s">
        <v>10111</v>
      </c>
      <c r="AL4739" s="40" t="n">
        <v>10226</v>
      </c>
    </row>
    <row r="4740" customFormat="false" ht="15" hidden="false" customHeight="false" outlineLevel="0" collapsed="false">
      <c r="AE4740" s="39" t="s">
        <v>10112</v>
      </c>
      <c r="AF4740" s="40" t="n">
        <v>4739</v>
      </c>
      <c r="AK4740" s="39" t="s">
        <v>10113</v>
      </c>
      <c r="AL4740" s="40" t="n">
        <v>10227</v>
      </c>
    </row>
    <row r="4741" customFormat="false" ht="15" hidden="false" customHeight="false" outlineLevel="0" collapsed="false">
      <c r="AE4741" s="39" t="s">
        <v>10114</v>
      </c>
      <c r="AF4741" s="40" t="n">
        <v>4740</v>
      </c>
      <c r="AK4741" s="39" t="s">
        <v>10115</v>
      </c>
      <c r="AL4741" s="40" t="n">
        <v>10228</v>
      </c>
    </row>
    <row r="4742" customFormat="false" ht="15" hidden="false" customHeight="false" outlineLevel="0" collapsed="false">
      <c r="AE4742" s="39" t="s">
        <v>10116</v>
      </c>
      <c r="AF4742" s="40" t="n">
        <v>4741</v>
      </c>
      <c r="AK4742" s="39" t="s">
        <v>10117</v>
      </c>
      <c r="AL4742" s="40" t="n">
        <v>5270</v>
      </c>
    </row>
    <row r="4743" customFormat="false" ht="15" hidden="false" customHeight="false" outlineLevel="0" collapsed="false">
      <c r="AE4743" s="39" t="s">
        <v>10118</v>
      </c>
      <c r="AF4743" s="40" t="n">
        <v>4742</v>
      </c>
      <c r="AK4743" s="39" t="s">
        <v>10119</v>
      </c>
      <c r="AL4743" s="40" t="n">
        <v>5271</v>
      </c>
    </row>
    <row r="4744" customFormat="false" ht="15" hidden="false" customHeight="false" outlineLevel="0" collapsed="false">
      <c r="AE4744" s="39" t="s">
        <v>10120</v>
      </c>
      <c r="AF4744" s="40" t="n">
        <v>4743</v>
      </c>
      <c r="AK4744" s="39" t="s">
        <v>10121</v>
      </c>
      <c r="AL4744" s="40" t="n">
        <v>1655</v>
      </c>
    </row>
    <row r="4745" customFormat="false" ht="15" hidden="false" customHeight="false" outlineLevel="0" collapsed="false">
      <c r="AE4745" s="39" t="s">
        <v>10122</v>
      </c>
      <c r="AF4745" s="40" t="n">
        <v>4744</v>
      </c>
      <c r="AK4745" s="39" t="s">
        <v>10123</v>
      </c>
      <c r="AL4745" s="40" t="n">
        <v>438</v>
      </c>
    </row>
    <row r="4746" customFormat="false" ht="15" hidden="false" customHeight="false" outlineLevel="0" collapsed="false">
      <c r="AE4746" s="39" t="s">
        <v>528</v>
      </c>
      <c r="AF4746" s="40" t="n">
        <v>4745</v>
      </c>
      <c r="AK4746" s="39" t="s">
        <v>10124</v>
      </c>
      <c r="AL4746" s="40" t="n">
        <v>1656</v>
      </c>
    </row>
    <row r="4747" customFormat="false" ht="15" hidden="false" customHeight="false" outlineLevel="0" collapsed="false">
      <c r="AE4747" s="39" t="s">
        <v>10125</v>
      </c>
      <c r="AF4747" s="40" t="n">
        <v>4746</v>
      </c>
      <c r="AK4747" s="39" t="s">
        <v>10126</v>
      </c>
      <c r="AL4747" s="40" t="n">
        <v>10229</v>
      </c>
    </row>
    <row r="4748" customFormat="false" ht="15" hidden="false" customHeight="false" outlineLevel="0" collapsed="false">
      <c r="AE4748" s="39" t="s">
        <v>10127</v>
      </c>
      <c r="AF4748" s="40" t="n">
        <v>4747</v>
      </c>
      <c r="AK4748" s="39" t="s">
        <v>10128</v>
      </c>
      <c r="AL4748" s="40" t="n">
        <v>10230</v>
      </c>
    </row>
    <row r="4749" customFormat="false" ht="15" hidden="false" customHeight="false" outlineLevel="0" collapsed="false">
      <c r="AE4749" s="39" t="s">
        <v>10129</v>
      </c>
      <c r="AF4749" s="40" t="n">
        <v>4748</v>
      </c>
      <c r="AK4749" s="39" t="s">
        <v>10130</v>
      </c>
      <c r="AL4749" s="40" t="n">
        <v>11690</v>
      </c>
    </row>
    <row r="4750" customFormat="false" ht="15" hidden="false" customHeight="false" outlineLevel="0" collapsed="false">
      <c r="AE4750" s="39" t="s">
        <v>10131</v>
      </c>
      <c r="AF4750" s="40" t="n">
        <v>4749</v>
      </c>
      <c r="AK4750" s="39" t="s">
        <v>10132</v>
      </c>
      <c r="AL4750" s="40" t="n">
        <v>11862</v>
      </c>
    </row>
    <row r="4751" customFormat="false" ht="15" hidden="false" customHeight="false" outlineLevel="0" collapsed="false">
      <c r="AE4751" s="39" t="s">
        <v>10133</v>
      </c>
      <c r="AF4751" s="40" t="n">
        <v>4750</v>
      </c>
      <c r="AK4751" s="39" t="s">
        <v>10134</v>
      </c>
      <c r="AL4751" s="40" t="n">
        <v>11797</v>
      </c>
    </row>
    <row r="4752" customFormat="false" ht="15" hidden="false" customHeight="false" outlineLevel="0" collapsed="false">
      <c r="AE4752" s="39" t="s">
        <v>10135</v>
      </c>
      <c r="AF4752" s="40" t="n">
        <v>4751</v>
      </c>
      <c r="AK4752" s="39" t="s">
        <v>10136</v>
      </c>
      <c r="AL4752" s="40" t="n">
        <v>8038</v>
      </c>
    </row>
    <row r="4753" customFormat="false" ht="15" hidden="false" customHeight="false" outlineLevel="0" collapsed="false">
      <c r="AE4753" s="39" t="s">
        <v>10137</v>
      </c>
      <c r="AF4753" s="40" t="n">
        <v>4752</v>
      </c>
      <c r="AK4753" s="39" t="s">
        <v>10138</v>
      </c>
      <c r="AL4753" s="40" t="n">
        <v>1657</v>
      </c>
    </row>
    <row r="4754" customFormat="false" ht="15" hidden="false" customHeight="false" outlineLevel="0" collapsed="false">
      <c r="AE4754" s="39" t="s">
        <v>10139</v>
      </c>
      <c r="AF4754" s="40" t="n">
        <v>4753</v>
      </c>
      <c r="AK4754" s="39" t="s">
        <v>10140</v>
      </c>
      <c r="AL4754" s="40" t="n">
        <v>8140</v>
      </c>
    </row>
    <row r="4755" customFormat="false" ht="15" hidden="false" customHeight="false" outlineLevel="0" collapsed="false">
      <c r="AE4755" s="39" t="s">
        <v>10141</v>
      </c>
      <c r="AF4755" s="40" t="n">
        <v>4754</v>
      </c>
      <c r="AK4755" s="39" t="s">
        <v>10142</v>
      </c>
      <c r="AL4755" s="40" t="n">
        <v>8036</v>
      </c>
    </row>
    <row r="4756" customFormat="false" ht="15" hidden="false" customHeight="false" outlineLevel="0" collapsed="false">
      <c r="AE4756" s="39" t="s">
        <v>10143</v>
      </c>
      <c r="AF4756" s="40" t="n">
        <v>4755</v>
      </c>
      <c r="AK4756" s="39" t="s">
        <v>10144</v>
      </c>
      <c r="AL4756" s="40" t="n">
        <v>10231</v>
      </c>
    </row>
    <row r="4757" customFormat="false" ht="15" hidden="false" customHeight="false" outlineLevel="0" collapsed="false">
      <c r="AE4757" s="39" t="s">
        <v>10145</v>
      </c>
      <c r="AF4757" s="40" t="n">
        <v>4756</v>
      </c>
      <c r="AK4757" s="39" t="s">
        <v>10146</v>
      </c>
      <c r="AL4757" s="40" t="n">
        <v>5276</v>
      </c>
    </row>
    <row r="4758" customFormat="false" ht="15" hidden="false" customHeight="false" outlineLevel="0" collapsed="false">
      <c r="AE4758" s="39" t="s">
        <v>10147</v>
      </c>
      <c r="AF4758" s="40" t="n">
        <v>4757</v>
      </c>
      <c r="AK4758" s="39" t="s">
        <v>10148</v>
      </c>
      <c r="AL4758" s="40" t="n">
        <v>1658</v>
      </c>
    </row>
    <row r="4759" customFormat="false" ht="15" hidden="false" customHeight="false" outlineLevel="0" collapsed="false">
      <c r="AE4759" s="39" t="s">
        <v>10149</v>
      </c>
      <c r="AF4759" s="40" t="n">
        <v>4758</v>
      </c>
      <c r="AK4759" s="39" t="s">
        <v>10150</v>
      </c>
      <c r="AL4759" s="40" t="n">
        <v>11563</v>
      </c>
    </row>
    <row r="4760" customFormat="false" ht="15" hidden="false" customHeight="false" outlineLevel="0" collapsed="false">
      <c r="AE4760" s="39" t="s">
        <v>10151</v>
      </c>
      <c r="AF4760" s="40" t="n">
        <v>4759</v>
      </c>
      <c r="AK4760" s="39" t="s">
        <v>10152</v>
      </c>
      <c r="AL4760" s="40" t="n">
        <v>8647</v>
      </c>
    </row>
    <row r="4761" customFormat="false" ht="15" hidden="false" customHeight="false" outlineLevel="0" collapsed="false">
      <c r="AE4761" s="39" t="s">
        <v>10153</v>
      </c>
      <c r="AF4761" s="40" t="n">
        <v>4760</v>
      </c>
      <c r="AK4761" s="39" t="s">
        <v>10154</v>
      </c>
      <c r="AL4761" s="40" t="n">
        <v>8037</v>
      </c>
    </row>
    <row r="4762" customFormat="false" ht="15" hidden="false" customHeight="false" outlineLevel="0" collapsed="false">
      <c r="AE4762" s="39" t="s">
        <v>10155</v>
      </c>
      <c r="AF4762" s="40" t="n">
        <v>4761</v>
      </c>
      <c r="AK4762" s="39" t="s">
        <v>10156</v>
      </c>
      <c r="AL4762" s="40" t="n">
        <v>1659</v>
      </c>
    </row>
    <row r="4763" customFormat="false" ht="15" hidden="false" customHeight="false" outlineLevel="0" collapsed="false">
      <c r="AE4763" s="39" t="s">
        <v>10157</v>
      </c>
      <c r="AF4763" s="40" t="n">
        <v>4762</v>
      </c>
      <c r="AK4763" s="39" t="s">
        <v>10158</v>
      </c>
      <c r="AL4763" s="40" t="n">
        <v>11564</v>
      </c>
    </row>
    <row r="4764" customFormat="false" ht="15" hidden="false" customHeight="false" outlineLevel="0" collapsed="false">
      <c r="AE4764" s="39" t="s">
        <v>10159</v>
      </c>
      <c r="AF4764" s="40" t="n">
        <v>4763</v>
      </c>
      <c r="AK4764" s="39" t="s">
        <v>10160</v>
      </c>
      <c r="AL4764" s="40" t="n">
        <v>11469</v>
      </c>
    </row>
    <row r="4765" customFormat="false" ht="15" hidden="false" customHeight="false" outlineLevel="0" collapsed="false">
      <c r="AE4765" s="39" t="s">
        <v>10161</v>
      </c>
      <c r="AF4765" s="40" t="n">
        <v>4764</v>
      </c>
      <c r="AK4765" s="39" t="s">
        <v>10162</v>
      </c>
      <c r="AL4765" s="40" t="n">
        <v>8648</v>
      </c>
    </row>
    <row r="4766" customFormat="false" ht="15" hidden="false" customHeight="false" outlineLevel="0" collapsed="false">
      <c r="AE4766" s="39" t="s">
        <v>10163</v>
      </c>
      <c r="AF4766" s="40" t="n">
        <v>4765</v>
      </c>
      <c r="AK4766" s="39" t="s">
        <v>10164</v>
      </c>
      <c r="AL4766" s="40" t="n">
        <v>5241</v>
      </c>
    </row>
    <row r="4767" customFormat="false" ht="15" hidden="false" customHeight="false" outlineLevel="0" collapsed="false">
      <c r="AE4767" s="39" t="s">
        <v>10165</v>
      </c>
      <c r="AF4767" s="40" t="n">
        <v>4766</v>
      </c>
      <c r="AK4767" s="39" t="s">
        <v>10166</v>
      </c>
      <c r="AL4767" s="40" t="n">
        <v>1660</v>
      </c>
    </row>
    <row r="4768" customFormat="false" ht="15" hidden="false" customHeight="false" outlineLevel="0" collapsed="false">
      <c r="AE4768" s="39" t="s">
        <v>10167</v>
      </c>
      <c r="AF4768" s="40" t="n">
        <v>4767</v>
      </c>
      <c r="AK4768" s="39" t="s">
        <v>10168</v>
      </c>
      <c r="AL4768" s="40" t="n">
        <v>10232</v>
      </c>
    </row>
    <row r="4769" customFormat="false" ht="15" hidden="false" customHeight="false" outlineLevel="0" collapsed="false">
      <c r="AE4769" s="39" t="s">
        <v>10169</v>
      </c>
      <c r="AF4769" s="40" t="n">
        <v>4768</v>
      </c>
      <c r="AK4769" s="39" t="s">
        <v>10170</v>
      </c>
      <c r="AL4769" s="40" t="n">
        <v>11733</v>
      </c>
    </row>
    <row r="4770" customFormat="false" ht="15" hidden="false" customHeight="false" outlineLevel="0" collapsed="false">
      <c r="AE4770" s="39" t="s">
        <v>10171</v>
      </c>
      <c r="AF4770" s="40" t="n">
        <v>4769</v>
      </c>
      <c r="AK4770" s="39" t="s">
        <v>10172</v>
      </c>
      <c r="AL4770" s="40" t="n">
        <v>10233</v>
      </c>
    </row>
    <row r="4771" customFormat="false" ht="15" hidden="false" customHeight="false" outlineLevel="0" collapsed="false">
      <c r="AE4771" s="39" t="s">
        <v>10173</v>
      </c>
      <c r="AF4771" s="40" t="n">
        <v>4770</v>
      </c>
      <c r="AK4771" s="39" t="s">
        <v>10174</v>
      </c>
      <c r="AL4771" s="40" t="n">
        <v>10234</v>
      </c>
    </row>
    <row r="4772" customFormat="false" ht="15" hidden="false" customHeight="false" outlineLevel="0" collapsed="false">
      <c r="AE4772" s="39" t="s">
        <v>10175</v>
      </c>
      <c r="AF4772" s="40" t="n">
        <v>4771</v>
      </c>
      <c r="AK4772" s="39" t="s">
        <v>10176</v>
      </c>
      <c r="AL4772" s="40" t="n">
        <v>5277</v>
      </c>
    </row>
    <row r="4773" customFormat="false" ht="15" hidden="false" customHeight="false" outlineLevel="0" collapsed="false">
      <c r="AE4773" s="39" t="s">
        <v>10177</v>
      </c>
      <c r="AF4773" s="40" t="n">
        <v>4772</v>
      </c>
      <c r="AK4773" s="39" t="s">
        <v>10178</v>
      </c>
      <c r="AL4773" s="40" t="n">
        <v>10235</v>
      </c>
    </row>
    <row r="4774" customFormat="false" ht="15" hidden="false" customHeight="false" outlineLevel="0" collapsed="false">
      <c r="AE4774" s="39" t="s">
        <v>10179</v>
      </c>
      <c r="AF4774" s="40" t="n">
        <v>4773</v>
      </c>
      <c r="AK4774" s="39" t="s">
        <v>10180</v>
      </c>
      <c r="AL4774" s="40" t="n">
        <v>5242</v>
      </c>
    </row>
    <row r="4775" customFormat="false" ht="15" hidden="false" customHeight="false" outlineLevel="0" collapsed="false">
      <c r="AE4775" s="39" t="s">
        <v>10181</v>
      </c>
      <c r="AF4775" s="40" t="n">
        <v>4774</v>
      </c>
      <c r="AK4775" s="39" t="s">
        <v>10182</v>
      </c>
      <c r="AL4775" s="40" t="n">
        <v>5243</v>
      </c>
    </row>
    <row r="4776" customFormat="false" ht="15" hidden="false" customHeight="false" outlineLevel="0" collapsed="false">
      <c r="AE4776" s="39" t="s">
        <v>10183</v>
      </c>
      <c r="AF4776" s="40" t="n">
        <v>4775</v>
      </c>
      <c r="AK4776" s="39" t="s">
        <v>10184</v>
      </c>
      <c r="AL4776" s="40" t="n">
        <v>1662</v>
      </c>
    </row>
    <row r="4777" customFormat="false" ht="15" hidden="false" customHeight="false" outlineLevel="0" collapsed="false">
      <c r="AE4777" s="39" t="s">
        <v>10185</v>
      </c>
      <c r="AF4777" s="40" t="n">
        <v>4776</v>
      </c>
      <c r="AK4777" s="39" t="s">
        <v>10186</v>
      </c>
      <c r="AL4777" s="40" t="n">
        <v>5244</v>
      </c>
    </row>
    <row r="4778" customFormat="false" ht="15" hidden="false" customHeight="false" outlineLevel="0" collapsed="false">
      <c r="AE4778" s="39" t="s">
        <v>10187</v>
      </c>
      <c r="AF4778" s="40" t="n">
        <v>4777</v>
      </c>
      <c r="AK4778" s="39" t="s">
        <v>10188</v>
      </c>
      <c r="AL4778" s="40" t="n">
        <v>1663</v>
      </c>
    </row>
    <row r="4779" customFormat="false" ht="15" hidden="false" customHeight="false" outlineLevel="0" collapsed="false">
      <c r="AE4779" s="39" t="s">
        <v>10189</v>
      </c>
      <c r="AF4779" s="40" t="n">
        <v>4778</v>
      </c>
      <c r="AK4779" s="39" t="s">
        <v>10190</v>
      </c>
      <c r="AL4779" s="40" t="n">
        <v>5278</v>
      </c>
    </row>
    <row r="4780" customFormat="false" ht="15" hidden="false" customHeight="false" outlineLevel="0" collapsed="false">
      <c r="AE4780" s="39" t="s">
        <v>10191</v>
      </c>
      <c r="AF4780" s="40" t="n">
        <v>4779</v>
      </c>
      <c r="AK4780" s="39" t="s">
        <v>10192</v>
      </c>
      <c r="AL4780" s="40" t="n">
        <v>8649</v>
      </c>
    </row>
    <row r="4781" customFormat="false" ht="15" hidden="false" customHeight="false" outlineLevel="0" collapsed="false">
      <c r="AE4781" s="39" t="s">
        <v>10193</v>
      </c>
      <c r="AF4781" s="40" t="n">
        <v>4780</v>
      </c>
      <c r="AK4781" s="39" t="s">
        <v>10194</v>
      </c>
      <c r="AL4781" s="40" t="n">
        <v>5279</v>
      </c>
    </row>
    <row r="4782" customFormat="false" ht="15" hidden="false" customHeight="false" outlineLevel="0" collapsed="false">
      <c r="AE4782" s="39" t="s">
        <v>10195</v>
      </c>
      <c r="AF4782" s="40" t="n">
        <v>4781</v>
      </c>
      <c r="AK4782" s="39" t="s">
        <v>10196</v>
      </c>
      <c r="AL4782" s="40" t="n">
        <v>10236</v>
      </c>
    </row>
    <row r="4783" customFormat="false" ht="15" hidden="false" customHeight="false" outlineLevel="0" collapsed="false">
      <c r="AE4783" s="39" t="s">
        <v>10197</v>
      </c>
      <c r="AF4783" s="40" t="n">
        <v>4782</v>
      </c>
      <c r="AK4783" s="39" t="s">
        <v>10198</v>
      </c>
      <c r="AL4783" s="40" t="n">
        <v>5245</v>
      </c>
    </row>
    <row r="4784" customFormat="false" ht="15" hidden="false" customHeight="false" outlineLevel="0" collapsed="false">
      <c r="AE4784" s="39" t="s">
        <v>10199</v>
      </c>
      <c r="AF4784" s="40" t="n">
        <v>4783</v>
      </c>
      <c r="AK4784" s="39" t="s">
        <v>10200</v>
      </c>
      <c r="AL4784" s="40" t="n">
        <v>11918</v>
      </c>
    </row>
    <row r="4785" customFormat="false" ht="15" hidden="false" customHeight="false" outlineLevel="0" collapsed="false">
      <c r="AE4785" s="39" t="s">
        <v>10201</v>
      </c>
      <c r="AF4785" s="40" t="n">
        <v>4784</v>
      </c>
      <c r="AK4785" s="39" t="s">
        <v>10202</v>
      </c>
      <c r="AL4785" s="40" t="n">
        <v>11628</v>
      </c>
    </row>
    <row r="4786" customFormat="false" ht="15" hidden="false" customHeight="false" outlineLevel="0" collapsed="false">
      <c r="AE4786" s="39" t="s">
        <v>10203</v>
      </c>
      <c r="AF4786" s="40" t="n">
        <v>4785</v>
      </c>
      <c r="AK4786" s="39" t="s">
        <v>10204</v>
      </c>
      <c r="AL4786" s="40" t="n">
        <v>1665</v>
      </c>
    </row>
    <row r="4787" customFormat="false" ht="15" hidden="false" customHeight="false" outlineLevel="0" collapsed="false">
      <c r="AE4787" s="39" t="s">
        <v>10205</v>
      </c>
      <c r="AF4787" s="40" t="n">
        <v>4786</v>
      </c>
      <c r="AK4787" s="39" t="s">
        <v>10206</v>
      </c>
      <c r="AL4787" s="40" t="n">
        <v>10237</v>
      </c>
    </row>
    <row r="4788" customFormat="false" ht="15" hidden="false" customHeight="false" outlineLevel="0" collapsed="false">
      <c r="AE4788" s="39" t="s">
        <v>10207</v>
      </c>
      <c r="AF4788" s="40" t="n">
        <v>4787</v>
      </c>
      <c r="AK4788" s="39" t="s">
        <v>10208</v>
      </c>
      <c r="AL4788" s="40" t="n">
        <v>5280</v>
      </c>
    </row>
    <row r="4789" customFormat="false" ht="15" hidden="false" customHeight="false" outlineLevel="0" collapsed="false">
      <c r="AE4789" s="39" t="s">
        <v>10209</v>
      </c>
      <c r="AF4789" s="40" t="n">
        <v>4788</v>
      </c>
      <c r="AK4789" s="39" t="s">
        <v>10210</v>
      </c>
      <c r="AL4789" s="40" t="n">
        <v>5246</v>
      </c>
    </row>
    <row r="4790" customFormat="false" ht="15" hidden="false" customHeight="false" outlineLevel="0" collapsed="false">
      <c r="AE4790" s="39" t="s">
        <v>10211</v>
      </c>
      <c r="AF4790" s="40" t="n">
        <v>4789</v>
      </c>
      <c r="AK4790" s="39" t="s">
        <v>10212</v>
      </c>
      <c r="AL4790" s="40" t="n">
        <v>1666</v>
      </c>
    </row>
    <row r="4791" customFormat="false" ht="15" hidden="false" customHeight="false" outlineLevel="0" collapsed="false">
      <c r="AE4791" s="39" t="s">
        <v>10213</v>
      </c>
      <c r="AF4791" s="40" t="n">
        <v>4790</v>
      </c>
      <c r="AK4791" s="39" t="s">
        <v>10214</v>
      </c>
      <c r="AL4791" s="40" t="n">
        <v>1667</v>
      </c>
    </row>
    <row r="4792" customFormat="false" ht="15" hidden="false" customHeight="false" outlineLevel="0" collapsed="false">
      <c r="AE4792" s="39" t="s">
        <v>10215</v>
      </c>
      <c r="AF4792" s="40" t="n">
        <v>4791</v>
      </c>
      <c r="AK4792" s="39" t="s">
        <v>10216</v>
      </c>
      <c r="AL4792" s="40" t="n">
        <v>9124</v>
      </c>
    </row>
    <row r="4793" customFormat="false" ht="15" hidden="false" customHeight="false" outlineLevel="0" collapsed="false">
      <c r="AE4793" s="39" t="s">
        <v>10217</v>
      </c>
      <c r="AF4793" s="40" t="n">
        <v>4792</v>
      </c>
      <c r="AK4793" s="39" t="s">
        <v>10218</v>
      </c>
      <c r="AL4793" s="40" t="n">
        <v>5273</v>
      </c>
    </row>
    <row r="4794" customFormat="false" ht="15" hidden="false" customHeight="false" outlineLevel="0" collapsed="false">
      <c r="AE4794" s="39" t="s">
        <v>10219</v>
      </c>
      <c r="AF4794" s="40" t="n">
        <v>4793</v>
      </c>
      <c r="AK4794" s="39" t="s">
        <v>10220</v>
      </c>
      <c r="AL4794" s="40" t="n">
        <v>5281</v>
      </c>
    </row>
    <row r="4795" customFormat="false" ht="15" hidden="false" customHeight="false" outlineLevel="0" collapsed="false">
      <c r="AE4795" s="39" t="s">
        <v>10221</v>
      </c>
      <c r="AF4795" s="40" t="n">
        <v>4794</v>
      </c>
      <c r="AK4795" s="39" t="s">
        <v>10222</v>
      </c>
      <c r="AL4795" s="40" t="n">
        <v>1668</v>
      </c>
    </row>
    <row r="4796" customFormat="false" ht="15" hidden="false" customHeight="false" outlineLevel="0" collapsed="false">
      <c r="AE4796" s="39" t="s">
        <v>10223</v>
      </c>
      <c r="AF4796" s="40" t="n">
        <v>4795</v>
      </c>
      <c r="AK4796" s="39" t="s">
        <v>10224</v>
      </c>
      <c r="AL4796" s="40" t="n">
        <v>5247</v>
      </c>
    </row>
    <row r="4797" customFormat="false" ht="15" hidden="false" customHeight="false" outlineLevel="0" collapsed="false">
      <c r="AE4797" s="39" t="s">
        <v>10225</v>
      </c>
      <c r="AF4797" s="40" t="n">
        <v>4796</v>
      </c>
      <c r="AK4797" s="39" t="s">
        <v>10226</v>
      </c>
      <c r="AL4797" s="40" t="n">
        <v>1669</v>
      </c>
    </row>
    <row r="4798" customFormat="false" ht="15" hidden="false" customHeight="false" outlineLevel="0" collapsed="false">
      <c r="AE4798" s="39" t="s">
        <v>10227</v>
      </c>
      <c r="AF4798" s="40" t="n">
        <v>4797</v>
      </c>
      <c r="AK4798" s="39" t="s">
        <v>10228</v>
      </c>
      <c r="AL4798" s="40" t="n">
        <v>1670</v>
      </c>
    </row>
    <row r="4799" customFormat="false" ht="15" hidden="false" customHeight="false" outlineLevel="0" collapsed="false">
      <c r="AE4799" s="39" t="s">
        <v>10229</v>
      </c>
      <c r="AF4799" s="40" t="n">
        <v>4798</v>
      </c>
      <c r="AK4799" s="39" t="s">
        <v>10230</v>
      </c>
      <c r="AL4799" s="40" t="n">
        <v>5248</v>
      </c>
    </row>
    <row r="4800" customFormat="false" ht="15" hidden="false" customHeight="false" outlineLevel="0" collapsed="false">
      <c r="AE4800" s="39" t="s">
        <v>10231</v>
      </c>
      <c r="AF4800" s="40" t="n">
        <v>4799</v>
      </c>
      <c r="AK4800" s="39" t="s">
        <v>10232</v>
      </c>
      <c r="AL4800" s="40" t="n">
        <v>1671</v>
      </c>
    </row>
    <row r="4801" customFormat="false" ht="15" hidden="false" customHeight="false" outlineLevel="0" collapsed="false">
      <c r="AE4801" s="39" t="s">
        <v>10233</v>
      </c>
      <c r="AF4801" s="40" t="n">
        <v>4800</v>
      </c>
      <c r="AK4801" s="39" t="s">
        <v>10234</v>
      </c>
      <c r="AL4801" s="40" t="n">
        <v>11051</v>
      </c>
    </row>
    <row r="4802" customFormat="false" ht="15" hidden="false" customHeight="false" outlineLevel="0" collapsed="false">
      <c r="AE4802" s="39" t="s">
        <v>10235</v>
      </c>
      <c r="AF4802" s="40" t="n">
        <v>4801</v>
      </c>
      <c r="AK4802" s="39" t="s">
        <v>10236</v>
      </c>
      <c r="AL4802" s="40" t="n">
        <v>19</v>
      </c>
    </row>
    <row r="4803" customFormat="false" ht="15" hidden="false" customHeight="false" outlineLevel="0" collapsed="false">
      <c r="AE4803" s="39" t="s">
        <v>10237</v>
      </c>
      <c r="AF4803" s="40" t="n">
        <v>4802</v>
      </c>
      <c r="AK4803" s="39" t="s">
        <v>10238</v>
      </c>
      <c r="AL4803" s="40" t="n">
        <v>10238</v>
      </c>
    </row>
    <row r="4804" customFormat="false" ht="15" hidden="false" customHeight="false" outlineLevel="0" collapsed="false">
      <c r="AE4804" s="39" t="s">
        <v>10239</v>
      </c>
      <c r="AF4804" s="40" t="n">
        <v>4803</v>
      </c>
      <c r="AK4804" s="39" t="s">
        <v>10240</v>
      </c>
      <c r="AL4804" s="40" t="n">
        <v>10239</v>
      </c>
    </row>
    <row r="4805" customFormat="false" ht="15" hidden="false" customHeight="false" outlineLevel="0" collapsed="false">
      <c r="AE4805" s="39" t="s">
        <v>10241</v>
      </c>
      <c r="AF4805" s="40" t="n">
        <v>4804</v>
      </c>
      <c r="AK4805" s="39" t="s">
        <v>10242</v>
      </c>
      <c r="AL4805" s="40" t="n">
        <v>5282</v>
      </c>
    </row>
    <row r="4806" customFormat="false" ht="15" hidden="false" customHeight="false" outlineLevel="0" collapsed="false">
      <c r="AE4806" s="39" t="s">
        <v>10243</v>
      </c>
      <c r="AF4806" s="40" t="n">
        <v>4805</v>
      </c>
      <c r="AK4806" s="39" t="s">
        <v>10244</v>
      </c>
      <c r="AL4806" s="40" t="n">
        <v>5249</v>
      </c>
    </row>
    <row r="4807" customFormat="false" ht="15" hidden="false" customHeight="false" outlineLevel="0" collapsed="false">
      <c r="AE4807" s="39" t="s">
        <v>536</v>
      </c>
      <c r="AF4807" s="40" t="n">
        <v>4806</v>
      </c>
      <c r="AK4807" s="39" t="s">
        <v>10245</v>
      </c>
      <c r="AL4807" s="40" t="n">
        <v>11609</v>
      </c>
    </row>
    <row r="4808" customFormat="false" ht="15" hidden="false" customHeight="false" outlineLevel="0" collapsed="false">
      <c r="AE4808" s="39" t="s">
        <v>10246</v>
      </c>
      <c r="AF4808" s="40" t="n">
        <v>4807</v>
      </c>
      <c r="AK4808" s="39" t="s">
        <v>10247</v>
      </c>
      <c r="AL4808" s="40" t="n">
        <v>11019</v>
      </c>
    </row>
    <row r="4809" customFormat="false" ht="15" hidden="false" customHeight="false" outlineLevel="0" collapsed="false">
      <c r="AE4809" s="39" t="s">
        <v>10248</v>
      </c>
      <c r="AF4809" s="40" t="n">
        <v>4808</v>
      </c>
      <c r="AK4809" s="39" t="s">
        <v>10249</v>
      </c>
      <c r="AL4809" s="40" t="n">
        <v>11287</v>
      </c>
    </row>
    <row r="4810" customFormat="false" ht="15" hidden="false" customHeight="false" outlineLevel="0" collapsed="false">
      <c r="AE4810" s="39" t="s">
        <v>10250</v>
      </c>
      <c r="AF4810" s="40" t="n">
        <v>4809</v>
      </c>
      <c r="AK4810" s="39" t="s">
        <v>10251</v>
      </c>
      <c r="AL4810" s="40" t="n">
        <v>10240</v>
      </c>
    </row>
    <row r="4811" customFormat="false" ht="15" hidden="false" customHeight="false" outlineLevel="0" collapsed="false">
      <c r="AE4811" s="39" t="s">
        <v>10252</v>
      </c>
      <c r="AF4811" s="40" t="n">
        <v>4810</v>
      </c>
      <c r="AK4811" s="39" t="s">
        <v>10253</v>
      </c>
      <c r="AL4811" s="40" t="n">
        <v>8139</v>
      </c>
    </row>
    <row r="4812" customFormat="false" ht="15" hidden="false" customHeight="false" outlineLevel="0" collapsed="false">
      <c r="AE4812" s="39" t="s">
        <v>10254</v>
      </c>
      <c r="AF4812" s="40" t="n">
        <v>4811</v>
      </c>
      <c r="AK4812" s="39" t="s">
        <v>10255</v>
      </c>
      <c r="AL4812" s="40" t="n">
        <v>8650</v>
      </c>
    </row>
    <row r="4813" customFormat="false" ht="15" hidden="false" customHeight="false" outlineLevel="0" collapsed="false">
      <c r="AE4813" s="39" t="s">
        <v>10256</v>
      </c>
      <c r="AF4813" s="40" t="n">
        <v>4812</v>
      </c>
      <c r="AK4813" s="39" t="s">
        <v>10257</v>
      </c>
      <c r="AL4813" s="40" t="n">
        <v>8651</v>
      </c>
    </row>
    <row r="4814" customFormat="false" ht="15" hidden="false" customHeight="false" outlineLevel="0" collapsed="false">
      <c r="AE4814" s="39" t="s">
        <v>10258</v>
      </c>
      <c r="AF4814" s="40" t="n">
        <v>4813</v>
      </c>
      <c r="AK4814" s="39" t="s">
        <v>10259</v>
      </c>
      <c r="AL4814" s="40" t="n">
        <v>5250</v>
      </c>
    </row>
    <row r="4815" customFormat="false" ht="15" hidden="false" customHeight="false" outlineLevel="0" collapsed="false">
      <c r="AE4815" s="39" t="s">
        <v>10260</v>
      </c>
      <c r="AF4815" s="40" t="n">
        <v>4814</v>
      </c>
      <c r="AK4815" s="39" t="s">
        <v>10261</v>
      </c>
      <c r="AL4815" s="40" t="n">
        <v>5251</v>
      </c>
    </row>
    <row r="4816" customFormat="false" ht="15" hidden="false" customHeight="false" outlineLevel="0" collapsed="false">
      <c r="AE4816" s="39" t="s">
        <v>10262</v>
      </c>
      <c r="AF4816" s="40" t="n">
        <v>4815</v>
      </c>
      <c r="AK4816" s="39" t="s">
        <v>10263</v>
      </c>
      <c r="AL4816" s="40" t="n">
        <v>5252</v>
      </c>
    </row>
    <row r="4817" customFormat="false" ht="15" hidden="false" customHeight="false" outlineLevel="0" collapsed="false">
      <c r="AE4817" s="39" t="s">
        <v>10264</v>
      </c>
      <c r="AF4817" s="40" t="n">
        <v>4816</v>
      </c>
      <c r="AK4817" s="39" t="s">
        <v>10265</v>
      </c>
      <c r="AL4817" s="40" t="n">
        <v>11919</v>
      </c>
    </row>
    <row r="4818" customFormat="false" ht="15" hidden="false" customHeight="false" outlineLevel="0" collapsed="false">
      <c r="AE4818" s="39" t="s">
        <v>10266</v>
      </c>
      <c r="AF4818" s="40" t="n">
        <v>4817</v>
      </c>
      <c r="AK4818" s="39" t="s">
        <v>10267</v>
      </c>
      <c r="AL4818" s="40" t="n">
        <v>1673</v>
      </c>
    </row>
    <row r="4819" customFormat="false" ht="15" hidden="false" customHeight="false" outlineLevel="0" collapsed="false">
      <c r="AE4819" s="39" t="s">
        <v>10268</v>
      </c>
      <c r="AF4819" s="40" t="n">
        <v>4818</v>
      </c>
      <c r="AK4819" s="39" t="s">
        <v>10269</v>
      </c>
      <c r="AL4819" s="40" t="n">
        <v>1674</v>
      </c>
    </row>
    <row r="4820" customFormat="false" ht="15" hidden="false" customHeight="false" outlineLevel="0" collapsed="false">
      <c r="AE4820" s="39" t="s">
        <v>10270</v>
      </c>
      <c r="AF4820" s="40" t="n">
        <v>4819</v>
      </c>
      <c r="AK4820" s="39" t="s">
        <v>10271</v>
      </c>
      <c r="AL4820" s="40" t="n">
        <v>1675</v>
      </c>
    </row>
    <row r="4821" customFormat="false" ht="15" hidden="false" customHeight="false" outlineLevel="0" collapsed="false">
      <c r="AE4821" s="39" t="s">
        <v>10272</v>
      </c>
      <c r="AF4821" s="40" t="n">
        <v>4820</v>
      </c>
      <c r="AK4821" s="39" t="s">
        <v>10273</v>
      </c>
      <c r="AL4821" s="40" t="n">
        <v>10241</v>
      </c>
    </row>
    <row r="4822" customFormat="false" ht="15" hidden="false" customHeight="false" outlineLevel="0" collapsed="false">
      <c r="AE4822" s="39" t="s">
        <v>10274</v>
      </c>
      <c r="AF4822" s="40" t="n">
        <v>4821</v>
      </c>
      <c r="AK4822" s="39" t="s">
        <v>10275</v>
      </c>
      <c r="AL4822" s="40" t="n">
        <v>5253</v>
      </c>
    </row>
    <row r="4823" customFormat="false" ht="15" hidden="false" customHeight="false" outlineLevel="0" collapsed="false">
      <c r="AE4823" s="39" t="s">
        <v>10276</v>
      </c>
      <c r="AF4823" s="40" t="n">
        <v>4822</v>
      </c>
      <c r="AK4823" s="39" t="s">
        <v>10277</v>
      </c>
      <c r="AL4823" s="40" t="n">
        <v>1676</v>
      </c>
    </row>
    <row r="4824" customFormat="false" ht="15" hidden="false" customHeight="false" outlineLevel="0" collapsed="false">
      <c r="AE4824" s="39" t="s">
        <v>10278</v>
      </c>
      <c r="AF4824" s="40" t="n">
        <v>4823</v>
      </c>
      <c r="AK4824" s="39" t="s">
        <v>10279</v>
      </c>
      <c r="AL4824" s="40" t="n">
        <v>10242</v>
      </c>
    </row>
    <row r="4825" customFormat="false" ht="15" hidden="false" customHeight="false" outlineLevel="0" collapsed="false">
      <c r="AE4825" s="39" t="s">
        <v>10280</v>
      </c>
      <c r="AF4825" s="40" t="n">
        <v>4824</v>
      </c>
      <c r="AK4825" s="39" t="s">
        <v>10281</v>
      </c>
      <c r="AL4825" s="40" t="n">
        <v>10243</v>
      </c>
    </row>
    <row r="4826" customFormat="false" ht="15" hidden="false" customHeight="false" outlineLevel="0" collapsed="false">
      <c r="AE4826" s="39" t="s">
        <v>10282</v>
      </c>
      <c r="AF4826" s="40" t="n">
        <v>4825</v>
      </c>
      <c r="AK4826" s="39" t="s">
        <v>10283</v>
      </c>
      <c r="AL4826" s="40" t="n">
        <v>1677</v>
      </c>
    </row>
    <row r="4827" customFormat="false" ht="15" hidden="false" customHeight="false" outlineLevel="0" collapsed="false">
      <c r="AE4827" s="39" t="s">
        <v>10284</v>
      </c>
      <c r="AF4827" s="40" t="n">
        <v>4826</v>
      </c>
      <c r="AK4827" s="39" t="s">
        <v>10285</v>
      </c>
      <c r="AL4827" s="40" t="n">
        <v>1678</v>
      </c>
    </row>
    <row r="4828" customFormat="false" ht="15" hidden="false" customHeight="false" outlineLevel="0" collapsed="false">
      <c r="AE4828" s="39" t="s">
        <v>10286</v>
      </c>
      <c r="AF4828" s="40" t="n">
        <v>4827</v>
      </c>
      <c r="AK4828" s="39" t="s">
        <v>10287</v>
      </c>
      <c r="AL4828" s="40" t="n">
        <v>8039</v>
      </c>
    </row>
    <row r="4829" customFormat="false" ht="15" hidden="false" customHeight="false" outlineLevel="0" collapsed="false">
      <c r="AE4829" s="39" t="s">
        <v>10288</v>
      </c>
      <c r="AF4829" s="40" t="n">
        <v>4828</v>
      </c>
      <c r="AK4829" s="39" t="s">
        <v>10289</v>
      </c>
      <c r="AL4829" s="40" t="n">
        <v>1679</v>
      </c>
    </row>
    <row r="4830" customFormat="false" ht="15" hidden="false" customHeight="false" outlineLevel="0" collapsed="false">
      <c r="AE4830" s="39" t="s">
        <v>10290</v>
      </c>
      <c r="AF4830" s="40" t="n">
        <v>4829</v>
      </c>
      <c r="AK4830" s="39" t="s">
        <v>10291</v>
      </c>
      <c r="AL4830" s="40" t="n">
        <v>5283</v>
      </c>
    </row>
    <row r="4831" customFormat="false" ht="15" hidden="false" customHeight="false" outlineLevel="0" collapsed="false">
      <c r="AE4831" s="39" t="s">
        <v>10292</v>
      </c>
      <c r="AF4831" s="40" t="n">
        <v>4830</v>
      </c>
      <c r="AK4831" s="39" t="s">
        <v>10293</v>
      </c>
      <c r="AL4831" s="40" t="n">
        <v>10244</v>
      </c>
    </row>
    <row r="4832" customFormat="false" ht="15" hidden="false" customHeight="false" outlineLevel="0" collapsed="false">
      <c r="AE4832" s="39" t="s">
        <v>10294</v>
      </c>
      <c r="AF4832" s="40" t="n">
        <v>4831</v>
      </c>
      <c r="AK4832" s="39" t="s">
        <v>10295</v>
      </c>
      <c r="AL4832" s="40" t="n">
        <v>1680</v>
      </c>
    </row>
    <row r="4833" customFormat="false" ht="15" hidden="false" customHeight="false" outlineLevel="0" collapsed="false">
      <c r="AE4833" s="39" t="s">
        <v>10296</v>
      </c>
      <c r="AF4833" s="40" t="n">
        <v>4832</v>
      </c>
      <c r="AK4833" s="39" t="s">
        <v>10297</v>
      </c>
      <c r="AL4833" s="40" t="n">
        <v>8652</v>
      </c>
    </row>
    <row r="4834" customFormat="false" ht="15" hidden="false" customHeight="false" outlineLevel="0" collapsed="false">
      <c r="AE4834" s="39" t="s">
        <v>10298</v>
      </c>
      <c r="AF4834" s="40" t="n">
        <v>4833</v>
      </c>
      <c r="AK4834" s="39" t="s">
        <v>10299</v>
      </c>
      <c r="AL4834" s="40" t="n">
        <v>1681</v>
      </c>
    </row>
    <row r="4835" customFormat="false" ht="15" hidden="false" customHeight="false" outlineLevel="0" collapsed="false">
      <c r="AE4835" s="39" t="s">
        <v>10300</v>
      </c>
      <c r="AF4835" s="40" t="n">
        <v>4834</v>
      </c>
      <c r="AK4835" s="39" t="s">
        <v>10301</v>
      </c>
      <c r="AL4835" s="40" t="n">
        <v>5254</v>
      </c>
    </row>
    <row r="4836" customFormat="false" ht="15" hidden="false" customHeight="false" outlineLevel="0" collapsed="false">
      <c r="AE4836" s="39" t="s">
        <v>10302</v>
      </c>
      <c r="AF4836" s="40" t="n">
        <v>4835</v>
      </c>
      <c r="AK4836" s="39" t="s">
        <v>10303</v>
      </c>
      <c r="AL4836" s="40" t="n">
        <v>1682</v>
      </c>
    </row>
    <row r="4837" customFormat="false" ht="15" hidden="false" customHeight="false" outlineLevel="0" collapsed="false">
      <c r="AE4837" s="39" t="s">
        <v>10304</v>
      </c>
      <c r="AF4837" s="40" t="n">
        <v>4836</v>
      </c>
      <c r="AK4837" s="39" t="s">
        <v>10305</v>
      </c>
      <c r="AL4837" s="40" t="n">
        <v>5258</v>
      </c>
    </row>
    <row r="4838" customFormat="false" ht="15" hidden="false" customHeight="false" outlineLevel="0" collapsed="false">
      <c r="AE4838" s="39" t="s">
        <v>10306</v>
      </c>
      <c r="AF4838" s="40" t="n">
        <v>4837</v>
      </c>
      <c r="AK4838" s="39" t="s">
        <v>10307</v>
      </c>
      <c r="AL4838" s="40" t="n">
        <v>5255</v>
      </c>
    </row>
    <row r="4839" customFormat="false" ht="15" hidden="false" customHeight="false" outlineLevel="0" collapsed="false">
      <c r="AE4839" s="39" t="s">
        <v>10308</v>
      </c>
      <c r="AF4839" s="40" t="n">
        <v>4838</v>
      </c>
      <c r="AK4839" s="39" t="s">
        <v>10309</v>
      </c>
      <c r="AL4839" s="40" t="n">
        <v>5259</v>
      </c>
    </row>
    <row r="4840" customFormat="false" ht="15" hidden="false" customHeight="false" outlineLevel="0" collapsed="false">
      <c r="AE4840" s="39" t="s">
        <v>10310</v>
      </c>
      <c r="AF4840" s="40" t="n">
        <v>4839</v>
      </c>
      <c r="AK4840" s="39" t="s">
        <v>10311</v>
      </c>
      <c r="AL4840" s="40" t="n">
        <v>5260</v>
      </c>
    </row>
    <row r="4841" customFormat="false" ht="15" hidden="false" customHeight="false" outlineLevel="0" collapsed="false">
      <c r="AE4841" s="39" t="s">
        <v>10312</v>
      </c>
      <c r="AF4841" s="40" t="n">
        <v>4840</v>
      </c>
      <c r="AK4841" s="39" t="s">
        <v>10313</v>
      </c>
      <c r="AL4841" s="40" t="n">
        <v>5257</v>
      </c>
    </row>
    <row r="4842" customFormat="false" ht="15" hidden="false" customHeight="false" outlineLevel="0" collapsed="false">
      <c r="AE4842" s="39" t="s">
        <v>10314</v>
      </c>
      <c r="AF4842" s="40" t="n">
        <v>4841</v>
      </c>
      <c r="AK4842" s="39" t="s">
        <v>10315</v>
      </c>
      <c r="AL4842" s="40" t="n">
        <v>1683</v>
      </c>
    </row>
    <row r="4843" customFormat="false" ht="15" hidden="false" customHeight="false" outlineLevel="0" collapsed="false">
      <c r="AE4843" s="39" t="s">
        <v>10316</v>
      </c>
      <c r="AF4843" s="40" t="n">
        <v>4842</v>
      </c>
      <c r="AK4843" s="39" t="s">
        <v>10317</v>
      </c>
      <c r="AL4843" s="40" t="n">
        <v>5261</v>
      </c>
    </row>
    <row r="4844" customFormat="false" ht="15" hidden="false" customHeight="false" outlineLevel="0" collapsed="false">
      <c r="AE4844" s="39" t="s">
        <v>10318</v>
      </c>
      <c r="AF4844" s="40" t="n">
        <v>4843</v>
      </c>
      <c r="AK4844" s="39" t="s">
        <v>10319</v>
      </c>
      <c r="AL4844" s="40" t="n">
        <v>5256</v>
      </c>
    </row>
    <row r="4845" customFormat="false" ht="15" hidden="false" customHeight="false" outlineLevel="0" collapsed="false">
      <c r="AE4845" s="39" t="s">
        <v>10320</v>
      </c>
      <c r="AF4845" s="40" t="n">
        <v>4844</v>
      </c>
      <c r="AK4845" s="39" t="s">
        <v>10321</v>
      </c>
      <c r="AL4845" s="40" t="n">
        <v>5284</v>
      </c>
    </row>
    <row r="4846" customFormat="false" ht="15" hidden="false" customHeight="false" outlineLevel="0" collapsed="false">
      <c r="AE4846" s="39" t="s">
        <v>10322</v>
      </c>
      <c r="AF4846" s="40" t="n">
        <v>4845</v>
      </c>
      <c r="AK4846" s="39" t="s">
        <v>10323</v>
      </c>
      <c r="AL4846" s="40" t="n">
        <v>1684</v>
      </c>
    </row>
    <row r="4847" customFormat="false" ht="15" hidden="false" customHeight="false" outlineLevel="0" collapsed="false">
      <c r="AE4847" s="39" t="s">
        <v>10324</v>
      </c>
      <c r="AF4847" s="40" t="n">
        <v>4846</v>
      </c>
      <c r="AK4847" s="39" t="s">
        <v>10325</v>
      </c>
      <c r="AL4847" s="40" t="n">
        <v>5262</v>
      </c>
    </row>
    <row r="4848" customFormat="false" ht="15" hidden="false" customHeight="false" outlineLevel="0" collapsed="false">
      <c r="AE4848" s="39" t="s">
        <v>10326</v>
      </c>
      <c r="AF4848" s="40" t="n">
        <v>4847</v>
      </c>
      <c r="AK4848" s="39" t="s">
        <v>10327</v>
      </c>
      <c r="AL4848" s="40" t="n">
        <v>8653</v>
      </c>
    </row>
    <row r="4849" customFormat="false" ht="15" hidden="false" customHeight="false" outlineLevel="0" collapsed="false">
      <c r="AE4849" s="39" t="s">
        <v>10328</v>
      </c>
      <c r="AF4849" s="40" t="n">
        <v>4848</v>
      </c>
      <c r="AK4849" s="39" t="s">
        <v>10329</v>
      </c>
      <c r="AL4849" s="40" t="n">
        <v>1686</v>
      </c>
    </row>
    <row r="4850" customFormat="false" ht="15" hidden="false" customHeight="false" outlineLevel="0" collapsed="false">
      <c r="AE4850" s="39" t="s">
        <v>10330</v>
      </c>
      <c r="AF4850" s="40" t="n">
        <v>4849</v>
      </c>
      <c r="AK4850" s="39" t="s">
        <v>10331</v>
      </c>
      <c r="AL4850" s="40" t="n">
        <v>1687</v>
      </c>
    </row>
    <row r="4851" customFormat="false" ht="15" hidden="false" customHeight="false" outlineLevel="0" collapsed="false">
      <c r="AE4851" s="39" t="s">
        <v>10332</v>
      </c>
      <c r="AF4851" s="40" t="n">
        <v>4850</v>
      </c>
      <c r="AK4851" s="39" t="s">
        <v>10333</v>
      </c>
      <c r="AL4851" s="40" t="n">
        <v>1689</v>
      </c>
    </row>
    <row r="4852" customFormat="false" ht="15" hidden="false" customHeight="false" outlineLevel="0" collapsed="false">
      <c r="AE4852" s="39" t="s">
        <v>10334</v>
      </c>
      <c r="AF4852" s="40" t="n">
        <v>4851</v>
      </c>
      <c r="AK4852" s="39" t="s">
        <v>10335</v>
      </c>
      <c r="AL4852" s="40" t="n">
        <v>10245</v>
      </c>
    </row>
    <row r="4853" customFormat="false" ht="15" hidden="false" customHeight="false" outlineLevel="0" collapsed="false">
      <c r="AE4853" s="39" t="s">
        <v>10336</v>
      </c>
      <c r="AF4853" s="40" t="n">
        <v>4852</v>
      </c>
      <c r="AK4853" s="39" t="s">
        <v>10337</v>
      </c>
      <c r="AL4853" s="40" t="n">
        <v>5286</v>
      </c>
    </row>
    <row r="4854" customFormat="false" ht="15" hidden="false" customHeight="false" outlineLevel="0" collapsed="false">
      <c r="AE4854" s="39" t="s">
        <v>10338</v>
      </c>
      <c r="AF4854" s="40" t="n">
        <v>4853</v>
      </c>
      <c r="AK4854" s="39" t="s">
        <v>10339</v>
      </c>
      <c r="AL4854" s="40" t="n">
        <v>5285</v>
      </c>
    </row>
    <row r="4855" customFormat="false" ht="15" hidden="false" customHeight="false" outlineLevel="0" collapsed="false">
      <c r="AE4855" s="39" t="s">
        <v>10340</v>
      </c>
      <c r="AF4855" s="40" t="n">
        <v>4854</v>
      </c>
      <c r="AK4855" s="39" t="s">
        <v>10341</v>
      </c>
      <c r="AL4855" s="40" t="n">
        <v>5274</v>
      </c>
    </row>
    <row r="4856" customFormat="false" ht="15" hidden="false" customHeight="false" outlineLevel="0" collapsed="false">
      <c r="AE4856" s="39" t="s">
        <v>10342</v>
      </c>
      <c r="AF4856" s="40" t="n">
        <v>4855</v>
      </c>
      <c r="AK4856" s="39" t="s">
        <v>10343</v>
      </c>
      <c r="AL4856" s="40" t="n">
        <v>10246</v>
      </c>
    </row>
    <row r="4857" customFormat="false" ht="15" hidden="false" customHeight="false" outlineLevel="0" collapsed="false">
      <c r="AE4857" s="39" t="s">
        <v>10344</v>
      </c>
      <c r="AF4857" s="40" t="n">
        <v>4856</v>
      </c>
      <c r="AK4857" s="39" t="s">
        <v>10345</v>
      </c>
      <c r="AL4857" s="40" t="n">
        <v>8654</v>
      </c>
    </row>
    <row r="4858" customFormat="false" ht="15" hidden="false" customHeight="false" outlineLevel="0" collapsed="false">
      <c r="AE4858" s="39" t="s">
        <v>10346</v>
      </c>
      <c r="AF4858" s="40" t="n">
        <v>4857</v>
      </c>
      <c r="AK4858" s="39" t="s">
        <v>10347</v>
      </c>
      <c r="AL4858" s="40" t="n">
        <v>1690</v>
      </c>
    </row>
    <row r="4859" customFormat="false" ht="15" hidden="false" customHeight="false" outlineLevel="0" collapsed="false">
      <c r="AE4859" s="39" t="s">
        <v>10348</v>
      </c>
      <c r="AF4859" s="40" t="n">
        <v>4858</v>
      </c>
      <c r="AK4859" s="39" t="s">
        <v>10349</v>
      </c>
      <c r="AL4859" s="40" t="n">
        <v>5263</v>
      </c>
    </row>
    <row r="4860" customFormat="false" ht="15" hidden="false" customHeight="false" outlineLevel="0" collapsed="false">
      <c r="AE4860" s="39" t="s">
        <v>10350</v>
      </c>
      <c r="AF4860" s="40" t="n">
        <v>4859</v>
      </c>
      <c r="AK4860" s="39" t="s">
        <v>10351</v>
      </c>
      <c r="AL4860" s="40" t="n">
        <v>8040</v>
      </c>
    </row>
    <row r="4861" customFormat="false" ht="15" hidden="false" customHeight="false" outlineLevel="0" collapsed="false">
      <c r="AE4861" s="39" t="s">
        <v>10352</v>
      </c>
      <c r="AF4861" s="40" t="n">
        <v>4860</v>
      </c>
      <c r="AK4861" s="39" t="s">
        <v>10353</v>
      </c>
      <c r="AL4861" s="40" t="n">
        <v>8041</v>
      </c>
    </row>
    <row r="4862" customFormat="false" ht="15" hidden="false" customHeight="false" outlineLevel="0" collapsed="false">
      <c r="AE4862" s="39" t="s">
        <v>10354</v>
      </c>
      <c r="AF4862" s="40" t="n">
        <v>4861</v>
      </c>
      <c r="AK4862" s="39" t="s">
        <v>10355</v>
      </c>
      <c r="AL4862" s="40" t="n">
        <v>5264</v>
      </c>
    </row>
    <row r="4863" customFormat="false" ht="15" hidden="false" customHeight="false" outlineLevel="0" collapsed="false">
      <c r="AE4863" s="39" t="s">
        <v>10356</v>
      </c>
      <c r="AF4863" s="40" t="n">
        <v>4862</v>
      </c>
      <c r="AK4863" s="39" t="s">
        <v>10357</v>
      </c>
      <c r="AL4863" s="40" t="n">
        <v>5287</v>
      </c>
    </row>
    <row r="4864" customFormat="false" ht="15" hidden="false" customHeight="false" outlineLevel="0" collapsed="false">
      <c r="AE4864" s="39" t="s">
        <v>10358</v>
      </c>
      <c r="AF4864" s="40" t="n">
        <v>4863</v>
      </c>
      <c r="AK4864" s="39" t="s">
        <v>10359</v>
      </c>
      <c r="AL4864" s="40" t="n">
        <v>5288</v>
      </c>
    </row>
    <row r="4865" customFormat="false" ht="15" hidden="false" customHeight="false" outlineLevel="0" collapsed="false">
      <c r="AE4865" s="39" t="s">
        <v>10360</v>
      </c>
      <c r="AF4865" s="40" t="n">
        <v>4864</v>
      </c>
      <c r="AK4865" s="39" t="s">
        <v>10361</v>
      </c>
      <c r="AL4865" s="40" t="n">
        <v>1691</v>
      </c>
    </row>
    <row r="4866" customFormat="false" ht="15" hidden="false" customHeight="false" outlineLevel="0" collapsed="false">
      <c r="AE4866" s="39" t="s">
        <v>10362</v>
      </c>
      <c r="AF4866" s="40" t="n">
        <v>4865</v>
      </c>
      <c r="AK4866" s="39" t="s">
        <v>10363</v>
      </c>
      <c r="AL4866" s="40" t="n">
        <v>5266</v>
      </c>
    </row>
    <row r="4867" customFormat="false" ht="15" hidden="false" customHeight="false" outlineLevel="0" collapsed="false">
      <c r="AE4867" s="39" t="s">
        <v>10364</v>
      </c>
      <c r="AF4867" s="40" t="n">
        <v>4866</v>
      </c>
      <c r="AK4867" s="39" t="s">
        <v>10365</v>
      </c>
      <c r="AL4867" s="40" t="n">
        <v>5265</v>
      </c>
    </row>
    <row r="4868" customFormat="false" ht="15" hidden="false" customHeight="false" outlineLevel="0" collapsed="false">
      <c r="AE4868" s="39" t="s">
        <v>10366</v>
      </c>
      <c r="AF4868" s="40" t="n">
        <v>4867</v>
      </c>
      <c r="AK4868" s="39" t="s">
        <v>10367</v>
      </c>
      <c r="AL4868" s="40" t="n">
        <v>5267</v>
      </c>
    </row>
    <row r="4869" customFormat="false" ht="15" hidden="false" customHeight="false" outlineLevel="0" collapsed="false">
      <c r="AE4869" s="39" t="s">
        <v>10368</v>
      </c>
      <c r="AF4869" s="40" t="n">
        <v>4868</v>
      </c>
      <c r="AK4869" s="39" t="s">
        <v>10369</v>
      </c>
      <c r="AL4869" s="40" t="n">
        <v>5268</v>
      </c>
    </row>
    <row r="4870" customFormat="false" ht="15" hidden="false" customHeight="false" outlineLevel="0" collapsed="false">
      <c r="AE4870" s="39" t="s">
        <v>10370</v>
      </c>
      <c r="AF4870" s="40" t="n">
        <v>4869</v>
      </c>
      <c r="AK4870" s="39" t="s">
        <v>10371</v>
      </c>
      <c r="AL4870" s="40" t="n">
        <v>9073</v>
      </c>
    </row>
    <row r="4871" customFormat="false" ht="15" hidden="false" customHeight="false" outlineLevel="0" collapsed="false">
      <c r="AE4871" s="39" t="s">
        <v>10372</v>
      </c>
      <c r="AF4871" s="40" t="n">
        <v>4870</v>
      </c>
      <c r="AK4871" s="39" t="s">
        <v>10373</v>
      </c>
      <c r="AL4871" s="40" t="n">
        <v>5269</v>
      </c>
    </row>
    <row r="4872" customFormat="false" ht="15" hidden="false" customHeight="false" outlineLevel="0" collapsed="false">
      <c r="AE4872" s="39" t="s">
        <v>10374</v>
      </c>
      <c r="AF4872" s="40" t="n">
        <v>4871</v>
      </c>
      <c r="AK4872" s="39" t="s">
        <v>10375</v>
      </c>
      <c r="AL4872" s="40" t="n">
        <v>5289</v>
      </c>
    </row>
    <row r="4873" customFormat="false" ht="15" hidden="false" customHeight="false" outlineLevel="0" collapsed="false">
      <c r="AE4873" s="39" t="s">
        <v>10376</v>
      </c>
      <c r="AF4873" s="40" t="n">
        <v>4872</v>
      </c>
      <c r="AK4873" s="39" t="s">
        <v>10377</v>
      </c>
      <c r="AL4873" s="40" t="n">
        <v>10247</v>
      </c>
    </row>
    <row r="4874" customFormat="false" ht="15" hidden="false" customHeight="false" outlineLevel="0" collapsed="false">
      <c r="AE4874" s="39" t="s">
        <v>10378</v>
      </c>
      <c r="AF4874" s="40" t="n">
        <v>4873</v>
      </c>
      <c r="AK4874" s="39" t="s">
        <v>10379</v>
      </c>
      <c r="AL4874" s="40" t="n">
        <v>8042</v>
      </c>
    </row>
    <row r="4875" customFormat="false" ht="15" hidden="false" customHeight="false" outlineLevel="0" collapsed="false">
      <c r="AE4875" s="39" t="s">
        <v>10380</v>
      </c>
      <c r="AF4875" s="40" t="n">
        <v>4874</v>
      </c>
      <c r="AK4875" s="39" t="s">
        <v>10381</v>
      </c>
      <c r="AL4875" s="40" t="n">
        <v>8043</v>
      </c>
    </row>
    <row r="4876" customFormat="false" ht="15" hidden="false" customHeight="false" outlineLevel="0" collapsed="false">
      <c r="AE4876" s="39" t="s">
        <v>10382</v>
      </c>
      <c r="AF4876" s="40" t="n">
        <v>4875</v>
      </c>
      <c r="AK4876" s="39" t="s">
        <v>10383</v>
      </c>
      <c r="AL4876" s="40" t="n">
        <v>10248</v>
      </c>
    </row>
    <row r="4877" customFormat="false" ht="15" hidden="false" customHeight="false" outlineLevel="0" collapsed="false">
      <c r="AE4877" s="39" t="s">
        <v>10384</v>
      </c>
      <c r="AF4877" s="40" t="n">
        <v>4876</v>
      </c>
      <c r="AK4877" s="39" t="s">
        <v>10385</v>
      </c>
      <c r="AL4877" s="40" t="n">
        <v>5290</v>
      </c>
    </row>
    <row r="4878" customFormat="false" ht="15" hidden="false" customHeight="false" outlineLevel="0" collapsed="false">
      <c r="AE4878" s="39" t="s">
        <v>10386</v>
      </c>
      <c r="AF4878" s="40" t="n">
        <v>4877</v>
      </c>
      <c r="AK4878" s="39" t="s">
        <v>10387</v>
      </c>
      <c r="AL4878" s="40" t="n">
        <v>5291</v>
      </c>
    </row>
    <row r="4879" customFormat="false" ht="15" hidden="false" customHeight="false" outlineLevel="0" collapsed="false">
      <c r="AE4879" s="39" t="s">
        <v>10388</v>
      </c>
      <c r="AF4879" s="40" t="n">
        <v>4878</v>
      </c>
      <c r="AK4879" s="39" t="s">
        <v>10389</v>
      </c>
      <c r="AL4879" s="40" t="n">
        <v>10249</v>
      </c>
    </row>
    <row r="4880" customFormat="false" ht="15" hidden="false" customHeight="false" outlineLevel="0" collapsed="false">
      <c r="AE4880" s="39" t="s">
        <v>10390</v>
      </c>
      <c r="AF4880" s="40" t="n">
        <v>4879</v>
      </c>
      <c r="AK4880" s="39" t="s">
        <v>10391</v>
      </c>
      <c r="AL4880" s="40" t="n">
        <v>9362</v>
      </c>
    </row>
    <row r="4881" customFormat="false" ht="15" hidden="false" customHeight="false" outlineLevel="0" collapsed="false">
      <c r="AE4881" s="39" t="s">
        <v>10392</v>
      </c>
      <c r="AF4881" s="40" t="n">
        <v>4880</v>
      </c>
      <c r="AK4881" s="39" t="s">
        <v>10393</v>
      </c>
      <c r="AL4881" s="40" t="n">
        <v>1692</v>
      </c>
    </row>
    <row r="4882" customFormat="false" ht="15" hidden="false" customHeight="false" outlineLevel="0" collapsed="false">
      <c r="AE4882" s="39" t="s">
        <v>10394</v>
      </c>
      <c r="AF4882" s="40" t="n">
        <v>4881</v>
      </c>
      <c r="AK4882" s="39" t="s">
        <v>10395</v>
      </c>
      <c r="AL4882" s="40" t="n">
        <v>1693</v>
      </c>
    </row>
    <row r="4883" customFormat="false" ht="15" hidden="false" customHeight="false" outlineLevel="0" collapsed="false">
      <c r="AE4883" s="39" t="s">
        <v>10396</v>
      </c>
      <c r="AF4883" s="40" t="n">
        <v>4882</v>
      </c>
      <c r="AK4883" s="39" t="s">
        <v>10397</v>
      </c>
      <c r="AL4883" s="40" t="n">
        <v>8655</v>
      </c>
    </row>
    <row r="4884" customFormat="false" ht="15" hidden="false" customHeight="false" outlineLevel="0" collapsed="false">
      <c r="AE4884" s="39" t="s">
        <v>10398</v>
      </c>
      <c r="AF4884" s="40" t="n">
        <v>4883</v>
      </c>
      <c r="AK4884" s="39" t="s">
        <v>10399</v>
      </c>
      <c r="AL4884" s="40" t="n">
        <v>10990</v>
      </c>
    </row>
    <row r="4885" customFormat="false" ht="15" hidden="false" customHeight="false" outlineLevel="0" collapsed="false">
      <c r="AE4885" s="39" t="s">
        <v>10400</v>
      </c>
      <c r="AF4885" s="40" t="n">
        <v>4884</v>
      </c>
      <c r="AK4885" s="39" t="s">
        <v>10401</v>
      </c>
      <c r="AL4885" s="40" t="n">
        <v>10875</v>
      </c>
    </row>
    <row r="4886" customFormat="false" ht="15" hidden="false" customHeight="false" outlineLevel="0" collapsed="false">
      <c r="AE4886" s="39" t="s">
        <v>10402</v>
      </c>
      <c r="AF4886" s="40" t="n">
        <v>4885</v>
      </c>
      <c r="AK4886" s="39" t="s">
        <v>10403</v>
      </c>
      <c r="AL4886" s="40" t="n">
        <v>3211</v>
      </c>
    </row>
    <row r="4887" customFormat="false" ht="15" hidden="false" customHeight="false" outlineLevel="0" collapsed="false">
      <c r="AE4887" s="39" t="s">
        <v>10404</v>
      </c>
      <c r="AF4887" s="40" t="n">
        <v>4886</v>
      </c>
      <c r="AK4887" s="39" t="s">
        <v>10405</v>
      </c>
      <c r="AL4887" s="40" t="n">
        <v>8656</v>
      </c>
    </row>
    <row r="4888" customFormat="false" ht="15" hidden="false" customHeight="false" outlineLevel="0" collapsed="false">
      <c r="AE4888" s="39" t="s">
        <v>10406</v>
      </c>
      <c r="AF4888" s="40" t="n">
        <v>4887</v>
      </c>
      <c r="AK4888" s="39" t="s">
        <v>10407</v>
      </c>
      <c r="AL4888" s="40" t="n">
        <v>8141</v>
      </c>
    </row>
    <row r="4889" customFormat="false" ht="15" hidden="false" customHeight="false" outlineLevel="0" collapsed="false">
      <c r="AE4889" s="39" t="s">
        <v>10408</v>
      </c>
      <c r="AF4889" s="40" t="n">
        <v>4888</v>
      </c>
      <c r="AK4889" s="39" t="s">
        <v>10409</v>
      </c>
      <c r="AL4889" s="40" t="n">
        <v>10250</v>
      </c>
    </row>
    <row r="4890" customFormat="false" ht="15" hidden="false" customHeight="false" outlineLevel="0" collapsed="false">
      <c r="AE4890" s="39" t="s">
        <v>10410</v>
      </c>
      <c r="AF4890" s="40" t="n">
        <v>4889</v>
      </c>
      <c r="AK4890" s="39" t="s">
        <v>10411</v>
      </c>
      <c r="AL4890" s="40" t="n">
        <v>10251</v>
      </c>
    </row>
    <row r="4891" customFormat="false" ht="15" hidden="false" customHeight="false" outlineLevel="0" collapsed="false">
      <c r="AE4891" s="39" t="s">
        <v>10412</v>
      </c>
      <c r="AF4891" s="40" t="n">
        <v>4890</v>
      </c>
      <c r="AK4891" s="39" t="s">
        <v>10413</v>
      </c>
      <c r="AL4891" s="40" t="n">
        <v>10252</v>
      </c>
    </row>
    <row r="4892" customFormat="false" ht="15" hidden="false" customHeight="false" outlineLevel="0" collapsed="false">
      <c r="AE4892" s="39" t="s">
        <v>10414</v>
      </c>
      <c r="AF4892" s="40" t="n">
        <v>4891</v>
      </c>
      <c r="AK4892" s="39" t="s">
        <v>10415</v>
      </c>
      <c r="AL4892" s="40" t="n">
        <v>1694</v>
      </c>
    </row>
    <row r="4893" customFormat="false" ht="15" hidden="false" customHeight="false" outlineLevel="0" collapsed="false">
      <c r="AE4893" s="39" t="s">
        <v>10416</v>
      </c>
      <c r="AF4893" s="40" t="n">
        <v>4892</v>
      </c>
      <c r="AK4893" s="39" t="s">
        <v>10417</v>
      </c>
      <c r="AL4893" s="40" t="n">
        <v>9986</v>
      </c>
    </row>
    <row r="4894" customFormat="false" ht="15" hidden="false" customHeight="false" outlineLevel="0" collapsed="false">
      <c r="AE4894" s="39" t="s">
        <v>10418</v>
      </c>
      <c r="AF4894" s="40" t="n">
        <v>4893</v>
      </c>
      <c r="AK4894" s="39" t="s">
        <v>10419</v>
      </c>
      <c r="AL4894" s="40" t="n">
        <v>10253</v>
      </c>
    </row>
    <row r="4895" customFormat="false" ht="15" hidden="false" customHeight="false" outlineLevel="0" collapsed="false">
      <c r="AE4895" s="39" t="s">
        <v>10420</v>
      </c>
      <c r="AF4895" s="40" t="n">
        <v>4894</v>
      </c>
      <c r="AK4895" s="39" t="s">
        <v>10421</v>
      </c>
      <c r="AL4895" s="40" t="n">
        <v>197</v>
      </c>
    </row>
    <row r="4896" customFormat="false" ht="15" hidden="false" customHeight="false" outlineLevel="0" collapsed="false">
      <c r="AE4896" s="39" t="s">
        <v>10422</v>
      </c>
      <c r="AF4896" s="40" t="n">
        <v>4895</v>
      </c>
      <c r="AK4896" s="39" t="s">
        <v>10423</v>
      </c>
      <c r="AL4896" s="40" t="n">
        <v>10254</v>
      </c>
    </row>
    <row r="4897" customFormat="false" ht="15" hidden="false" customHeight="false" outlineLevel="0" collapsed="false">
      <c r="AE4897" s="39" t="s">
        <v>10424</v>
      </c>
      <c r="AF4897" s="40" t="n">
        <v>4896</v>
      </c>
      <c r="AK4897" s="39" t="s">
        <v>10425</v>
      </c>
      <c r="AL4897" s="40" t="n">
        <v>10255</v>
      </c>
    </row>
    <row r="4898" customFormat="false" ht="15" hidden="false" customHeight="false" outlineLevel="0" collapsed="false">
      <c r="AE4898" s="39" t="s">
        <v>10426</v>
      </c>
      <c r="AF4898" s="40" t="n">
        <v>4897</v>
      </c>
      <c r="AK4898" s="39" t="s">
        <v>10427</v>
      </c>
      <c r="AL4898" s="40" t="n">
        <v>8657</v>
      </c>
    </row>
    <row r="4899" customFormat="false" ht="15" hidden="false" customHeight="false" outlineLevel="0" collapsed="false">
      <c r="AE4899" s="39" t="s">
        <v>10428</v>
      </c>
      <c r="AF4899" s="40" t="n">
        <v>4898</v>
      </c>
      <c r="AK4899" s="39" t="s">
        <v>10429</v>
      </c>
      <c r="AL4899" s="40" t="n">
        <v>8658</v>
      </c>
    </row>
    <row r="4900" customFormat="false" ht="15" hidden="false" customHeight="false" outlineLevel="0" collapsed="false">
      <c r="AE4900" s="39" t="s">
        <v>10430</v>
      </c>
      <c r="AF4900" s="40" t="n">
        <v>4899</v>
      </c>
      <c r="AK4900" s="39" t="s">
        <v>10431</v>
      </c>
      <c r="AL4900" s="40" t="n">
        <v>8659</v>
      </c>
    </row>
    <row r="4901" customFormat="false" ht="15" hidden="false" customHeight="false" outlineLevel="0" collapsed="false">
      <c r="AE4901" s="39" t="s">
        <v>10432</v>
      </c>
      <c r="AF4901" s="40" t="n">
        <v>4900</v>
      </c>
      <c r="AK4901" s="39" t="s">
        <v>10433</v>
      </c>
      <c r="AL4901" s="40" t="n">
        <v>8660</v>
      </c>
    </row>
    <row r="4902" customFormat="false" ht="15" hidden="false" customHeight="false" outlineLevel="0" collapsed="false">
      <c r="AE4902" s="39" t="s">
        <v>10434</v>
      </c>
      <c r="AF4902" s="40" t="n">
        <v>4901</v>
      </c>
      <c r="AK4902" s="39" t="s">
        <v>10435</v>
      </c>
      <c r="AL4902" s="40" t="n">
        <v>10256</v>
      </c>
    </row>
    <row r="4903" customFormat="false" ht="15" hidden="false" customHeight="false" outlineLevel="0" collapsed="false">
      <c r="AE4903" s="39" t="s">
        <v>10436</v>
      </c>
      <c r="AF4903" s="40" t="n">
        <v>4902</v>
      </c>
      <c r="AK4903" s="39" t="s">
        <v>10437</v>
      </c>
      <c r="AL4903" s="40" t="n">
        <v>3212</v>
      </c>
    </row>
    <row r="4904" customFormat="false" ht="15" hidden="false" customHeight="false" outlineLevel="0" collapsed="false">
      <c r="AE4904" s="39" t="s">
        <v>10438</v>
      </c>
      <c r="AF4904" s="40" t="n">
        <v>4903</v>
      </c>
      <c r="AK4904" s="39" t="s">
        <v>10439</v>
      </c>
      <c r="AL4904" s="40" t="n">
        <v>775</v>
      </c>
    </row>
    <row r="4905" customFormat="false" ht="15" hidden="false" customHeight="false" outlineLevel="0" collapsed="false">
      <c r="AE4905" s="39" t="s">
        <v>10440</v>
      </c>
      <c r="AF4905" s="40" t="n">
        <v>4904</v>
      </c>
      <c r="AK4905" s="39" t="s">
        <v>10441</v>
      </c>
      <c r="AL4905" s="40" t="n">
        <v>5292</v>
      </c>
    </row>
    <row r="4906" customFormat="false" ht="15" hidden="false" customHeight="false" outlineLevel="0" collapsed="false">
      <c r="AE4906" s="39" t="s">
        <v>10442</v>
      </c>
      <c r="AF4906" s="40" t="n">
        <v>4905</v>
      </c>
      <c r="AK4906" s="39" t="s">
        <v>10443</v>
      </c>
      <c r="AL4906" s="40" t="n">
        <v>10257</v>
      </c>
    </row>
    <row r="4907" customFormat="false" ht="15" hidden="false" customHeight="false" outlineLevel="0" collapsed="false">
      <c r="AE4907" s="39" t="s">
        <v>10444</v>
      </c>
      <c r="AF4907" s="40" t="n">
        <v>4906</v>
      </c>
      <c r="AK4907" s="39" t="s">
        <v>10445</v>
      </c>
      <c r="AL4907" s="40" t="n">
        <v>5293</v>
      </c>
    </row>
    <row r="4908" customFormat="false" ht="15" hidden="false" customHeight="false" outlineLevel="0" collapsed="false">
      <c r="AE4908" s="39" t="s">
        <v>10446</v>
      </c>
      <c r="AF4908" s="40" t="n">
        <v>4907</v>
      </c>
      <c r="AK4908" s="39" t="s">
        <v>10447</v>
      </c>
      <c r="AL4908" s="40" t="n">
        <v>5294</v>
      </c>
    </row>
    <row r="4909" customFormat="false" ht="15" hidden="false" customHeight="false" outlineLevel="0" collapsed="false">
      <c r="AE4909" s="39" t="s">
        <v>10448</v>
      </c>
      <c r="AF4909" s="40" t="n">
        <v>4908</v>
      </c>
      <c r="AK4909" s="39" t="s">
        <v>10449</v>
      </c>
      <c r="AL4909" s="40" t="n">
        <v>776</v>
      </c>
    </row>
    <row r="4910" customFormat="false" ht="15" hidden="false" customHeight="false" outlineLevel="0" collapsed="false">
      <c r="AE4910" s="39" t="s">
        <v>10450</v>
      </c>
      <c r="AF4910" s="40" t="n">
        <v>4909</v>
      </c>
      <c r="AK4910" s="39" t="s">
        <v>10451</v>
      </c>
      <c r="AL4910" s="40" t="n">
        <v>5295</v>
      </c>
    </row>
    <row r="4911" customFormat="false" ht="15" hidden="false" customHeight="false" outlineLevel="0" collapsed="false">
      <c r="AE4911" s="39" t="s">
        <v>10452</v>
      </c>
      <c r="AF4911" s="40" t="n">
        <v>4910</v>
      </c>
      <c r="AK4911" s="39" t="s">
        <v>10453</v>
      </c>
      <c r="AL4911" s="40" t="n">
        <v>11349</v>
      </c>
    </row>
    <row r="4912" customFormat="false" ht="15" hidden="false" customHeight="false" outlineLevel="0" collapsed="false">
      <c r="AE4912" s="39" t="s">
        <v>10454</v>
      </c>
      <c r="AF4912" s="40" t="n">
        <v>4911</v>
      </c>
      <c r="AK4912" s="39" t="s">
        <v>10455</v>
      </c>
      <c r="AL4912" s="40" t="n">
        <v>5296</v>
      </c>
    </row>
    <row r="4913" customFormat="false" ht="15" hidden="false" customHeight="false" outlineLevel="0" collapsed="false">
      <c r="AE4913" s="39" t="s">
        <v>10456</v>
      </c>
      <c r="AF4913" s="40" t="n">
        <v>4912</v>
      </c>
      <c r="AK4913" s="39" t="s">
        <v>10457</v>
      </c>
      <c r="AL4913" s="40" t="n">
        <v>198</v>
      </c>
    </row>
    <row r="4914" customFormat="false" ht="15" hidden="false" customHeight="false" outlineLevel="0" collapsed="false">
      <c r="AE4914" s="39" t="s">
        <v>10458</v>
      </c>
      <c r="AF4914" s="40" t="n">
        <v>4913</v>
      </c>
      <c r="AK4914" s="39" t="s">
        <v>10459</v>
      </c>
      <c r="AL4914" s="40" t="n">
        <v>5297</v>
      </c>
    </row>
    <row r="4915" customFormat="false" ht="15" hidden="false" customHeight="false" outlineLevel="0" collapsed="false">
      <c r="AE4915" s="39" t="s">
        <v>10460</v>
      </c>
      <c r="AF4915" s="40" t="n">
        <v>4914</v>
      </c>
      <c r="AK4915" s="39" t="s">
        <v>10461</v>
      </c>
      <c r="AL4915" s="40" t="n">
        <v>10258</v>
      </c>
    </row>
    <row r="4916" customFormat="false" ht="15" hidden="false" customHeight="false" outlineLevel="0" collapsed="false">
      <c r="AE4916" s="39" t="s">
        <v>10462</v>
      </c>
      <c r="AF4916" s="40" t="n">
        <v>4915</v>
      </c>
      <c r="AK4916" s="39" t="s">
        <v>10463</v>
      </c>
      <c r="AL4916" s="40" t="n">
        <v>199</v>
      </c>
    </row>
    <row r="4917" customFormat="false" ht="15" hidden="false" customHeight="false" outlineLevel="0" collapsed="false">
      <c r="AE4917" s="39" t="s">
        <v>10464</v>
      </c>
      <c r="AF4917" s="40" t="n">
        <v>4916</v>
      </c>
      <c r="AK4917" s="39" t="s">
        <v>10465</v>
      </c>
      <c r="AL4917" s="40" t="n">
        <v>8661</v>
      </c>
    </row>
    <row r="4918" customFormat="false" ht="15" hidden="false" customHeight="false" outlineLevel="0" collapsed="false">
      <c r="AE4918" s="39" t="s">
        <v>10466</v>
      </c>
      <c r="AF4918" s="40" t="n">
        <v>4917</v>
      </c>
      <c r="AK4918" s="39" t="s">
        <v>10467</v>
      </c>
      <c r="AL4918" s="40" t="n">
        <v>10259</v>
      </c>
    </row>
    <row r="4919" customFormat="false" ht="15" hidden="false" customHeight="false" outlineLevel="0" collapsed="false">
      <c r="AE4919" s="39" t="s">
        <v>10468</v>
      </c>
      <c r="AF4919" s="40" t="n">
        <v>4918</v>
      </c>
      <c r="AK4919" s="39" t="s">
        <v>10469</v>
      </c>
      <c r="AL4919" s="40" t="n">
        <v>10260</v>
      </c>
    </row>
    <row r="4920" customFormat="false" ht="15" hidden="false" customHeight="false" outlineLevel="0" collapsed="false">
      <c r="AE4920" s="39" t="s">
        <v>10470</v>
      </c>
      <c r="AF4920" s="40" t="n">
        <v>4919</v>
      </c>
      <c r="AK4920" s="39" t="s">
        <v>10471</v>
      </c>
      <c r="AL4920" s="40" t="n">
        <v>1695</v>
      </c>
    </row>
    <row r="4921" customFormat="false" ht="15" hidden="false" customHeight="false" outlineLevel="0" collapsed="false">
      <c r="AE4921" s="39" t="s">
        <v>10472</v>
      </c>
      <c r="AF4921" s="40" t="n">
        <v>4920</v>
      </c>
      <c r="AK4921" s="39" t="s">
        <v>10473</v>
      </c>
      <c r="AL4921" s="40" t="n">
        <v>10261</v>
      </c>
    </row>
    <row r="4922" customFormat="false" ht="15" hidden="false" customHeight="false" outlineLevel="0" collapsed="false">
      <c r="AE4922" s="39" t="s">
        <v>10474</v>
      </c>
      <c r="AF4922" s="40" t="n">
        <v>4921</v>
      </c>
      <c r="AK4922" s="39" t="s">
        <v>10475</v>
      </c>
      <c r="AL4922" s="40" t="n">
        <v>10262</v>
      </c>
    </row>
    <row r="4923" customFormat="false" ht="15" hidden="false" customHeight="false" outlineLevel="0" collapsed="false">
      <c r="AE4923" s="39" t="s">
        <v>10476</v>
      </c>
      <c r="AF4923" s="40" t="n">
        <v>4922</v>
      </c>
      <c r="AK4923" s="39" t="s">
        <v>10477</v>
      </c>
      <c r="AL4923" s="40" t="n">
        <v>10263</v>
      </c>
    </row>
    <row r="4924" customFormat="false" ht="15" hidden="false" customHeight="false" outlineLevel="0" collapsed="false">
      <c r="AE4924" s="39" t="s">
        <v>10478</v>
      </c>
      <c r="AF4924" s="40" t="n">
        <v>4923</v>
      </c>
      <c r="AK4924" s="39" t="s">
        <v>10479</v>
      </c>
      <c r="AL4924" s="40" t="n">
        <v>5301</v>
      </c>
    </row>
    <row r="4925" customFormat="false" ht="15" hidden="false" customHeight="false" outlineLevel="0" collapsed="false">
      <c r="AE4925" s="39" t="s">
        <v>10480</v>
      </c>
      <c r="AF4925" s="40" t="n">
        <v>4924</v>
      </c>
      <c r="AK4925" s="39" t="s">
        <v>10481</v>
      </c>
      <c r="AL4925" s="40" t="n">
        <v>5298</v>
      </c>
    </row>
    <row r="4926" customFormat="false" ht="15" hidden="false" customHeight="false" outlineLevel="0" collapsed="false">
      <c r="AE4926" s="39" t="s">
        <v>10482</v>
      </c>
      <c r="AF4926" s="40" t="n">
        <v>4925</v>
      </c>
      <c r="AK4926" s="39" t="s">
        <v>10483</v>
      </c>
      <c r="AL4926" s="40" t="n">
        <v>5300</v>
      </c>
    </row>
    <row r="4927" customFormat="false" ht="15" hidden="false" customHeight="false" outlineLevel="0" collapsed="false">
      <c r="AE4927" s="39" t="s">
        <v>10484</v>
      </c>
      <c r="AF4927" s="40" t="n">
        <v>4926</v>
      </c>
      <c r="AK4927" s="39" t="s">
        <v>10485</v>
      </c>
      <c r="AL4927" s="40" t="n">
        <v>5299</v>
      </c>
    </row>
    <row r="4928" customFormat="false" ht="15" hidden="false" customHeight="false" outlineLevel="0" collapsed="false">
      <c r="AE4928" s="39" t="s">
        <v>10486</v>
      </c>
      <c r="AF4928" s="40" t="n">
        <v>4927</v>
      </c>
      <c r="AK4928" s="39" t="s">
        <v>10487</v>
      </c>
      <c r="AL4928" s="40" t="n">
        <v>11777</v>
      </c>
    </row>
    <row r="4929" customFormat="false" ht="15" hidden="false" customHeight="false" outlineLevel="0" collapsed="false">
      <c r="AE4929" s="39" t="s">
        <v>10488</v>
      </c>
      <c r="AF4929" s="40" t="n">
        <v>4928</v>
      </c>
      <c r="AK4929" s="39" t="s">
        <v>10489</v>
      </c>
      <c r="AL4929" s="40" t="n">
        <v>10264</v>
      </c>
    </row>
    <row r="4930" customFormat="false" ht="15" hidden="false" customHeight="false" outlineLevel="0" collapsed="false">
      <c r="AE4930" s="39" t="s">
        <v>10490</v>
      </c>
      <c r="AF4930" s="40" t="n">
        <v>4929</v>
      </c>
      <c r="AK4930" s="39" t="s">
        <v>10491</v>
      </c>
      <c r="AL4930" s="40" t="n">
        <v>9363</v>
      </c>
    </row>
    <row r="4931" customFormat="false" ht="15" hidden="false" customHeight="false" outlineLevel="0" collapsed="false">
      <c r="AE4931" s="39" t="s">
        <v>10492</v>
      </c>
      <c r="AF4931" s="40" t="n">
        <v>4930</v>
      </c>
      <c r="AK4931" s="39" t="s">
        <v>10493</v>
      </c>
      <c r="AL4931" s="40" t="n">
        <v>200</v>
      </c>
    </row>
    <row r="4932" customFormat="false" ht="15" hidden="false" customHeight="false" outlineLevel="0" collapsed="false">
      <c r="AE4932" s="39" t="s">
        <v>10494</v>
      </c>
      <c r="AF4932" s="40" t="n">
        <v>4931</v>
      </c>
      <c r="AK4932" s="39" t="s">
        <v>10495</v>
      </c>
      <c r="AL4932" s="40" t="n">
        <v>777</v>
      </c>
    </row>
    <row r="4933" customFormat="false" ht="15" hidden="false" customHeight="false" outlineLevel="0" collapsed="false">
      <c r="AE4933" s="39" t="s">
        <v>10496</v>
      </c>
      <c r="AF4933" s="40" t="n">
        <v>4932</v>
      </c>
      <c r="AK4933" s="39" t="s">
        <v>10497</v>
      </c>
      <c r="AL4933" s="40" t="n">
        <v>10266</v>
      </c>
    </row>
    <row r="4934" customFormat="false" ht="15" hidden="false" customHeight="false" outlineLevel="0" collapsed="false">
      <c r="AE4934" s="39" t="s">
        <v>10498</v>
      </c>
      <c r="AF4934" s="40" t="n">
        <v>4933</v>
      </c>
      <c r="AK4934" s="39" t="s">
        <v>10499</v>
      </c>
      <c r="AL4934" s="40" t="n">
        <v>5302</v>
      </c>
    </row>
    <row r="4935" customFormat="false" ht="15" hidden="false" customHeight="false" outlineLevel="0" collapsed="false">
      <c r="AE4935" s="39" t="s">
        <v>10500</v>
      </c>
      <c r="AF4935" s="40" t="n">
        <v>4934</v>
      </c>
      <c r="AK4935" s="39" t="s">
        <v>510</v>
      </c>
      <c r="AL4935" s="40" t="n">
        <v>9364</v>
      </c>
    </row>
    <row r="4936" customFormat="false" ht="15" hidden="false" customHeight="false" outlineLevel="0" collapsed="false">
      <c r="AE4936" s="39" t="s">
        <v>10501</v>
      </c>
      <c r="AF4936" s="40" t="n">
        <v>4935</v>
      </c>
      <c r="AK4936" s="39" t="s">
        <v>10502</v>
      </c>
      <c r="AL4936" s="40" t="n">
        <v>778</v>
      </c>
    </row>
    <row r="4937" customFormat="false" ht="15" hidden="false" customHeight="false" outlineLevel="0" collapsed="false">
      <c r="AE4937" s="39" t="s">
        <v>10503</v>
      </c>
      <c r="AF4937" s="40" t="n">
        <v>4936</v>
      </c>
      <c r="AK4937" s="39" t="s">
        <v>10504</v>
      </c>
      <c r="AL4937" s="40" t="n">
        <v>10267</v>
      </c>
    </row>
    <row r="4938" customFormat="false" ht="15" hidden="false" customHeight="false" outlineLevel="0" collapsed="false">
      <c r="AE4938" s="39" t="s">
        <v>10505</v>
      </c>
      <c r="AF4938" s="40" t="n">
        <v>4937</v>
      </c>
      <c r="AK4938" s="39" t="s">
        <v>10506</v>
      </c>
      <c r="AL4938" s="40" t="n">
        <v>5304</v>
      </c>
    </row>
    <row r="4939" customFormat="false" ht="15" hidden="false" customHeight="false" outlineLevel="0" collapsed="false">
      <c r="AE4939" s="39" t="s">
        <v>10507</v>
      </c>
      <c r="AF4939" s="40" t="n">
        <v>4938</v>
      </c>
      <c r="AK4939" s="39" t="s">
        <v>10508</v>
      </c>
      <c r="AL4939" s="40" t="n">
        <v>5303</v>
      </c>
    </row>
    <row r="4940" customFormat="false" ht="15" hidden="false" customHeight="false" outlineLevel="0" collapsed="false">
      <c r="AE4940" s="39" t="s">
        <v>10509</v>
      </c>
      <c r="AF4940" s="40" t="n">
        <v>4939</v>
      </c>
      <c r="AK4940" s="39" t="s">
        <v>10510</v>
      </c>
      <c r="AL4940" s="40" t="n">
        <v>5305</v>
      </c>
    </row>
    <row r="4941" customFormat="false" ht="15" hidden="false" customHeight="false" outlineLevel="0" collapsed="false">
      <c r="AE4941" s="39" t="s">
        <v>10511</v>
      </c>
      <c r="AF4941" s="40" t="n">
        <v>4940</v>
      </c>
      <c r="AK4941" s="39" t="s">
        <v>10512</v>
      </c>
      <c r="AL4941" s="40" t="n">
        <v>5306</v>
      </c>
    </row>
    <row r="4942" customFormat="false" ht="15" hidden="false" customHeight="false" outlineLevel="0" collapsed="false">
      <c r="AE4942" s="39" t="s">
        <v>10513</v>
      </c>
      <c r="AF4942" s="40" t="n">
        <v>4941</v>
      </c>
      <c r="AK4942" s="39" t="s">
        <v>10514</v>
      </c>
      <c r="AL4942" s="40" t="n">
        <v>1696</v>
      </c>
    </row>
    <row r="4943" customFormat="false" ht="15" hidden="false" customHeight="false" outlineLevel="0" collapsed="false">
      <c r="AE4943" s="39" t="s">
        <v>10515</v>
      </c>
      <c r="AF4943" s="40" t="n">
        <v>4942</v>
      </c>
      <c r="AK4943" s="39" t="s">
        <v>10516</v>
      </c>
      <c r="AL4943" s="40" t="n">
        <v>5316</v>
      </c>
    </row>
    <row r="4944" customFormat="false" ht="15" hidden="false" customHeight="false" outlineLevel="0" collapsed="false">
      <c r="AE4944" s="39" t="s">
        <v>10517</v>
      </c>
      <c r="AF4944" s="40" t="n">
        <v>4943</v>
      </c>
      <c r="AK4944" s="39" t="s">
        <v>10518</v>
      </c>
      <c r="AL4944" s="40" t="n">
        <v>5308</v>
      </c>
    </row>
    <row r="4945" customFormat="false" ht="15" hidden="false" customHeight="false" outlineLevel="0" collapsed="false">
      <c r="AE4945" s="39" t="s">
        <v>10519</v>
      </c>
      <c r="AF4945" s="40" t="n">
        <v>4944</v>
      </c>
      <c r="AK4945" s="39" t="s">
        <v>10520</v>
      </c>
      <c r="AL4945" s="40" t="n">
        <v>5309</v>
      </c>
    </row>
    <row r="4946" customFormat="false" ht="15" hidden="false" customHeight="false" outlineLevel="0" collapsed="false">
      <c r="AE4946" s="39" t="s">
        <v>10521</v>
      </c>
      <c r="AF4946" s="40" t="n">
        <v>4945</v>
      </c>
      <c r="AK4946" s="39" t="s">
        <v>10522</v>
      </c>
      <c r="AL4946" s="40" t="n">
        <v>5317</v>
      </c>
    </row>
    <row r="4947" customFormat="false" ht="15" hidden="false" customHeight="false" outlineLevel="0" collapsed="false">
      <c r="AE4947" s="39" t="s">
        <v>10523</v>
      </c>
      <c r="AF4947" s="40" t="n">
        <v>4946</v>
      </c>
      <c r="AK4947" s="39" t="s">
        <v>10524</v>
      </c>
      <c r="AL4947" s="40" t="n">
        <v>5318</v>
      </c>
    </row>
    <row r="4948" customFormat="false" ht="15" hidden="false" customHeight="false" outlineLevel="0" collapsed="false">
      <c r="AE4948" s="39" t="s">
        <v>10525</v>
      </c>
      <c r="AF4948" s="40" t="n">
        <v>4947</v>
      </c>
      <c r="AK4948" s="39" t="s">
        <v>10526</v>
      </c>
      <c r="AL4948" s="40" t="n">
        <v>5310</v>
      </c>
    </row>
    <row r="4949" customFormat="false" ht="15" hidden="false" customHeight="false" outlineLevel="0" collapsed="false">
      <c r="AE4949" s="39" t="s">
        <v>10527</v>
      </c>
      <c r="AF4949" s="40" t="n">
        <v>4948</v>
      </c>
      <c r="AK4949" s="39" t="s">
        <v>10528</v>
      </c>
      <c r="AL4949" s="40" t="n">
        <v>5319</v>
      </c>
    </row>
    <row r="4950" customFormat="false" ht="15" hidden="false" customHeight="false" outlineLevel="0" collapsed="false">
      <c r="AE4950" s="39" t="s">
        <v>10529</v>
      </c>
      <c r="AF4950" s="40" t="n">
        <v>4949</v>
      </c>
      <c r="AK4950" s="39" t="s">
        <v>10530</v>
      </c>
      <c r="AL4950" s="40" t="n">
        <v>5320</v>
      </c>
    </row>
    <row r="4951" customFormat="false" ht="15" hidden="false" customHeight="false" outlineLevel="0" collapsed="false">
      <c r="AE4951" s="39" t="s">
        <v>10531</v>
      </c>
      <c r="AF4951" s="40" t="n">
        <v>4950</v>
      </c>
      <c r="AK4951" s="39" t="s">
        <v>10532</v>
      </c>
      <c r="AL4951" s="40" t="n">
        <v>5321</v>
      </c>
    </row>
    <row r="4952" customFormat="false" ht="15" hidden="false" customHeight="false" outlineLevel="0" collapsed="false">
      <c r="AE4952" s="39" t="s">
        <v>10533</v>
      </c>
      <c r="AF4952" s="40" t="n">
        <v>4951</v>
      </c>
      <c r="AK4952" s="39" t="s">
        <v>10534</v>
      </c>
      <c r="AL4952" s="40" t="n">
        <v>5311</v>
      </c>
    </row>
    <row r="4953" customFormat="false" ht="15" hidden="false" customHeight="false" outlineLevel="0" collapsed="false">
      <c r="AE4953" s="39" t="s">
        <v>10535</v>
      </c>
      <c r="AF4953" s="40" t="n">
        <v>4952</v>
      </c>
      <c r="AK4953" s="39" t="s">
        <v>10536</v>
      </c>
      <c r="AL4953" s="40" t="n">
        <v>5312</v>
      </c>
    </row>
    <row r="4954" customFormat="false" ht="15" hidden="false" customHeight="false" outlineLevel="0" collapsed="false">
      <c r="AE4954" s="39" t="s">
        <v>10537</v>
      </c>
      <c r="AF4954" s="40" t="n">
        <v>4953</v>
      </c>
      <c r="AK4954" s="39" t="s">
        <v>10538</v>
      </c>
      <c r="AL4954" s="40" t="n">
        <v>5313</v>
      </c>
    </row>
    <row r="4955" customFormat="false" ht="15" hidden="false" customHeight="false" outlineLevel="0" collapsed="false">
      <c r="AE4955" s="39" t="s">
        <v>10539</v>
      </c>
      <c r="AF4955" s="40" t="n">
        <v>4954</v>
      </c>
      <c r="AK4955" s="39" t="s">
        <v>10540</v>
      </c>
      <c r="AL4955" s="40" t="n">
        <v>9147</v>
      </c>
    </row>
    <row r="4956" customFormat="false" ht="15" hidden="false" customHeight="false" outlineLevel="0" collapsed="false">
      <c r="AE4956" s="39" t="s">
        <v>10541</v>
      </c>
      <c r="AF4956" s="40" t="n">
        <v>4955</v>
      </c>
      <c r="AK4956" s="39" t="s">
        <v>10542</v>
      </c>
      <c r="AL4956" s="40" t="n">
        <v>10268</v>
      </c>
    </row>
    <row r="4957" customFormat="false" ht="15" hidden="false" customHeight="false" outlineLevel="0" collapsed="false">
      <c r="AE4957" s="39" t="s">
        <v>10543</v>
      </c>
      <c r="AF4957" s="40" t="n">
        <v>4956</v>
      </c>
      <c r="AK4957" s="39" t="s">
        <v>10544</v>
      </c>
      <c r="AL4957" s="40" t="n">
        <v>5314</v>
      </c>
    </row>
    <row r="4958" customFormat="false" ht="15" hidden="false" customHeight="false" outlineLevel="0" collapsed="false">
      <c r="AE4958" s="39" t="s">
        <v>10545</v>
      </c>
      <c r="AF4958" s="40" t="n">
        <v>4957</v>
      </c>
      <c r="AK4958" s="39" t="s">
        <v>10546</v>
      </c>
      <c r="AL4958" s="40" t="n">
        <v>14</v>
      </c>
    </row>
    <row r="4959" customFormat="false" ht="15" hidden="false" customHeight="false" outlineLevel="0" collapsed="false">
      <c r="AE4959" s="39" t="s">
        <v>10547</v>
      </c>
      <c r="AF4959" s="40" t="n">
        <v>4958</v>
      </c>
      <c r="AK4959" s="39" t="s">
        <v>10548</v>
      </c>
      <c r="AL4959" s="40" t="n">
        <v>5315</v>
      </c>
    </row>
    <row r="4960" customFormat="false" ht="15" hidden="false" customHeight="false" outlineLevel="0" collapsed="false">
      <c r="AE4960" s="39" t="s">
        <v>10549</v>
      </c>
      <c r="AF4960" s="40" t="n">
        <v>4959</v>
      </c>
      <c r="AK4960" s="39" t="s">
        <v>10550</v>
      </c>
      <c r="AL4960" s="40" t="n">
        <v>5322</v>
      </c>
    </row>
    <row r="4961" customFormat="false" ht="15" hidden="false" customHeight="false" outlineLevel="0" collapsed="false">
      <c r="AE4961" s="39" t="s">
        <v>10551</v>
      </c>
      <c r="AF4961" s="40" t="n">
        <v>4960</v>
      </c>
      <c r="AK4961" s="39" t="s">
        <v>10552</v>
      </c>
      <c r="AL4961" s="40" t="n">
        <v>5323</v>
      </c>
    </row>
    <row r="4962" customFormat="false" ht="15" hidden="false" customHeight="false" outlineLevel="0" collapsed="false">
      <c r="AE4962" s="39" t="s">
        <v>10553</v>
      </c>
      <c r="AF4962" s="40" t="n">
        <v>4961</v>
      </c>
      <c r="AK4962" s="39" t="s">
        <v>10554</v>
      </c>
      <c r="AL4962" s="40" t="n">
        <v>5324</v>
      </c>
    </row>
    <row r="4963" customFormat="false" ht="15" hidden="false" customHeight="false" outlineLevel="0" collapsed="false">
      <c r="AE4963" s="39" t="s">
        <v>10555</v>
      </c>
      <c r="AF4963" s="40" t="n">
        <v>4962</v>
      </c>
      <c r="AK4963" s="39" t="s">
        <v>10556</v>
      </c>
      <c r="AL4963" s="40" t="n">
        <v>5325</v>
      </c>
    </row>
    <row r="4964" customFormat="false" ht="15" hidden="false" customHeight="false" outlineLevel="0" collapsed="false">
      <c r="AE4964" s="39" t="s">
        <v>10557</v>
      </c>
      <c r="AF4964" s="40" t="n">
        <v>4963</v>
      </c>
      <c r="AK4964" s="39" t="s">
        <v>10558</v>
      </c>
      <c r="AL4964" s="40" t="n">
        <v>10269</v>
      </c>
    </row>
    <row r="4965" customFormat="false" ht="15" hidden="false" customHeight="false" outlineLevel="0" collapsed="false">
      <c r="AE4965" s="39" t="s">
        <v>10559</v>
      </c>
      <c r="AF4965" s="40" t="n">
        <v>4964</v>
      </c>
      <c r="AK4965" s="39" t="s">
        <v>10560</v>
      </c>
      <c r="AL4965" s="40" t="n">
        <v>5326</v>
      </c>
    </row>
    <row r="4966" customFormat="false" ht="15" hidden="false" customHeight="false" outlineLevel="0" collapsed="false">
      <c r="AE4966" s="39" t="s">
        <v>10561</v>
      </c>
      <c r="AF4966" s="40" t="n">
        <v>4965</v>
      </c>
      <c r="AK4966" s="39" t="s">
        <v>10562</v>
      </c>
      <c r="AL4966" s="40" t="n">
        <v>779</v>
      </c>
    </row>
    <row r="4967" customFormat="false" ht="15" hidden="false" customHeight="false" outlineLevel="0" collapsed="false">
      <c r="AE4967" s="39" t="s">
        <v>10563</v>
      </c>
      <c r="AF4967" s="40" t="n">
        <v>4966</v>
      </c>
      <c r="AK4967" s="39" t="s">
        <v>10564</v>
      </c>
      <c r="AL4967" s="40" t="n">
        <v>1697</v>
      </c>
    </row>
    <row r="4968" customFormat="false" ht="15" hidden="false" customHeight="false" outlineLevel="0" collapsed="false">
      <c r="AE4968" s="39" t="s">
        <v>10565</v>
      </c>
      <c r="AF4968" s="40" t="n">
        <v>4967</v>
      </c>
      <c r="AK4968" s="39" t="s">
        <v>10566</v>
      </c>
      <c r="AL4968" s="40" t="n">
        <v>201</v>
      </c>
    </row>
    <row r="4969" customFormat="false" ht="15" hidden="false" customHeight="false" outlineLevel="0" collapsed="false">
      <c r="AE4969" s="39" t="s">
        <v>10567</v>
      </c>
      <c r="AF4969" s="40" t="n">
        <v>4968</v>
      </c>
      <c r="AK4969" s="39" t="s">
        <v>10568</v>
      </c>
      <c r="AL4969" s="40" t="n">
        <v>5327</v>
      </c>
    </row>
    <row r="4970" customFormat="false" ht="15" hidden="false" customHeight="false" outlineLevel="0" collapsed="false">
      <c r="AE4970" s="39" t="s">
        <v>10569</v>
      </c>
      <c r="AF4970" s="40" t="n">
        <v>4969</v>
      </c>
      <c r="AK4970" s="39" t="s">
        <v>10570</v>
      </c>
      <c r="AL4970" s="40" t="n">
        <v>5328</v>
      </c>
    </row>
    <row r="4971" customFormat="false" ht="15" hidden="false" customHeight="false" outlineLevel="0" collapsed="false">
      <c r="AE4971" s="39" t="s">
        <v>10571</v>
      </c>
      <c r="AF4971" s="40" t="n">
        <v>4970</v>
      </c>
      <c r="AK4971" s="39" t="s">
        <v>10572</v>
      </c>
      <c r="AL4971" s="40" t="n">
        <v>5329</v>
      </c>
    </row>
    <row r="4972" customFormat="false" ht="15" hidden="false" customHeight="false" outlineLevel="0" collapsed="false">
      <c r="AE4972" s="39" t="s">
        <v>10573</v>
      </c>
      <c r="AF4972" s="40" t="n">
        <v>4971</v>
      </c>
      <c r="AK4972" s="39" t="s">
        <v>10574</v>
      </c>
      <c r="AL4972" s="40" t="n">
        <v>202</v>
      </c>
    </row>
    <row r="4973" customFormat="false" ht="15" hidden="false" customHeight="false" outlineLevel="0" collapsed="false">
      <c r="AE4973" s="39" t="s">
        <v>10575</v>
      </c>
      <c r="AF4973" s="40" t="n">
        <v>4972</v>
      </c>
      <c r="AK4973" s="39" t="s">
        <v>10576</v>
      </c>
      <c r="AL4973" s="40" t="n">
        <v>5331</v>
      </c>
    </row>
    <row r="4974" customFormat="false" ht="15" hidden="false" customHeight="false" outlineLevel="0" collapsed="false">
      <c r="AE4974" s="39" t="s">
        <v>10577</v>
      </c>
      <c r="AF4974" s="40" t="n">
        <v>4973</v>
      </c>
      <c r="AK4974" s="39" t="s">
        <v>10578</v>
      </c>
      <c r="AL4974" s="40" t="n">
        <v>5330</v>
      </c>
    </row>
    <row r="4975" customFormat="false" ht="15" hidden="false" customHeight="false" outlineLevel="0" collapsed="false">
      <c r="AE4975" s="39" t="s">
        <v>10579</v>
      </c>
      <c r="AF4975" s="40" t="n">
        <v>4974</v>
      </c>
      <c r="AK4975" s="39" t="s">
        <v>10580</v>
      </c>
      <c r="AL4975" s="40" t="n">
        <v>11528</v>
      </c>
    </row>
    <row r="4976" customFormat="false" ht="15" hidden="false" customHeight="false" outlineLevel="0" collapsed="false">
      <c r="AE4976" s="39" t="s">
        <v>10581</v>
      </c>
      <c r="AF4976" s="40" t="n">
        <v>4975</v>
      </c>
      <c r="AK4976" s="39" t="s">
        <v>10582</v>
      </c>
      <c r="AL4976" s="40" t="n">
        <v>5332</v>
      </c>
    </row>
    <row r="4977" customFormat="false" ht="15" hidden="false" customHeight="false" outlineLevel="0" collapsed="false">
      <c r="AE4977" s="39" t="s">
        <v>10583</v>
      </c>
      <c r="AF4977" s="40" t="n">
        <v>4976</v>
      </c>
      <c r="AK4977" s="39" t="s">
        <v>10584</v>
      </c>
      <c r="AL4977" s="40" t="n">
        <v>5333</v>
      </c>
    </row>
    <row r="4978" customFormat="false" ht="15" hidden="false" customHeight="false" outlineLevel="0" collapsed="false">
      <c r="AE4978" s="39" t="s">
        <v>10585</v>
      </c>
      <c r="AF4978" s="40" t="n">
        <v>4977</v>
      </c>
      <c r="AK4978" s="39" t="s">
        <v>10586</v>
      </c>
      <c r="AL4978" s="40" t="n">
        <v>5334</v>
      </c>
    </row>
    <row r="4979" customFormat="false" ht="15" hidden="false" customHeight="false" outlineLevel="0" collapsed="false">
      <c r="AE4979" s="39" t="s">
        <v>10587</v>
      </c>
      <c r="AF4979" s="40" t="n">
        <v>4978</v>
      </c>
      <c r="AK4979" s="39" t="s">
        <v>10588</v>
      </c>
      <c r="AL4979" s="40" t="n">
        <v>5335</v>
      </c>
    </row>
    <row r="4980" customFormat="false" ht="15" hidden="false" customHeight="false" outlineLevel="0" collapsed="false">
      <c r="AE4980" s="39" t="s">
        <v>10589</v>
      </c>
      <c r="AF4980" s="40" t="n">
        <v>4979</v>
      </c>
      <c r="AK4980" s="39" t="s">
        <v>10590</v>
      </c>
      <c r="AL4980" s="40" t="n">
        <v>5336</v>
      </c>
    </row>
    <row r="4981" customFormat="false" ht="15" hidden="false" customHeight="false" outlineLevel="0" collapsed="false">
      <c r="AE4981" s="39" t="s">
        <v>10591</v>
      </c>
      <c r="AF4981" s="40" t="n">
        <v>4980</v>
      </c>
      <c r="AK4981" s="39" t="s">
        <v>10592</v>
      </c>
      <c r="AL4981" s="40" t="n">
        <v>5337</v>
      </c>
    </row>
    <row r="4982" customFormat="false" ht="15" hidden="false" customHeight="false" outlineLevel="0" collapsed="false">
      <c r="AE4982" s="39" t="s">
        <v>10593</v>
      </c>
      <c r="AF4982" s="40" t="n">
        <v>4981</v>
      </c>
      <c r="AK4982" s="39" t="s">
        <v>10594</v>
      </c>
      <c r="AL4982" s="40" t="n">
        <v>5342</v>
      </c>
    </row>
    <row r="4983" customFormat="false" ht="15" hidden="false" customHeight="false" outlineLevel="0" collapsed="false">
      <c r="AE4983" s="39" t="s">
        <v>10595</v>
      </c>
      <c r="AF4983" s="40" t="n">
        <v>4982</v>
      </c>
      <c r="AK4983" s="39" t="s">
        <v>10596</v>
      </c>
      <c r="AL4983" s="40" t="n">
        <v>5338</v>
      </c>
    </row>
    <row r="4984" customFormat="false" ht="15" hidden="false" customHeight="false" outlineLevel="0" collapsed="false">
      <c r="AE4984" s="39" t="s">
        <v>10597</v>
      </c>
      <c r="AF4984" s="40" t="n">
        <v>4983</v>
      </c>
      <c r="AK4984" s="39" t="s">
        <v>10598</v>
      </c>
      <c r="AL4984" s="40" t="n">
        <v>5339</v>
      </c>
    </row>
    <row r="4985" customFormat="false" ht="15" hidden="false" customHeight="false" outlineLevel="0" collapsed="false">
      <c r="AE4985" s="39" t="s">
        <v>10599</v>
      </c>
      <c r="AF4985" s="40" t="n">
        <v>4984</v>
      </c>
      <c r="AK4985" s="39" t="s">
        <v>10600</v>
      </c>
      <c r="AL4985" s="40" t="n">
        <v>5340</v>
      </c>
    </row>
    <row r="4986" customFormat="false" ht="15" hidden="false" customHeight="false" outlineLevel="0" collapsed="false">
      <c r="AE4986" s="39" t="s">
        <v>10601</v>
      </c>
      <c r="AF4986" s="40" t="n">
        <v>4985</v>
      </c>
      <c r="AK4986" s="39" t="s">
        <v>10602</v>
      </c>
      <c r="AL4986" s="40" t="n">
        <v>9365</v>
      </c>
    </row>
    <row r="4987" customFormat="false" ht="15" hidden="false" customHeight="false" outlineLevel="0" collapsed="false">
      <c r="AE4987" s="39" t="s">
        <v>10603</v>
      </c>
      <c r="AF4987" s="40" t="n">
        <v>4986</v>
      </c>
      <c r="AK4987" s="39" t="s">
        <v>10604</v>
      </c>
      <c r="AL4987" s="40" t="n">
        <v>5343</v>
      </c>
    </row>
    <row r="4988" customFormat="false" ht="15" hidden="false" customHeight="false" outlineLevel="0" collapsed="false">
      <c r="AE4988" s="39" t="s">
        <v>10605</v>
      </c>
      <c r="AF4988" s="40" t="n">
        <v>4987</v>
      </c>
      <c r="AK4988" s="39" t="s">
        <v>10606</v>
      </c>
      <c r="AL4988" s="40" t="n">
        <v>203</v>
      </c>
    </row>
    <row r="4989" customFormat="false" ht="15" hidden="false" customHeight="false" outlineLevel="0" collapsed="false">
      <c r="AE4989" s="39" t="s">
        <v>10607</v>
      </c>
      <c r="AF4989" s="40" t="n">
        <v>4988</v>
      </c>
      <c r="AK4989" s="39" t="s">
        <v>10608</v>
      </c>
      <c r="AL4989" s="40" t="n">
        <v>10270</v>
      </c>
    </row>
    <row r="4990" customFormat="false" ht="15" hidden="false" customHeight="false" outlineLevel="0" collapsed="false">
      <c r="AE4990" s="39" t="s">
        <v>10609</v>
      </c>
      <c r="AF4990" s="40" t="n">
        <v>4989</v>
      </c>
      <c r="AK4990" s="39" t="s">
        <v>10610</v>
      </c>
      <c r="AL4990" s="40" t="n">
        <v>5346</v>
      </c>
    </row>
    <row r="4991" customFormat="false" ht="15" hidden="false" customHeight="false" outlineLevel="0" collapsed="false">
      <c r="AE4991" s="39" t="s">
        <v>10611</v>
      </c>
      <c r="AF4991" s="40" t="n">
        <v>4990</v>
      </c>
      <c r="AK4991" s="39" t="s">
        <v>10612</v>
      </c>
      <c r="AL4991" s="40" t="n">
        <v>10271</v>
      </c>
    </row>
    <row r="4992" customFormat="false" ht="15" hidden="false" customHeight="false" outlineLevel="0" collapsed="false">
      <c r="AE4992" s="39" t="s">
        <v>10613</v>
      </c>
      <c r="AF4992" s="40" t="n">
        <v>4991</v>
      </c>
      <c r="AK4992" s="39" t="s">
        <v>10614</v>
      </c>
      <c r="AL4992" s="40" t="n">
        <v>5345</v>
      </c>
    </row>
    <row r="4993" customFormat="false" ht="15" hidden="false" customHeight="false" outlineLevel="0" collapsed="false">
      <c r="AE4993" s="39" t="s">
        <v>10615</v>
      </c>
      <c r="AF4993" s="40" t="n">
        <v>4992</v>
      </c>
      <c r="AK4993" s="39" t="s">
        <v>10616</v>
      </c>
      <c r="AL4993" s="40" t="n">
        <v>780</v>
      </c>
    </row>
    <row r="4994" customFormat="false" ht="15" hidden="false" customHeight="false" outlineLevel="0" collapsed="false">
      <c r="AE4994" s="39" t="s">
        <v>10617</v>
      </c>
      <c r="AF4994" s="40" t="n">
        <v>4993</v>
      </c>
      <c r="AK4994" s="39" t="s">
        <v>10618</v>
      </c>
      <c r="AL4994" s="40" t="n">
        <v>10272</v>
      </c>
    </row>
    <row r="4995" customFormat="false" ht="15" hidden="false" customHeight="false" outlineLevel="0" collapsed="false">
      <c r="AE4995" s="39" t="s">
        <v>10619</v>
      </c>
      <c r="AF4995" s="40" t="n">
        <v>4994</v>
      </c>
      <c r="AK4995" s="39" t="s">
        <v>10620</v>
      </c>
      <c r="AL4995" s="40" t="n">
        <v>10273</v>
      </c>
    </row>
    <row r="4996" customFormat="false" ht="15" hidden="false" customHeight="false" outlineLevel="0" collapsed="false">
      <c r="AE4996" s="39" t="s">
        <v>10621</v>
      </c>
      <c r="AF4996" s="40" t="n">
        <v>4995</v>
      </c>
      <c r="AK4996" s="39" t="s">
        <v>10622</v>
      </c>
      <c r="AL4996" s="40" t="n">
        <v>8662</v>
      </c>
    </row>
    <row r="4997" customFormat="false" ht="15" hidden="false" customHeight="false" outlineLevel="0" collapsed="false">
      <c r="AE4997" s="39" t="s">
        <v>10623</v>
      </c>
      <c r="AF4997" s="40" t="n">
        <v>4996</v>
      </c>
      <c r="AK4997" s="39" t="s">
        <v>10624</v>
      </c>
      <c r="AL4997" s="40" t="n">
        <v>10274</v>
      </c>
    </row>
    <row r="4998" customFormat="false" ht="15" hidden="false" customHeight="false" outlineLevel="0" collapsed="false">
      <c r="AE4998" s="39" t="s">
        <v>10625</v>
      </c>
      <c r="AF4998" s="40" t="n">
        <v>4997</v>
      </c>
      <c r="AK4998" s="39" t="s">
        <v>10626</v>
      </c>
      <c r="AL4998" s="40" t="n">
        <v>5347</v>
      </c>
    </row>
    <row r="4999" customFormat="false" ht="15" hidden="false" customHeight="false" outlineLevel="0" collapsed="false">
      <c r="AE4999" s="39" t="s">
        <v>10627</v>
      </c>
      <c r="AF4999" s="40" t="n">
        <v>4998</v>
      </c>
      <c r="AK4999" s="39" t="s">
        <v>10628</v>
      </c>
      <c r="AL4999" s="40" t="n">
        <v>10275</v>
      </c>
    </row>
    <row r="5000" customFormat="false" ht="15" hidden="false" customHeight="false" outlineLevel="0" collapsed="false">
      <c r="AE5000" s="39" t="s">
        <v>10629</v>
      </c>
      <c r="AF5000" s="40" t="n">
        <v>4999</v>
      </c>
      <c r="AK5000" s="39" t="s">
        <v>10630</v>
      </c>
      <c r="AL5000" s="40" t="n">
        <v>10276</v>
      </c>
    </row>
    <row r="5001" customFormat="false" ht="15" hidden="false" customHeight="false" outlineLevel="0" collapsed="false">
      <c r="AE5001" s="39" t="s">
        <v>10631</v>
      </c>
      <c r="AF5001" s="40" t="n">
        <v>5000</v>
      </c>
      <c r="AK5001" s="39" t="s">
        <v>10632</v>
      </c>
      <c r="AL5001" s="40" t="n">
        <v>5349</v>
      </c>
    </row>
    <row r="5002" customFormat="false" ht="15" hidden="false" customHeight="false" outlineLevel="0" collapsed="false">
      <c r="AE5002" s="39" t="s">
        <v>10633</v>
      </c>
      <c r="AF5002" s="40" t="n">
        <v>5001</v>
      </c>
      <c r="AK5002" s="39" t="s">
        <v>10634</v>
      </c>
      <c r="AL5002" s="40" t="n">
        <v>781</v>
      </c>
    </row>
    <row r="5003" customFormat="false" ht="15" hidden="false" customHeight="false" outlineLevel="0" collapsed="false">
      <c r="AE5003" s="39" t="s">
        <v>10635</v>
      </c>
      <c r="AF5003" s="40" t="n">
        <v>5002</v>
      </c>
      <c r="AK5003" s="39" t="s">
        <v>10636</v>
      </c>
      <c r="AL5003" s="40" t="n">
        <v>68</v>
      </c>
    </row>
    <row r="5004" customFormat="false" ht="15" hidden="false" customHeight="false" outlineLevel="0" collapsed="false">
      <c r="AE5004" s="39" t="s">
        <v>10637</v>
      </c>
      <c r="AF5004" s="40" t="n">
        <v>5003</v>
      </c>
      <c r="AK5004" s="39" t="s">
        <v>10638</v>
      </c>
      <c r="AL5004" s="40" t="n">
        <v>5352</v>
      </c>
    </row>
    <row r="5005" customFormat="false" ht="15" hidden="false" customHeight="false" outlineLevel="0" collapsed="false">
      <c r="AE5005" s="39" t="s">
        <v>10639</v>
      </c>
      <c r="AF5005" s="40" t="n">
        <v>5004</v>
      </c>
      <c r="AK5005" s="39" t="s">
        <v>10640</v>
      </c>
      <c r="AL5005" s="40" t="n">
        <v>10277</v>
      </c>
    </row>
    <row r="5006" customFormat="false" ht="15" hidden="false" customHeight="false" outlineLevel="0" collapsed="false">
      <c r="AE5006" s="39" t="s">
        <v>10641</v>
      </c>
      <c r="AF5006" s="40" t="n">
        <v>5005</v>
      </c>
      <c r="AK5006" s="39" t="s">
        <v>10642</v>
      </c>
      <c r="AL5006" s="40" t="n">
        <v>5350</v>
      </c>
    </row>
    <row r="5007" customFormat="false" ht="15" hidden="false" customHeight="false" outlineLevel="0" collapsed="false">
      <c r="AE5007" s="39" t="s">
        <v>10643</v>
      </c>
      <c r="AF5007" s="40" t="n">
        <v>5006</v>
      </c>
      <c r="AK5007" s="39" t="s">
        <v>10644</v>
      </c>
      <c r="AL5007" s="40" t="n">
        <v>5351</v>
      </c>
    </row>
    <row r="5008" customFormat="false" ht="15" hidden="false" customHeight="false" outlineLevel="0" collapsed="false">
      <c r="AE5008" s="39" t="s">
        <v>10645</v>
      </c>
      <c r="AF5008" s="40" t="n">
        <v>5007</v>
      </c>
      <c r="AK5008" s="39" t="s">
        <v>10646</v>
      </c>
      <c r="AL5008" s="40" t="n">
        <v>10278</v>
      </c>
    </row>
    <row r="5009" customFormat="false" ht="15" hidden="false" customHeight="false" outlineLevel="0" collapsed="false">
      <c r="AE5009" s="39" t="s">
        <v>10647</v>
      </c>
      <c r="AF5009" s="40" t="n">
        <v>5008</v>
      </c>
      <c r="AK5009" s="39" t="s">
        <v>10648</v>
      </c>
      <c r="AL5009" s="40" t="n">
        <v>10279</v>
      </c>
    </row>
    <row r="5010" customFormat="false" ht="15" hidden="false" customHeight="false" outlineLevel="0" collapsed="false">
      <c r="AE5010" s="39" t="s">
        <v>10649</v>
      </c>
      <c r="AF5010" s="40" t="n">
        <v>5009</v>
      </c>
      <c r="AK5010" s="39" t="s">
        <v>10650</v>
      </c>
      <c r="AL5010" s="40" t="n">
        <v>5354</v>
      </c>
    </row>
    <row r="5011" customFormat="false" ht="15" hidden="false" customHeight="false" outlineLevel="0" collapsed="false">
      <c r="AE5011" s="39" t="s">
        <v>10651</v>
      </c>
      <c r="AF5011" s="40" t="n">
        <v>5010</v>
      </c>
      <c r="AK5011" s="39" t="s">
        <v>10652</v>
      </c>
      <c r="AL5011" s="40" t="n">
        <v>5353</v>
      </c>
    </row>
    <row r="5012" customFormat="false" ht="15" hidden="false" customHeight="false" outlineLevel="0" collapsed="false">
      <c r="AE5012" s="39" t="s">
        <v>10653</v>
      </c>
      <c r="AF5012" s="40" t="n">
        <v>5011</v>
      </c>
      <c r="AK5012" s="39" t="s">
        <v>10654</v>
      </c>
      <c r="AL5012" s="40" t="n">
        <v>5355</v>
      </c>
    </row>
    <row r="5013" customFormat="false" ht="15" hidden="false" customHeight="false" outlineLevel="0" collapsed="false">
      <c r="AE5013" s="39" t="s">
        <v>10655</v>
      </c>
      <c r="AF5013" s="40" t="n">
        <v>5012</v>
      </c>
      <c r="AK5013" s="39" t="s">
        <v>10656</v>
      </c>
      <c r="AL5013" s="40" t="n">
        <v>5356</v>
      </c>
    </row>
    <row r="5014" customFormat="false" ht="15" hidden="false" customHeight="false" outlineLevel="0" collapsed="false">
      <c r="AE5014" s="39" t="s">
        <v>10657</v>
      </c>
      <c r="AF5014" s="40" t="n">
        <v>5013</v>
      </c>
      <c r="AK5014" s="39" t="s">
        <v>10658</v>
      </c>
      <c r="AL5014" s="40" t="n">
        <v>5357</v>
      </c>
    </row>
    <row r="5015" customFormat="false" ht="15" hidden="false" customHeight="false" outlineLevel="0" collapsed="false">
      <c r="AE5015" s="39" t="s">
        <v>10659</v>
      </c>
      <c r="AF5015" s="40" t="n">
        <v>5014</v>
      </c>
      <c r="AK5015" s="39" t="s">
        <v>10660</v>
      </c>
      <c r="AL5015" s="40" t="n">
        <v>10280</v>
      </c>
    </row>
    <row r="5016" customFormat="false" ht="15" hidden="false" customHeight="false" outlineLevel="0" collapsed="false">
      <c r="AE5016" s="39" t="s">
        <v>10661</v>
      </c>
      <c r="AF5016" s="40" t="n">
        <v>5015</v>
      </c>
      <c r="AK5016" s="39" t="s">
        <v>10662</v>
      </c>
      <c r="AL5016" s="40" t="n">
        <v>10281</v>
      </c>
    </row>
    <row r="5017" customFormat="false" ht="15" hidden="false" customHeight="false" outlineLevel="0" collapsed="false">
      <c r="AE5017" s="39" t="s">
        <v>10663</v>
      </c>
      <c r="AF5017" s="40" t="n">
        <v>5016</v>
      </c>
      <c r="AK5017" s="39" t="s">
        <v>10664</v>
      </c>
      <c r="AL5017" s="40" t="n">
        <v>10282</v>
      </c>
    </row>
    <row r="5018" customFormat="false" ht="15" hidden="false" customHeight="false" outlineLevel="0" collapsed="false">
      <c r="AE5018" s="39" t="s">
        <v>10665</v>
      </c>
      <c r="AF5018" s="40" t="n">
        <v>5017</v>
      </c>
      <c r="AK5018" s="39" t="s">
        <v>10666</v>
      </c>
      <c r="AL5018" s="40" t="n">
        <v>10283</v>
      </c>
    </row>
    <row r="5019" customFormat="false" ht="15" hidden="false" customHeight="false" outlineLevel="0" collapsed="false">
      <c r="AE5019" s="39" t="s">
        <v>10667</v>
      </c>
      <c r="AF5019" s="40" t="n">
        <v>5018</v>
      </c>
      <c r="AK5019" s="39" t="s">
        <v>10668</v>
      </c>
      <c r="AL5019" s="40" t="n">
        <v>10284</v>
      </c>
    </row>
    <row r="5020" customFormat="false" ht="15" hidden="false" customHeight="false" outlineLevel="0" collapsed="false">
      <c r="AE5020" s="39" t="s">
        <v>10669</v>
      </c>
      <c r="AF5020" s="40" t="n">
        <v>5019</v>
      </c>
      <c r="AK5020" s="39" t="s">
        <v>10670</v>
      </c>
      <c r="AL5020" s="40" t="n">
        <v>5358</v>
      </c>
    </row>
    <row r="5021" customFormat="false" ht="15" hidden="false" customHeight="false" outlineLevel="0" collapsed="false">
      <c r="AE5021" s="39" t="s">
        <v>10671</v>
      </c>
      <c r="AF5021" s="40" t="n">
        <v>5020</v>
      </c>
      <c r="AK5021" s="39" t="s">
        <v>10672</v>
      </c>
      <c r="AL5021" s="40" t="n">
        <v>10993</v>
      </c>
    </row>
    <row r="5022" customFormat="false" ht="15" hidden="false" customHeight="false" outlineLevel="0" collapsed="false">
      <c r="AE5022" s="39" t="s">
        <v>10673</v>
      </c>
      <c r="AF5022" s="40" t="n">
        <v>5021</v>
      </c>
      <c r="AK5022" s="39" t="s">
        <v>10674</v>
      </c>
      <c r="AL5022" s="40" t="n">
        <v>9366</v>
      </c>
    </row>
    <row r="5023" customFormat="false" ht="15" hidden="false" customHeight="false" outlineLevel="0" collapsed="false">
      <c r="AE5023" s="39" t="s">
        <v>10675</v>
      </c>
      <c r="AF5023" s="40" t="n">
        <v>5022</v>
      </c>
      <c r="AK5023" s="39" t="s">
        <v>10676</v>
      </c>
      <c r="AL5023" s="40" t="n">
        <v>69</v>
      </c>
    </row>
    <row r="5024" customFormat="false" ht="15" hidden="false" customHeight="false" outlineLevel="0" collapsed="false">
      <c r="AE5024" s="39" t="s">
        <v>10677</v>
      </c>
      <c r="AF5024" s="40" t="n">
        <v>5023</v>
      </c>
      <c r="AK5024" s="39" t="s">
        <v>10678</v>
      </c>
      <c r="AL5024" s="40" t="n">
        <v>10285</v>
      </c>
    </row>
    <row r="5025" customFormat="false" ht="15" hidden="false" customHeight="false" outlineLevel="0" collapsed="false">
      <c r="AE5025" s="39" t="s">
        <v>10679</v>
      </c>
      <c r="AF5025" s="40" t="n">
        <v>5024</v>
      </c>
      <c r="AK5025" s="39" t="s">
        <v>10680</v>
      </c>
      <c r="AL5025" s="40" t="n">
        <v>10286</v>
      </c>
    </row>
    <row r="5026" customFormat="false" ht="15" hidden="false" customHeight="false" outlineLevel="0" collapsed="false">
      <c r="AE5026" s="39" t="s">
        <v>10681</v>
      </c>
      <c r="AF5026" s="40" t="n">
        <v>5025</v>
      </c>
      <c r="AK5026" s="39" t="s">
        <v>10682</v>
      </c>
      <c r="AL5026" s="40" t="n">
        <v>5360</v>
      </c>
    </row>
    <row r="5027" customFormat="false" ht="15" hidden="false" customHeight="false" outlineLevel="0" collapsed="false">
      <c r="AE5027" s="39" t="s">
        <v>10683</v>
      </c>
      <c r="AF5027" s="40" t="n">
        <v>5026</v>
      </c>
      <c r="AK5027" s="39" t="s">
        <v>10684</v>
      </c>
      <c r="AL5027" s="40" t="n">
        <v>10287</v>
      </c>
    </row>
    <row r="5028" customFormat="false" ht="15" hidden="false" customHeight="false" outlineLevel="0" collapsed="false">
      <c r="AE5028" s="39" t="s">
        <v>10685</v>
      </c>
      <c r="AF5028" s="40" t="n">
        <v>5027</v>
      </c>
      <c r="AK5028" s="39" t="s">
        <v>10686</v>
      </c>
      <c r="AL5028" s="40" t="n">
        <v>1698</v>
      </c>
    </row>
    <row r="5029" customFormat="false" ht="15" hidden="false" customHeight="false" outlineLevel="0" collapsed="false">
      <c r="AE5029" s="39" t="s">
        <v>10687</v>
      </c>
      <c r="AF5029" s="40" t="n">
        <v>5028</v>
      </c>
      <c r="AK5029" s="39" t="s">
        <v>10688</v>
      </c>
      <c r="AL5029" s="40" t="n">
        <v>5366</v>
      </c>
    </row>
    <row r="5030" customFormat="false" ht="15" hidden="false" customHeight="false" outlineLevel="0" collapsed="false">
      <c r="AE5030" s="39" t="s">
        <v>10689</v>
      </c>
      <c r="AF5030" s="40" t="n">
        <v>5029</v>
      </c>
      <c r="AK5030" s="39" t="s">
        <v>10690</v>
      </c>
      <c r="AL5030" s="40" t="n">
        <v>5361</v>
      </c>
    </row>
    <row r="5031" customFormat="false" ht="15" hidden="false" customHeight="false" outlineLevel="0" collapsed="false">
      <c r="AE5031" s="39" t="s">
        <v>10691</v>
      </c>
      <c r="AF5031" s="40" t="n">
        <v>5030</v>
      </c>
      <c r="AK5031" s="39" t="s">
        <v>10692</v>
      </c>
      <c r="AL5031" s="40" t="n">
        <v>10288</v>
      </c>
    </row>
    <row r="5032" customFormat="false" ht="15" hidden="false" customHeight="false" outlineLevel="0" collapsed="false">
      <c r="AE5032" s="39" t="s">
        <v>10693</v>
      </c>
      <c r="AF5032" s="40" t="n">
        <v>5031</v>
      </c>
      <c r="AK5032" s="39" t="s">
        <v>10694</v>
      </c>
      <c r="AL5032" s="40" t="n">
        <v>5367</v>
      </c>
    </row>
    <row r="5033" customFormat="false" ht="15" hidden="false" customHeight="false" outlineLevel="0" collapsed="false">
      <c r="AE5033" s="39" t="s">
        <v>10695</v>
      </c>
      <c r="AF5033" s="40" t="n">
        <v>5032</v>
      </c>
      <c r="AK5033" s="39" t="s">
        <v>10696</v>
      </c>
      <c r="AL5033" s="40" t="n">
        <v>5359</v>
      </c>
    </row>
    <row r="5034" customFormat="false" ht="15" hidden="false" customHeight="false" outlineLevel="0" collapsed="false">
      <c r="AE5034" s="39" t="s">
        <v>10697</v>
      </c>
      <c r="AF5034" s="40" t="n">
        <v>5033</v>
      </c>
      <c r="AK5034" s="39" t="s">
        <v>10698</v>
      </c>
      <c r="AL5034" s="40" t="n">
        <v>1699</v>
      </c>
    </row>
    <row r="5035" customFormat="false" ht="15" hidden="false" customHeight="false" outlineLevel="0" collapsed="false">
      <c r="AE5035" s="39" t="s">
        <v>10699</v>
      </c>
      <c r="AF5035" s="40" t="n">
        <v>5034</v>
      </c>
      <c r="AK5035" s="39" t="s">
        <v>10700</v>
      </c>
      <c r="AL5035" s="40" t="n">
        <v>5368</v>
      </c>
    </row>
    <row r="5036" customFormat="false" ht="15" hidden="false" customHeight="false" outlineLevel="0" collapsed="false">
      <c r="AE5036" s="39" t="s">
        <v>10701</v>
      </c>
      <c r="AF5036" s="40" t="n">
        <v>5035</v>
      </c>
      <c r="AK5036" s="39" t="s">
        <v>10702</v>
      </c>
      <c r="AL5036" s="40" t="n">
        <v>5362</v>
      </c>
    </row>
    <row r="5037" customFormat="false" ht="15" hidden="false" customHeight="false" outlineLevel="0" collapsed="false">
      <c r="AE5037" s="39" t="s">
        <v>10703</v>
      </c>
      <c r="AF5037" s="40" t="n">
        <v>5036</v>
      </c>
      <c r="AK5037" s="39" t="s">
        <v>10704</v>
      </c>
      <c r="AL5037" s="40" t="n">
        <v>10289</v>
      </c>
    </row>
    <row r="5038" customFormat="false" ht="15" hidden="false" customHeight="false" outlineLevel="0" collapsed="false">
      <c r="AE5038" s="39" t="s">
        <v>10705</v>
      </c>
      <c r="AF5038" s="40" t="n">
        <v>5037</v>
      </c>
      <c r="AK5038" s="39" t="s">
        <v>10706</v>
      </c>
      <c r="AL5038" s="40" t="n">
        <v>10290</v>
      </c>
    </row>
    <row r="5039" customFormat="false" ht="15" hidden="false" customHeight="false" outlineLevel="0" collapsed="false">
      <c r="AE5039" s="39" t="s">
        <v>10707</v>
      </c>
      <c r="AF5039" s="40" t="n">
        <v>5038</v>
      </c>
      <c r="AK5039" s="39" t="s">
        <v>10708</v>
      </c>
      <c r="AL5039" s="40" t="n">
        <v>10291</v>
      </c>
    </row>
    <row r="5040" customFormat="false" ht="15" hidden="false" customHeight="false" outlineLevel="0" collapsed="false">
      <c r="AE5040" s="39" t="s">
        <v>10709</v>
      </c>
      <c r="AF5040" s="40" t="n">
        <v>5039</v>
      </c>
      <c r="AK5040" s="39" t="s">
        <v>10710</v>
      </c>
      <c r="AL5040" s="40" t="n">
        <v>10292</v>
      </c>
    </row>
    <row r="5041" customFormat="false" ht="15" hidden="false" customHeight="false" outlineLevel="0" collapsed="false">
      <c r="AE5041" s="39" t="s">
        <v>10711</v>
      </c>
      <c r="AF5041" s="40" t="n">
        <v>5040</v>
      </c>
      <c r="AK5041" s="39" t="s">
        <v>10712</v>
      </c>
      <c r="AL5041" s="40" t="n">
        <v>10293</v>
      </c>
    </row>
    <row r="5042" customFormat="false" ht="15" hidden="false" customHeight="false" outlineLevel="0" collapsed="false">
      <c r="AE5042" s="39" t="s">
        <v>10713</v>
      </c>
      <c r="AF5042" s="40" t="n">
        <v>5041</v>
      </c>
      <c r="AK5042" s="39" t="s">
        <v>10714</v>
      </c>
      <c r="AL5042" s="40" t="n">
        <v>10296</v>
      </c>
    </row>
    <row r="5043" customFormat="false" ht="15" hidden="false" customHeight="false" outlineLevel="0" collapsed="false">
      <c r="AE5043" s="39" t="s">
        <v>10715</v>
      </c>
      <c r="AF5043" s="40" t="n">
        <v>5042</v>
      </c>
      <c r="AK5043" s="39" t="s">
        <v>10716</v>
      </c>
      <c r="AL5043" s="40" t="n">
        <v>10294</v>
      </c>
    </row>
    <row r="5044" customFormat="false" ht="15" hidden="false" customHeight="false" outlineLevel="0" collapsed="false">
      <c r="AE5044" s="39" t="s">
        <v>10717</v>
      </c>
      <c r="AF5044" s="40" t="n">
        <v>5043</v>
      </c>
      <c r="AK5044" s="39" t="s">
        <v>10718</v>
      </c>
      <c r="AL5044" s="40" t="n">
        <v>10295</v>
      </c>
    </row>
    <row r="5045" customFormat="false" ht="15" hidden="false" customHeight="false" outlineLevel="0" collapsed="false">
      <c r="AE5045" s="39" t="s">
        <v>10719</v>
      </c>
      <c r="AF5045" s="40" t="n">
        <v>5044</v>
      </c>
      <c r="AK5045" s="39" t="s">
        <v>10720</v>
      </c>
      <c r="AL5045" s="40" t="n">
        <v>10297</v>
      </c>
    </row>
    <row r="5046" customFormat="false" ht="15" hidden="false" customHeight="false" outlineLevel="0" collapsed="false">
      <c r="AE5046" s="39" t="s">
        <v>10721</v>
      </c>
      <c r="AF5046" s="40" t="n">
        <v>5045</v>
      </c>
      <c r="AK5046" s="39" t="s">
        <v>10722</v>
      </c>
      <c r="AL5046" s="40" t="n">
        <v>1700</v>
      </c>
    </row>
    <row r="5047" customFormat="false" ht="15" hidden="false" customHeight="false" outlineLevel="0" collapsed="false">
      <c r="AE5047" s="39" t="s">
        <v>10723</v>
      </c>
      <c r="AF5047" s="40" t="n">
        <v>5046</v>
      </c>
      <c r="AK5047" s="39" t="s">
        <v>10724</v>
      </c>
      <c r="AL5047" s="40" t="n">
        <v>5369</v>
      </c>
    </row>
    <row r="5048" customFormat="false" ht="15" hidden="false" customHeight="false" outlineLevel="0" collapsed="false">
      <c r="AE5048" s="39" t="s">
        <v>10725</v>
      </c>
      <c r="AF5048" s="40" t="n">
        <v>5047</v>
      </c>
      <c r="AK5048" s="39" t="s">
        <v>10726</v>
      </c>
      <c r="AL5048" s="40" t="n">
        <v>5370</v>
      </c>
    </row>
    <row r="5049" customFormat="false" ht="15" hidden="false" customHeight="false" outlineLevel="0" collapsed="false">
      <c r="AE5049" s="39" t="s">
        <v>10727</v>
      </c>
      <c r="AF5049" s="40" t="n">
        <v>5048</v>
      </c>
      <c r="AK5049" s="39" t="s">
        <v>10728</v>
      </c>
      <c r="AL5049" s="40" t="n">
        <v>5363</v>
      </c>
    </row>
    <row r="5050" customFormat="false" ht="15" hidden="false" customHeight="false" outlineLevel="0" collapsed="false">
      <c r="AE5050" s="39" t="s">
        <v>10729</v>
      </c>
      <c r="AF5050" s="40" t="n">
        <v>5049</v>
      </c>
      <c r="AK5050" s="39" t="s">
        <v>10730</v>
      </c>
      <c r="AL5050" s="40" t="n">
        <v>10298</v>
      </c>
    </row>
    <row r="5051" customFormat="false" ht="15" hidden="false" customHeight="false" outlineLevel="0" collapsed="false">
      <c r="AE5051" s="39" t="s">
        <v>10731</v>
      </c>
      <c r="AF5051" s="40" t="n">
        <v>5050</v>
      </c>
      <c r="AK5051" s="39" t="s">
        <v>10732</v>
      </c>
      <c r="AL5051" s="40" t="n">
        <v>10299</v>
      </c>
    </row>
    <row r="5052" customFormat="false" ht="15" hidden="false" customHeight="false" outlineLevel="0" collapsed="false">
      <c r="AE5052" s="39" t="s">
        <v>10733</v>
      </c>
      <c r="AF5052" s="40" t="n">
        <v>5051</v>
      </c>
      <c r="AK5052" s="39" t="s">
        <v>10734</v>
      </c>
      <c r="AL5052" s="40" t="n">
        <v>5364</v>
      </c>
    </row>
    <row r="5053" customFormat="false" ht="15" hidden="false" customHeight="false" outlineLevel="0" collapsed="false">
      <c r="AE5053" s="39" t="s">
        <v>10735</v>
      </c>
      <c r="AF5053" s="40" t="n">
        <v>5052</v>
      </c>
      <c r="AK5053" s="39" t="s">
        <v>10736</v>
      </c>
      <c r="AL5053" s="40" t="n">
        <v>8663</v>
      </c>
    </row>
    <row r="5054" customFormat="false" ht="15" hidden="false" customHeight="false" outlineLevel="0" collapsed="false">
      <c r="AE5054" s="39" t="s">
        <v>10737</v>
      </c>
      <c r="AF5054" s="40" t="n">
        <v>5053</v>
      </c>
      <c r="AK5054" s="39" t="s">
        <v>10738</v>
      </c>
      <c r="AL5054" s="40" t="n">
        <v>5371</v>
      </c>
    </row>
    <row r="5055" customFormat="false" ht="15" hidden="false" customHeight="false" outlineLevel="0" collapsed="false">
      <c r="AE5055" s="39" t="s">
        <v>10739</v>
      </c>
      <c r="AF5055" s="40" t="n">
        <v>5054</v>
      </c>
      <c r="AK5055" s="39" t="s">
        <v>10740</v>
      </c>
      <c r="AL5055" s="40" t="n">
        <v>8664</v>
      </c>
    </row>
    <row r="5056" customFormat="false" ht="15" hidden="false" customHeight="false" outlineLevel="0" collapsed="false">
      <c r="AE5056" s="39" t="s">
        <v>10741</v>
      </c>
      <c r="AF5056" s="40" t="n">
        <v>5055</v>
      </c>
      <c r="AK5056" s="39" t="s">
        <v>10742</v>
      </c>
      <c r="AL5056" s="40" t="n">
        <v>5372</v>
      </c>
    </row>
    <row r="5057" customFormat="false" ht="15" hidden="false" customHeight="false" outlineLevel="0" collapsed="false">
      <c r="AE5057" s="39" t="s">
        <v>10743</v>
      </c>
      <c r="AF5057" s="40" t="n">
        <v>5056</v>
      </c>
      <c r="AK5057" s="39" t="s">
        <v>10744</v>
      </c>
      <c r="AL5057" s="40" t="n">
        <v>5373</v>
      </c>
    </row>
    <row r="5058" customFormat="false" ht="15" hidden="false" customHeight="false" outlineLevel="0" collapsed="false">
      <c r="AE5058" s="39" t="s">
        <v>10745</v>
      </c>
      <c r="AF5058" s="40" t="n">
        <v>5057</v>
      </c>
      <c r="AK5058" s="39" t="s">
        <v>10746</v>
      </c>
      <c r="AL5058" s="40" t="n">
        <v>8044</v>
      </c>
    </row>
    <row r="5059" customFormat="false" ht="15" hidden="false" customHeight="false" outlineLevel="0" collapsed="false">
      <c r="AE5059" s="39" t="s">
        <v>10747</v>
      </c>
      <c r="AF5059" s="40" t="n">
        <v>5058</v>
      </c>
      <c r="AK5059" s="39" t="s">
        <v>10748</v>
      </c>
      <c r="AL5059" s="40" t="n">
        <v>204</v>
      </c>
    </row>
    <row r="5060" customFormat="false" ht="15" hidden="false" customHeight="false" outlineLevel="0" collapsed="false">
      <c r="AE5060" s="39" t="s">
        <v>10749</v>
      </c>
      <c r="AF5060" s="40" t="n">
        <v>5059</v>
      </c>
      <c r="AK5060" s="39" t="s">
        <v>10750</v>
      </c>
      <c r="AL5060" s="40" t="n">
        <v>5365</v>
      </c>
    </row>
    <row r="5061" customFormat="false" ht="15" hidden="false" customHeight="false" outlineLevel="0" collapsed="false">
      <c r="AE5061" s="39" t="s">
        <v>10751</v>
      </c>
      <c r="AF5061" s="40" t="n">
        <v>5060</v>
      </c>
      <c r="AK5061" s="39" t="s">
        <v>10752</v>
      </c>
      <c r="AL5061" s="40" t="n">
        <v>9049</v>
      </c>
    </row>
    <row r="5062" customFormat="false" ht="15" hidden="false" customHeight="false" outlineLevel="0" collapsed="false">
      <c r="AE5062" s="39" t="s">
        <v>10753</v>
      </c>
      <c r="AF5062" s="40" t="n">
        <v>5061</v>
      </c>
      <c r="AK5062" s="39" t="s">
        <v>10754</v>
      </c>
      <c r="AL5062" s="40" t="n">
        <v>10300</v>
      </c>
    </row>
    <row r="5063" customFormat="false" ht="15" hidden="false" customHeight="false" outlineLevel="0" collapsed="false">
      <c r="AE5063" s="39" t="s">
        <v>10755</v>
      </c>
      <c r="AF5063" s="40" t="n">
        <v>5062</v>
      </c>
      <c r="AK5063" s="39" t="s">
        <v>10756</v>
      </c>
      <c r="AL5063" s="40" t="n">
        <v>5374</v>
      </c>
    </row>
    <row r="5064" customFormat="false" ht="15" hidden="false" customHeight="false" outlineLevel="0" collapsed="false">
      <c r="AE5064" s="39" t="s">
        <v>10757</v>
      </c>
      <c r="AF5064" s="40" t="n">
        <v>5063</v>
      </c>
      <c r="AK5064" s="39" t="s">
        <v>10758</v>
      </c>
      <c r="AL5064" s="40" t="n">
        <v>1701</v>
      </c>
    </row>
    <row r="5065" customFormat="false" ht="15" hidden="false" customHeight="false" outlineLevel="0" collapsed="false">
      <c r="AE5065" s="39" t="s">
        <v>10759</v>
      </c>
      <c r="AF5065" s="40" t="n">
        <v>5064</v>
      </c>
      <c r="AK5065" s="39" t="s">
        <v>10760</v>
      </c>
      <c r="AL5065" s="40" t="n">
        <v>782</v>
      </c>
    </row>
    <row r="5066" customFormat="false" ht="15" hidden="false" customHeight="false" outlineLevel="0" collapsed="false">
      <c r="AE5066" s="39" t="s">
        <v>10761</v>
      </c>
      <c r="AF5066" s="40" t="n">
        <v>5065</v>
      </c>
      <c r="AK5066" s="39" t="s">
        <v>10762</v>
      </c>
      <c r="AL5066" s="40" t="n">
        <v>8665</v>
      </c>
    </row>
    <row r="5067" customFormat="false" ht="15" hidden="false" customHeight="false" outlineLevel="0" collapsed="false">
      <c r="AE5067" s="39" t="s">
        <v>10763</v>
      </c>
      <c r="AF5067" s="40" t="n">
        <v>5066</v>
      </c>
      <c r="AK5067" s="39" t="s">
        <v>10764</v>
      </c>
      <c r="AL5067" s="40" t="n">
        <v>11303</v>
      </c>
    </row>
    <row r="5068" customFormat="false" ht="15" hidden="false" customHeight="false" outlineLevel="0" collapsed="false">
      <c r="AE5068" s="39" t="s">
        <v>10765</v>
      </c>
      <c r="AF5068" s="40" t="n">
        <v>5067</v>
      </c>
      <c r="AK5068" s="39" t="s">
        <v>10766</v>
      </c>
      <c r="AL5068" s="40" t="n">
        <v>11489</v>
      </c>
    </row>
    <row r="5069" customFormat="false" ht="15" hidden="false" customHeight="false" outlineLevel="0" collapsed="false">
      <c r="AE5069" s="39" t="s">
        <v>10767</v>
      </c>
      <c r="AF5069" s="40" t="n">
        <v>5068</v>
      </c>
      <c r="AK5069" s="39" t="s">
        <v>10768</v>
      </c>
      <c r="AL5069" s="40" t="n">
        <v>8666</v>
      </c>
    </row>
    <row r="5070" customFormat="false" ht="15" hidden="false" customHeight="false" outlineLevel="0" collapsed="false">
      <c r="AE5070" s="39" t="s">
        <v>10769</v>
      </c>
      <c r="AF5070" s="40" t="n">
        <v>5069</v>
      </c>
      <c r="AK5070" s="39" t="s">
        <v>10770</v>
      </c>
      <c r="AL5070" s="40" t="n">
        <v>8218</v>
      </c>
    </row>
    <row r="5071" customFormat="false" ht="15" hidden="false" customHeight="false" outlineLevel="0" collapsed="false">
      <c r="AE5071" s="39" t="s">
        <v>10771</v>
      </c>
      <c r="AF5071" s="40" t="n">
        <v>5070</v>
      </c>
      <c r="AK5071" s="39" t="s">
        <v>10772</v>
      </c>
      <c r="AL5071" s="40" t="n">
        <v>8670</v>
      </c>
    </row>
    <row r="5072" customFormat="false" ht="15" hidden="false" customHeight="false" outlineLevel="0" collapsed="false">
      <c r="AE5072" s="39" t="s">
        <v>10773</v>
      </c>
      <c r="AF5072" s="40" t="n">
        <v>5071</v>
      </c>
      <c r="AK5072" s="39" t="s">
        <v>10774</v>
      </c>
      <c r="AL5072" s="40" t="n">
        <v>8219</v>
      </c>
    </row>
    <row r="5073" customFormat="false" ht="15" hidden="false" customHeight="false" outlineLevel="0" collapsed="false">
      <c r="AE5073" s="39" t="s">
        <v>10775</v>
      </c>
      <c r="AF5073" s="40" t="n">
        <v>5072</v>
      </c>
      <c r="AK5073" s="39" t="s">
        <v>10776</v>
      </c>
      <c r="AL5073" s="40" t="n">
        <v>5396</v>
      </c>
    </row>
    <row r="5074" customFormat="false" ht="15" hidden="false" customHeight="false" outlineLevel="0" collapsed="false">
      <c r="AE5074" s="39" t="s">
        <v>10777</v>
      </c>
      <c r="AF5074" s="40" t="n">
        <v>5073</v>
      </c>
      <c r="AK5074" s="39" t="s">
        <v>10778</v>
      </c>
      <c r="AL5074" s="40" t="n">
        <v>5378</v>
      </c>
    </row>
    <row r="5075" customFormat="false" ht="15" hidden="false" customHeight="false" outlineLevel="0" collapsed="false">
      <c r="AE5075" s="39" t="s">
        <v>10779</v>
      </c>
      <c r="AF5075" s="40" t="n">
        <v>5074</v>
      </c>
      <c r="AK5075" s="39" t="s">
        <v>10780</v>
      </c>
      <c r="AL5075" s="40" t="n">
        <v>11189</v>
      </c>
    </row>
    <row r="5076" customFormat="false" ht="15" hidden="false" customHeight="false" outlineLevel="0" collapsed="false">
      <c r="AE5076" s="39" t="s">
        <v>10781</v>
      </c>
      <c r="AF5076" s="40" t="n">
        <v>5075</v>
      </c>
      <c r="AK5076" s="39" t="s">
        <v>10782</v>
      </c>
      <c r="AL5076" s="40" t="n">
        <v>11856</v>
      </c>
    </row>
    <row r="5077" customFormat="false" ht="15" hidden="false" customHeight="false" outlineLevel="0" collapsed="false">
      <c r="AE5077" s="39" t="s">
        <v>10783</v>
      </c>
      <c r="AF5077" s="40" t="n">
        <v>5076</v>
      </c>
      <c r="AK5077" s="39" t="s">
        <v>10784</v>
      </c>
      <c r="AL5077" s="40" t="n">
        <v>783</v>
      </c>
    </row>
    <row r="5078" customFormat="false" ht="15" hidden="false" customHeight="false" outlineLevel="0" collapsed="false">
      <c r="AE5078" s="39" t="s">
        <v>10785</v>
      </c>
      <c r="AF5078" s="40" t="n">
        <v>5077</v>
      </c>
      <c r="AK5078" s="39" t="s">
        <v>10786</v>
      </c>
      <c r="AL5078" s="40" t="n">
        <v>5380</v>
      </c>
    </row>
    <row r="5079" customFormat="false" ht="15" hidden="false" customHeight="false" outlineLevel="0" collapsed="false">
      <c r="AE5079" s="39" t="s">
        <v>10787</v>
      </c>
      <c r="AF5079" s="40" t="n">
        <v>5078</v>
      </c>
      <c r="AK5079" s="39" t="s">
        <v>10788</v>
      </c>
      <c r="AL5079" s="40" t="n">
        <v>8667</v>
      </c>
    </row>
    <row r="5080" customFormat="false" ht="15" hidden="false" customHeight="false" outlineLevel="0" collapsed="false">
      <c r="AE5080" s="39" t="s">
        <v>10789</v>
      </c>
      <c r="AF5080" s="40" t="n">
        <v>5079</v>
      </c>
      <c r="AK5080" s="39" t="s">
        <v>10790</v>
      </c>
      <c r="AL5080" s="40" t="n">
        <v>784</v>
      </c>
    </row>
    <row r="5081" customFormat="false" ht="15" hidden="false" customHeight="false" outlineLevel="0" collapsed="false">
      <c r="AE5081" s="39" t="s">
        <v>10791</v>
      </c>
      <c r="AF5081" s="40" t="n">
        <v>5080</v>
      </c>
      <c r="AK5081" s="39" t="s">
        <v>10792</v>
      </c>
      <c r="AL5081" s="40" t="n">
        <v>10301</v>
      </c>
    </row>
    <row r="5082" customFormat="false" ht="15" hidden="false" customHeight="false" outlineLevel="0" collapsed="false">
      <c r="AE5082" s="39" t="s">
        <v>10793</v>
      </c>
      <c r="AF5082" s="40" t="n">
        <v>5081</v>
      </c>
      <c r="AK5082" s="39" t="s">
        <v>10794</v>
      </c>
      <c r="AL5082" s="40" t="n">
        <v>5381</v>
      </c>
    </row>
    <row r="5083" customFormat="false" ht="15" hidden="false" customHeight="false" outlineLevel="0" collapsed="false">
      <c r="AE5083" s="39" t="s">
        <v>10795</v>
      </c>
      <c r="AF5083" s="40" t="n">
        <v>5082</v>
      </c>
      <c r="AK5083" s="39" t="s">
        <v>10796</v>
      </c>
      <c r="AL5083" s="40" t="n">
        <v>5382</v>
      </c>
    </row>
    <row r="5084" customFormat="false" ht="15" hidden="false" customHeight="false" outlineLevel="0" collapsed="false">
      <c r="AE5084" s="39" t="s">
        <v>10797</v>
      </c>
      <c r="AF5084" s="40" t="n">
        <v>5083</v>
      </c>
      <c r="AK5084" s="39" t="s">
        <v>10798</v>
      </c>
      <c r="AL5084" s="40" t="n">
        <v>11732</v>
      </c>
    </row>
    <row r="5085" customFormat="false" ht="15" hidden="false" customHeight="false" outlineLevel="0" collapsed="false">
      <c r="AE5085" s="39" t="s">
        <v>10799</v>
      </c>
      <c r="AF5085" s="40" t="n">
        <v>5084</v>
      </c>
      <c r="AK5085" s="39" t="s">
        <v>10800</v>
      </c>
      <c r="AL5085" s="40" t="n">
        <v>15</v>
      </c>
    </row>
    <row r="5086" customFormat="false" ht="15" hidden="false" customHeight="false" outlineLevel="0" collapsed="false">
      <c r="AE5086" s="39" t="s">
        <v>10801</v>
      </c>
      <c r="AF5086" s="40" t="n">
        <v>5085</v>
      </c>
      <c r="AK5086" s="39" t="s">
        <v>10802</v>
      </c>
      <c r="AL5086" s="40" t="n">
        <v>10302</v>
      </c>
    </row>
    <row r="5087" customFormat="false" ht="15" hidden="false" customHeight="false" outlineLevel="0" collapsed="false">
      <c r="AE5087" s="39" t="s">
        <v>10803</v>
      </c>
      <c r="AF5087" s="40" t="n">
        <v>5086</v>
      </c>
      <c r="AK5087" s="39" t="s">
        <v>10804</v>
      </c>
      <c r="AL5087" s="40" t="n">
        <v>205</v>
      </c>
    </row>
    <row r="5088" customFormat="false" ht="15" hidden="false" customHeight="false" outlineLevel="0" collapsed="false">
      <c r="AE5088" s="39" t="s">
        <v>10805</v>
      </c>
      <c r="AF5088" s="40" t="n">
        <v>5087</v>
      </c>
      <c r="AK5088" s="39" t="s">
        <v>10806</v>
      </c>
      <c r="AL5088" s="40" t="n">
        <v>5384</v>
      </c>
    </row>
    <row r="5089" customFormat="false" ht="15" hidden="false" customHeight="false" outlineLevel="0" collapsed="false">
      <c r="AE5089" s="39" t="s">
        <v>10807</v>
      </c>
      <c r="AF5089" s="40" t="n">
        <v>5088</v>
      </c>
      <c r="AK5089" s="39" t="s">
        <v>10808</v>
      </c>
      <c r="AL5089" s="40" t="n">
        <v>5383</v>
      </c>
    </row>
    <row r="5090" customFormat="false" ht="15" hidden="false" customHeight="false" outlineLevel="0" collapsed="false">
      <c r="AE5090" s="39" t="s">
        <v>10809</v>
      </c>
      <c r="AF5090" s="40" t="n">
        <v>5089</v>
      </c>
      <c r="AK5090" s="39" t="s">
        <v>10810</v>
      </c>
      <c r="AL5090" s="40" t="n">
        <v>10303</v>
      </c>
    </row>
    <row r="5091" customFormat="false" ht="15" hidden="false" customHeight="false" outlineLevel="0" collapsed="false">
      <c r="AE5091" s="39" t="s">
        <v>10811</v>
      </c>
      <c r="AF5091" s="40" t="n">
        <v>5090</v>
      </c>
      <c r="AK5091" s="39" t="s">
        <v>10812</v>
      </c>
      <c r="AL5091" s="40" t="n">
        <v>451</v>
      </c>
    </row>
    <row r="5092" customFormat="false" ht="15" hidden="false" customHeight="false" outlineLevel="0" collapsed="false">
      <c r="AE5092" s="39" t="s">
        <v>10813</v>
      </c>
      <c r="AF5092" s="40" t="n">
        <v>5091</v>
      </c>
      <c r="AK5092" s="39" t="s">
        <v>10814</v>
      </c>
      <c r="AL5092" s="40" t="n">
        <v>5377</v>
      </c>
    </row>
    <row r="5093" customFormat="false" ht="15" hidden="false" customHeight="false" outlineLevel="0" collapsed="false">
      <c r="AE5093" s="39" t="s">
        <v>10815</v>
      </c>
      <c r="AF5093" s="40" t="n">
        <v>5092</v>
      </c>
      <c r="AK5093" s="39" t="s">
        <v>10816</v>
      </c>
      <c r="AL5093" s="40" t="n">
        <v>5385</v>
      </c>
    </row>
    <row r="5094" customFormat="false" ht="15" hidden="false" customHeight="false" outlineLevel="0" collapsed="false">
      <c r="AE5094" s="39" t="s">
        <v>10817</v>
      </c>
      <c r="AF5094" s="40" t="n">
        <v>5093</v>
      </c>
      <c r="AK5094" s="39" t="s">
        <v>10818</v>
      </c>
      <c r="AL5094" s="40" t="n">
        <v>792</v>
      </c>
    </row>
    <row r="5095" customFormat="false" ht="15" hidden="false" customHeight="false" outlineLevel="0" collapsed="false">
      <c r="AE5095" s="39" t="s">
        <v>10819</v>
      </c>
      <c r="AF5095" s="40" t="n">
        <v>5094</v>
      </c>
      <c r="AK5095" s="39" t="s">
        <v>10820</v>
      </c>
      <c r="AL5095" s="40" t="n">
        <v>793</v>
      </c>
    </row>
    <row r="5096" customFormat="false" ht="15" hidden="false" customHeight="false" outlineLevel="0" collapsed="false">
      <c r="AE5096" s="39" t="s">
        <v>594</v>
      </c>
      <c r="AF5096" s="40" t="n">
        <v>5095</v>
      </c>
      <c r="AK5096" s="39" t="s">
        <v>10821</v>
      </c>
      <c r="AL5096" s="40" t="n">
        <v>786</v>
      </c>
    </row>
    <row r="5097" customFormat="false" ht="15" hidden="false" customHeight="false" outlineLevel="0" collapsed="false">
      <c r="AE5097" s="39" t="s">
        <v>10822</v>
      </c>
      <c r="AF5097" s="40" t="n">
        <v>5096</v>
      </c>
      <c r="AK5097" s="39" t="s">
        <v>10823</v>
      </c>
      <c r="AL5097" s="40" t="n">
        <v>10304</v>
      </c>
    </row>
    <row r="5098" customFormat="false" ht="15" hidden="false" customHeight="false" outlineLevel="0" collapsed="false">
      <c r="AE5098" s="39" t="s">
        <v>10824</v>
      </c>
      <c r="AF5098" s="40" t="n">
        <v>5097</v>
      </c>
      <c r="AK5098" s="39" t="s">
        <v>10825</v>
      </c>
      <c r="AL5098" s="40" t="n">
        <v>787</v>
      </c>
    </row>
    <row r="5099" customFormat="false" ht="15" hidden="false" customHeight="false" outlineLevel="0" collapsed="false">
      <c r="AE5099" s="39" t="s">
        <v>10826</v>
      </c>
      <c r="AF5099" s="40" t="n">
        <v>5098</v>
      </c>
      <c r="AK5099" s="39" t="s">
        <v>10827</v>
      </c>
      <c r="AL5099" s="40" t="n">
        <v>794</v>
      </c>
    </row>
    <row r="5100" customFormat="false" ht="15" hidden="false" customHeight="false" outlineLevel="0" collapsed="false">
      <c r="AE5100" s="39" t="s">
        <v>10828</v>
      </c>
      <c r="AF5100" s="40" t="n">
        <v>5099</v>
      </c>
      <c r="AK5100" s="39" t="s">
        <v>10829</v>
      </c>
      <c r="AL5100" s="40" t="n">
        <v>8668</v>
      </c>
    </row>
    <row r="5101" customFormat="false" ht="15" hidden="false" customHeight="false" outlineLevel="0" collapsed="false">
      <c r="AE5101" s="39" t="s">
        <v>10830</v>
      </c>
      <c r="AF5101" s="40" t="n">
        <v>5100</v>
      </c>
      <c r="AK5101" s="39" t="s">
        <v>10831</v>
      </c>
      <c r="AL5101" s="40" t="n">
        <v>10305</v>
      </c>
    </row>
    <row r="5102" customFormat="false" ht="15" hidden="false" customHeight="false" outlineLevel="0" collapsed="false">
      <c r="AE5102" s="39" t="s">
        <v>10832</v>
      </c>
      <c r="AF5102" s="40" t="n">
        <v>5101</v>
      </c>
      <c r="AK5102" s="39" t="s">
        <v>10833</v>
      </c>
      <c r="AL5102" s="40" t="n">
        <v>8669</v>
      </c>
    </row>
    <row r="5103" customFormat="false" ht="15" hidden="false" customHeight="false" outlineLevel="0" collapsed="false">
      <c r="AE5103" s="39" t="s">
        <v>10834</v>
      </c>
      <c r="AF5103" s="40" t="n">
        <v>5102</v>
      </c>
      <c r="AK5103" s="39" t="s">
        <v>10835</v>
      </c>
      <c r="AL5103" s="40" t="n">
        <v>10306</v>
      </c>
    </row>
    <row r="5104" customFormat="false" ht="15" hidden="false" customHeight="false" outlineLevel="0" collapsed="false">
      <c r="AE5104" s="39" t="s">
        <v>10836</v>
      </c>
      <c r="AF5104" s="40" t="n">
        <v>5103</v>
      </c>
      <c r="AK5104" s="39" t="s">
        <v>10837</v>
      </c>
      <c r="AL5104" s="40" t="n">
        <v>795</v>
      </c>
    </row>
    <row r="5105" customFormat="false" ht="15" hidden="false" customHeight="false" outlineLevel="0" collapsed="false">
      <c r="AE5105" s="39" t="s">
        <v>10838</v>
      </c>
      <c r="AF5105" s="40" t="n">
        <v>5104</v>
      </c>
      <c r="AK5105" s="39" t="s">
        <v>10839</v>
      </c>
      <c r="AL5105" s="40" t="n">
        <v>5386</v>
      </c>
    </row>
    <row r="5106" customFormat="false" ht="15" hidden="false" customHeight="false" outlineLevel="0" collapsed="false">
      <c r="AE5106" s="39" t="s">
        <v>10840</v>
      </c>
      <c r="AF5106" s="40" t="n">
        <v>5105</v>
      </c>
      <c r="AK5106" s="39" t="s">
        <v>10841</v>
      </c>
      <c r="AL5106" s="40" t="n">
        <v>5387</v>
      </c>
    </row>
    <row r="5107" customFormat="false" ht="15" hidden="false" customHeight="false" outlineLevel="0" collapsed="false">
      <c r="AE5107" s="39" t="s">
        <v>10842</v>
      </c>
      <c r="AF5107" s="40" t="n">
        <v>5106</v>
      </c>
      <c r="AK5107" s="39" t="s">
        <v>10843</v>
      </c>
      <c r="AL5107" s="40" t="n">
        <v>5392</v>
      </c>
    </row>
    <row r="5108" customFormat="false" ht="15" hidden="false" customHeight="false" outlineLevel="0" collapsed="false">
      <c r="AE5108" s="39" t="s">
        <v>10844</v>
      </c>
      <c r="AF5108" s="40" t="n">
        <v>5107</v>
      </c>
      <c r="AK5108" s="39" t="s">
        <v>10845</v>
      </c>
      <c r="AL5108" s="40" t="n">
        <v>5393</v>
      </c>
    </row>
    <row r="5109" customFormat="false" ht="15" hidden="false" customHeight="false" outlineLevel="0" collapsed="false">
      <c r="AE5109" s="39" t="s">
        <v>10846</v>
      </c>
      <c r="AF5109" s="40" t="n">
        <v>5108</v>
      </c>
      <c r="AK5109" s="39" t="s">
        <v>10847</v>
      </c>
      <c r="AL5109" s="40" t="n">
        <v>5394</v>
      </c>
    </row>
    <row r="5110" customFormat="false" ht="15" hidden="false" customHeight="false" outlineLevel="0" collapsed="false">
      <c r="AE5110" s="39" t="s">
        <v>10848</v>
      </c>
      <c r="AF5110" s="40" t="n">
        <v>5109</v>
      </c>
      <c r="AK5110" s="39" t="s">
        <v>10849</v>
      </c>
      <c r="AL5110" s="40" t="n">
        <v>5395</v>
      </c>
    </row>
    <row r="5111" customFormat="false" ht="15" hidden="false" customHeight="false" outlineLevel="0" collapsed="false">
      <c r="AE5111" s="39" t="s">
        <v>10850</v>
      </c>
      <c r="AF5111" s="40" t="n">
        <v>5110</v>
      </c>
      <c r="AK5111" s="39" t="s">
        <v>10851</v>
      </c>
      <c r="AL5111" s="40" t="n">
        <v>785</v>
      </c>
    </row>
    <row r="5112" customFormat="false" ht="15" hidden="false" customHeight="false" outlineLevel="0" collapsed="false">
      <c r="AE5112" s="39" t="s">
        <v>10852</v>
      </c>
      <c r="AF5112" s="40" t="n">
        <v>5111</v>
      </c>
      <c r="AK5112" s="39" t="s">
        <v>10853</v>
      </c>
      <c r="AL5112" s="40" t="n">
        <v>788</v>
      </c>
    </row>
    <row r="5113" customFormat="false" ht="15" hidden="false" customHeight="false" outlineLevel="0" collapsed="false">
      <c r="AE5113" s="39" t="s">
        <v>10854</v>
      </c>
      <c r="AF5113" s="40" t="n">
        <v>5112</v>
      </c>
      <c r="AK5113" s="39" t="s">
        <v>10855</v>
      </c>
      <c r="AL5113" s="40" t="n">
        <v>789</v>
      </c>
    </row>
    <row r="5114" customFormat="false" ht="15" hidden="false" customHeight="false" outlineLevel="0" collapsed="false">
      <c r="AE5114" s="39" t="s">
        <v>10856</v>
      </c>
      <c r="AF5114" s="40" t="n">
        <v>5113</v>
      </c>
      <c r="AK5114" s="39" t="s">
        <v>10857</v>
      </c>
      <c r="AL5114" s="40" t="n">
        <v>5375</v>
      </c>
    </row>
    <row r="5115" customFormat="false" ht="15" hidden="false" customHeight="false" outlineLevel="0" collapsed="false">
      <c r="AE5115" s="39" t="s">
        <v>602</v>
      </c>
      <c r="AF5115" s="40" t="n">
        <v>5114</v>
      </c>
      <c r="AK5115" s="39" t="s">
        <v>10858</v>
      </c>
      <c r="AL5115" s="40" t="n">
        <v>5388</v>
      </c>
    </row>
    <row r="5116" customFormat="false" ht="15" hidden="false" customHeight="false" outlineLevel="0" collapsed="false">
      <c r="AE5116" s="39" t="s">
        <v>10859</v>
      </c>
      <c r="AF5116" s="40" t="n">
        <v>5115</v>
      </c>
      <c r="AK5116" s="39" t="s">
        <v>10860</v>
      </c>
      <c r="AL5116" s="40" t="n">
        <v>790</v>
      </c>
    </row>
    <row r="5117" customFormat="false" ht="15" hidden="false" customHeight="false" outlineLevel="0" collapsed="false">
      <c r="AE5117" s="39" t="s">
        <v>10861</v>
      </c>
      <c r="AF5117" s="40" t="n">
        <v>5116</v>
      </c>
      <c r="AK5117" s="39" t="s">
        <v>10862</v>
      </c>
      <c r="AL5117" s="40" t="n">
        <v>796</v>
      </c>
    </row>
    <row r="5118" customFormat="false" ht="15" hidden="false" customHeight="false" outlineLevel="0" collapsed="false">
      <c r="AE5118" s="39" t="s">
        <v>10863</v>
      </c>
      <c r="AF5118" s="40" t="n">
        <v>5117</v>
      </c>
      <c r="AK5118" s="39" t="s">
        <v>10864</v>
      </c>
      <c r="AL5118" s="40" t="n">
        <v>797</v>
      </c>
    </row>
    <row r="5119" customFormat="false" ht="15" hidden="false" customHeight="false" outlineLevel="0" collapsed="false">
      <c r="AE5119" s="39" t="s">
        <v>10865</v>
      </c>
      <c r="AF5119" s="40" t="n">
        <v>5118</v>
      </c>
      <c r="AK5119" s="39" t="s">
        <v>10866</v>
      </c>
      <c r="AL5119" s="40" t="n">
        <v>8671</v>
      </c>
    </row>
    <row r="5120" customFormat="false" ht="15" hidden="false" customHeight="false" outlineLevel="0" collapsed="false">
      <c r="AE5120" s="39" t="s">
        <v>10867</v>
      </c>
      <c r="AF5120" s="40" t="n">
        <v>5119</v>
      </c>
      <c r="AK5120" s="39" t="s">
        <v>10868</v>
      </c>
      <c r="AL5120" s="40" t="n">
        <v>5376</v>
      </c>
    </row>
    <row r="5121" customFormat="false" ht="15" hidden="false" customHeight="false" outlineLevel="0" collapsed="false">
      <c r="AE5121" s="39" t="s">
        <v>10869</v>
      </c>
      <c r="AF5121" s="40" t="n">
        <v>5120</v>
      </c>
      <c r="AK5121" s="39" t="s">
        <v>10870</v>
      </c>
      <c r="AL5121" s="40" t="n">
        <v>5379</v>
      </c>
    </row>
    <row r="5122" customFormat="false" ht="15" hidden="false" customHeight="false" outlineLevel="0" collapsed="false">
      <c r="AE5122" s="39" t="s">
        <v>10871</v>
      </c>
      <c r="AF5122" s="40" t="n">
        <v>5121</v>
      </c>
      <c r="AK5122" s="39" t="s">
        <v>10872</v>
      </c>
      <c r="AL5122" s="40" t="n">
        <v>5389</v>
      </c>
    </row>
    <row r="5123" customFormat="false" ht="15" hidden="false" customHeight="false" outlineLevel="0" collapsed="false">
      <c r="AE5123" s="39" t="s">
        <v>10873</v>
      </c>
      <c r="AF5123" s="40" t="n">
        <v>5122</v>
      </c>
      <c r="AK5123" s="39" t="s">
        <v>10874</v>
      </c>
      <c r="AL5123" s="40" t="n">
        <v>791</v>
      </c>
    </row>
    <row r="5124" customFormat="false" ht="15" hidden="false" customHeight="false" outlineLevel="0" collapsed="false">
      <c r="AE5124" s="39" t="s">
        <v>10875</v>
      </c>
      <c r="AF5124" s="40" t="n">
        <v>5123</v>
      </c>
      <c r="AK5124" s="39" t="s">
        <v>10876</v>
      </c>
      <c r="AL5124" s="40" t="n">
        <v>10846</v>
      </c>
    </row>
    <row r="5125" customFormat="false" ht="15" hidden="false" customHeight="false" outlineLevel="0" collapsed="false">
      <c r="AE5125" s="39" t="s">
        <v>10877</v>
      </c>
      <c r="AF5125" s="40" t="n">
        <v>5124</v>
      </c>
      <c r="AK5125" s="39" t="s">
        <v>10878</v>
      </c>
      <c r="AL5125" s="40" t="n">
        <v>1702</v>
      </c>
    </row>
    <row r="5126" customFormat="false" ht="15" hidden="false" customHeight="false" outlineLevel="0" collapsed="false">
      <c r="AE5126" s="39" t="s">
        <v>10879</v>
      </c>
      <c r="AF5126" s="40" t="n">
        <v>5125</v>
      </c>
      <c r="AK5126" s="39" t="s">
        <v>10880</v>
      </c>
      <c r="AL5126" s="40" t="n">
        <v>5390</v>
      </c>
    </row>
    <row r="5127" customFormat="false" ht="15" hidden="false" customHeight="false" outlineLevel="0" collapsed="false">
      <c r="AE5127" s="39" t="s">
        <v>10881</v>
      </c>
      <c r="AF5127" s="40" t="n">
        <v>5126</v>
      </c>
      <c r="AK5127" s="39" t="s">
        <v>10882</v>
      </c>
      <c r="AL5127" s="40" t="n">
        <v>5397</v>
      </c>
    </row>
    <row r="5128" customFormat="false" ht="15" hidden="false" customHeight="false" outlineLevel="0" collapsed="false">
      <c r="AE5128" s="39" t="s">
        <v>604</v>
      </c>
      <c r="AF5128" s="40" t="n">
        <v>5127</v>
      </c>
      <c r="AK5128" s="39" t="s">
        <v>10883</v>
      </c>
      <c r="AL5128" s="40" t="n">
        <v>5398</v>
      </c>
    </row>
    <row r="5129" customFormat="false" ht="15" hidden="false" customHeight="false" outlineLevel="0" collapsed="false">
      <c r="AE5129" s="39" t="s">
        <v>10884</v>
      </c>
      <c r="AF5129" s="40" t="n">
        <v>5128</v>
      </c>
      <c r="AK5129" s="39" t="s">
        <v>10885</v>
      </c>
      <c r="AL5129" s="40" t="n">
        <v>5399</v>
      </c>
    </row>
    <row r="5130" customFormat="false" ht="15" hidden="false" customHeight="false" outlineLevel="0" collapsed="false">
      <c r="AE5130" s="39" t="s">
        <v>10886</v>
      </c>
      <c r="AF5130" s="40" t="n">
        <v>5129</v>
      </c>
      <c r="AK5130" s="39" t="s">
        <v>10887</v>
      </c>
      <c r="AL5130" s="40" t="n">
        <v>5400</v>
      </c>
    </row>
    <row r="5131" customFormat="false" ht="15" hidden="false" customHeight="false" outlineLevel="0" collapsed="false">
      <c r="AE5131" s="39" t="s">
        <v>10888</v>
      </c>
      <c r="AF5131" s="40" t="n">
        <v>5130</v>
      </c>
      <c r="AK5131" s="39" t="s">
        <v>10889</v>
      </c>
      <c r="AL5131" s="40" t="n">
        <v>5401</v>
      </c>
    </row>
    <row r="5132" customFormat="false" ht="15" hidden="false" customHeight="false" outlineLevel="0" collapsed="false">
      <c r="AE5132" s="39" t="s">
        <v>10890</v>
      </c>
      <c r="AF5132" s="40" t="n">
        <v>5131</v>
      </c>
      <c r="AK5132" s="39" t="s">
        <v>10891</v>
      </c>
      <c r="AL5132" s="40" t="n">
        <v>5402</v>
      </c>
    </row>
    <row r="5133" customFormat="false" ht="15" hidden="false" customHeight="false" outlineLevel="0" collapsed="false">
      <c r="AE5133" s="39" t="s">
        <v>10892</v>
      </c>
      <c r="AF5133" s="40" t="n">
        <v>5132</v>
      </c>
      <c r="AK5133" s="39" t="s">
        <v>10893</v>
      </c>
      <c r="AL5133" s="40" t="n">
        <v>5403</v>
      </c>
    </row>
    <row r="5134" customFormat="false" ht="15" hidden="false" customHeight="false" outlineLevel="0" collapsed="false">
      <c r="AE5134" s="39" t="s">
        <v>10894</v>
      </c>
      <c r="AF5134" s="40" t="n">
        <v>5133</v>
      </c>
      <c r="AK5134" s="39" t="s">
        <v>10895</v>
      </c>
      <c r="AL5134" s="40" t="n">
        <v>10307</v>
      </c>
    </row>
    <row r="5135" customFormat="false" ht="15" hidden="false" customHeight="false" outlineLevel="0" collapsed="false">
      <c r="AE5135" s="39" t="s">
        <v>10896</v>
      </c>
      <c r="AF5135" s="40" t="n">
        <v>5134</v>
      </c>
      <c r="AK5135" s="39" t="s">
        <v>10897</v>
      </c>
      <c r="AL5135" s="40" t="n">
        <v>5404</v>
      </c>
    </row>
    <row r="5136" customFormat="false" ht="15" hidden="false" customHeight="false" outlineLevel="0" collapsed="false">
      <c r="AE5136" s="39" t="s">
        <v>606</v>
      </c>
      <c r="AF5136" s="40" t="n">
        <v>5135</v>
      </c>
      <c r="AK5136" s="39" t="s">
        <v>10898</v>
      </c>
      <c r="AL5136" s="40" t="n">
        <v>5391</v>
      </c>
    </row>
    <row r="5137" customFormat="false" ht="15" hidden="false" customHeight="false" outlineLevel="0" collapsed="false">
      <c r="AE5137" s="39" t="s">
        <v>10899</v>
      </c>
      <c r="AF5137" s="40" t="n">
        <v>5136</v>
      </c>
      <c r="AK5137" s="39" t="s">
        <v>10900</v>
      </c>
      <c r="AL5137" s="40" t="n">
        <v>8672</v>
      </c>
    </row>
    <row r="5138" customFormat="false" ht="15" hidden="false" customHeight="false" outlineLevel="0" collapsed="false">
      <c r="AE5138" s="39" t="s">
        <v>10901</v>
      </c>
      <c r="AF5138" s="40" t="n">
        <v>5137</v>
      </c>
      <c r="AK5138" s="39" t="s">
        <v>10902</v>
      </c>
      <c r="AL5138" s="40" t="n">
        <v>206</v>
      </c>
    </row>
    <row r="5139" customFormat="false" ht="15" hidden="false" customHeight="false" outlineLevel="0" collapsed="false">
      <c r="AE5139" s="39" t="s">
        <v>10903</v>
      </c>
      <c r="AF5139" s="40" t="n">
        <v>5138</v>
      </c>
      <c r="AK5139" s="39" t="s">
        <v>10904</v>
      </c>
      <c r="AL5139" s="40" t="n">
        <v>3213</v>
      </c>
    </row>
    <row r="5140" customFormat="false" ht="15" hidden="false" customHeight="false" outlineLevel="0" collapsed="false">
      <c r="AE5140" s="39" t="s">
        <v>10905</v>
      </c>
      <c r="AF5140" s="40" t="n">
        <v>5139</v>
      </c>
      <c r="AK5140" s="39" t="s">
        <v>10906</v>
      </c>
      <c r="AL5140" s="40" t="n">
        <v>10308</v>
      </c>
    </row>
    <row r="5141" customFormat="false" ht="15" hidden="false" customHeight="false" outlineLevel="0" collapsed="false">
      <c r="AE5141" s="39" t="s">
        <v>10907</v>
      </c>
      <c r="AF5141" s="40" t="n">
        <v>5140</v>
      </c>
      <c r="AK5141" s="39" t="s">
        <v>10908</v>
      </c>
      <c r="AL5141" s="40" t="n">
        <v>8673</v>
      </c>
    </row>
    <row r="5142" customFormat="false" ht="15" hidden="false" customHeight="false" outlineLevel="0" collapsed="false">
      <c r="AE5142" s="39" t="s">
        <v>608</v>
      </c>
      <c r="AF5142" s="40" t="n">
        <v>5141</v>
      </c>
      <c r="AK5142" s="39" t="s">
        <v>10909</v>
      </c>
      <c r="AL5142" s="40" t="n">
        <v>11546</v>
      </c>
    </row>
    <row r="5143" customFormat="false" ht="15" hidden="false" customHeight="false" outlineLevel="0" collapsed="false">
      <c r="AE5143" s="39" t="s">
        <v>10910</v>
      </c>
      <c r="AF5143" s="40" t="n">
        <v>5142</v>
      </c>
      <c r="AK5143" s="39" t="s">
        <v>10911</v>
      </c>
      <c r="AL5143" s="40" t="n">
        <v>11545</v>
      </c>
    </row>
    <row r="5144" customFormat="false" ht="15" hidden="false" customHeight="false" outlineLevel="0" collapsed="false">
      <c r="AE5144" s="39" t="s">
        <v>10912</v>
      </c>
      <c r="AF5144" s="40" t="n">
        <v>5143</v>
      </c>
      <c r="AK5144" s="39" t="s">
        <v>10913</v>
      </c>
      <c r="AL5144" s="40" t="n">
        <v>11337</v>
      </c>
    </row>
    <row r="5145" customFormat="false" ht="15" hidden="false" customHeight="false" outlineLevel="0" collapsed="false">
      <c r="AE5145" s="39" t="s">
        <v>10914</v>
      </c>
      <c r="AF5145" s="40" t="n">
        <v>5144</v>
      </c>
      <c r="AK5145" s="39" t="s">
        <v>10915</v>
      </c>
      <c r="AL5145" s="40" t="n">
        <v>11128</v>
      </c>
    </row>
    <row r="5146" customFormat="false" ht="15" hidden="false" customHeight="false" outlineLevel="0" collapsed="false">
      <c r="AE5146" s="39" t="s">
        <v>10916</v>
      </c>
      <c r="AF5146" s="40" t="n">
        <v>5145</v>
      </c>
      <c r="AK5146" s="39" t="s">
        <v>10917</v>
      </c>
      <c r="AL5146" s="40" t="n">
        <v>10309</v>
      </c>
    </row>
    <row r="5147" customFormat="false" ht="15" hidden="false" customHeight="false" outlineLevel="0" collapsed="false">
      <c r="AE5147" s="39" t="s">
        <v>10918</v>
      </c>
      <c r="AF5147" s="40" t="n">
        <v>5146</v>
      </c>
      <c r="AK5147" s="39" t="s">
        <v>10919</v>
      </c>
      <c r="AL5147" s="40" t="n">
        <v>5405</v>
      </c>
    </row>
    <row r="5148" customFormat="false" ht="15" hidden="false" customHeight="false" outlineLevel="0" collapsed="false">
      <c r="AE5148" s="39" t="s">
        <v>10920</v>
      </c>
      <c r="AF5148" s="40" t="n">
        <v>5147</v>
      </c>
      <c r="AK5148" s="39" t="s">
        <v>10921</v>
      </c>
      <c r="AL5148" s="40" t="n">
        <v>1703</v>
      </c>
    </row>
    <row r="5149" customFormat="false" ht="15" hidden="false" customHeight="false" outlineLevel="0" collapsed="false">
      <c r="AE5149" s="39" t="s">
        <v>10922</v>
      </c>
      <c r="AF5149" s="40" t="n">
        <v>5148</v>
      </c>
      <c r="AK5149" s="39" t="s">
        <v>10923</v>
      </c>
      <c r="AL5149" s="40" t="n">
        <v>207</v>
      </c>
    </row>
    <row r="5150" customFormat="false" ht="15" hidden="false" customHeight="false" outlineLevel="0" collapsed="false">
      <c r="AE5150" s="39" t="s">
        <v>10924</v>
      </c>
      <c r="AF5150" s="40" t="n">
        <v>5149</v>
      </c>
      <c r="AK5150" s="39" t="s">
        <v>10925</v>
      </c>
      <c r="AL5150" s="40" t="n">
        <v>11501</v>
      </c>
    </row>
    <row r="5151" customFormat="false" ht="15" hidden="false" customHeight="false" outlineLevel="0" collapsed="false">
      <c r="AE5151" s="39" t="s">
        <v>10926</v>
      </c>
      <c r="AF5151" s="40" t="n">
        <v>5150</v>
      </c>
      <c r="AK5151" s="39" t="s">
        <v>10927</v>
      </c>
      <c r="AL5151" s="40" t="n">
        <v>11121</v>
      </c>
    </row>
    <row r="5152" customFormat="false" ht="15" hidden="false" customHeight="false" outlineLevel="0" collapsed="false">
      <c r="AE5152" s="39" t="s">
        <v>610</v>
      </c>
      <c r="AF5152" s="40" t="n">
        <v>5151</v>
      </c>
      <c r="AK5152" s="39" t="s">
        <v>10928</v>
      </c>
      <c r="AL5152" s="40" t="n">
        <v>70</v>
      </c>
    </row>
    <row r="5153" customFormat="false" ht="15" hidden="false" customHeight="false" outlineLevel="0" collapsed="false">
      <c r="AE5153" s="39" t="s">
        <v>10929</v>
      </c>
      <c r="AF5153" s="40" t="n">
        <v>5152</v>
      </c>
      <c r="AK5153" s="39" t="s">
        <v>10930</v>
      </c>
      <c r="AL5153" s="40" t="n">
        <v>5406</v>
      </c>
    </row>
    <row r="5154" customFormat="false" ht="15" hidden="false" customHeight="false" outlineLevel="0" collapsed="false">
      <c r="AE5154" s="39" t="s">
        <v>10931</v>
      </c>
      <c r="AF5154" s="40" t="n">
        <v>5153</v>
      </c>
      <c r="AK5154" s="39" t="s">
        <v>10932</v>
      </c>
      <c r="AL5154" s="40" t="n">
        <v>5413</v>
      </c>
    </row>
    <row r="5155" customFormat="false" ht="15" hidden="false" customHeight="false" outlineLevel="0" collapsed="false">
      <c r="AE5155" s="39" t="s">
        <v>10933</v>
      </c>
      <c r="AF5155" s="40" t="n">
        <v>5154</v>
      </c>
      <c r="AK5155" s="39" t="s">
        <v>10934</v>
      </c>
      <c r="AL5155" s="40" t="n">
        <v>5407</v>
      </c>
    </row>
    <row r="5156" customFormat="false" ht="15" hidden="false" customHeight="false" outlineLevel="0" collapsed="false">
      <c r="AE5156" s="39" t="s">
        <v>10935</v>
      </c>
      <c r="AF5156" s="40" t="n">
        <v>5155</v>
      </c>
      <c r="AK5156" s="39" t="s">
        <v>10936</v>
      </c>
      <c r="AL5156" s="40" t="n">
        <v>208</v>
      </c>
    </row>
    <row r="5157" customFormat="false" ht="15" hidden="false" customHeight="false" outlineLevel="0" collapsed="false">
      <c r="AE5157" s="39" t="s">
        <v>10937</v>
      </c>
      <c r="AF5157" s="40" t="n">
        <v>5156</v>
      </c>
      <c r="AK5157" s="39" t="s">
        <v>10938</v>
      </c>
      <c r="AL5157" s="40" t="n">
        <v>5408</v>
      </c>
    </row>
    <row r="5158" customFormat="false" ht="15" hidden="false" customHeight="false" outlineLevel="0" collapsed="false">
      <c r="AE5158" s="39" t="s">
        <v>10939</v>
      </c>
      <c r="AF5158" s="40" t="n">
        <v>5157</v>
      </c>
      <c r="AK5158" s="39" t="s">
        <v>10940</v>
      </c>
      <c r="AL5158" s="40" t="n">
        <v>5409</v>
      </c>
    </row>
    <row r="5159" customFormat="false" ht="15" hidden="false" customHeight="false" outlineLevel="0" collapsed="false">
      <c r="AE5159" s="39" t="s">
        <v>10941</v>
      </c>
      <c r="AF5159" s="40" t="n">
        <v>5158</v>
      </c>
      <c r="AK5159" s="39" t="s">
        <v>10942</v>
      </c>
      <c r="AL5159" s="40" t="n">
        <v>5410</v>
      </c>
    </row>
    <row r="5160" customFormat="false" ht="15" hidden="false" customHeight="false" outlineLevel="0" collapsed="false">
      <c r="AE5160" s="39" t="s">
        <v>10943</v>
      </c>
      <c r="AF5160" s="40" t="n">
        <v>5159</v>
      </c>
      <c r="AK5160" s="39" t="s">
        <v>10944</v>
      </c>
      <c r="AL5160" s="40" t="n">
        <v>5411</v>
      </c>
    </row>
    <row r="5161" customFormat="false" ht="15" hidden="false" customHeight="false" outlineLevel="0" collapsed="false">
      <c r="AE5161" s="39" t="s">
        <v>10945</v>
      </c>
      <c r="AF5161" s="40" t="n">
        <v>5160</v>
      </c>
      <c r="AK5161" s="39" t="s">
        <v>10946</v>
      </c>
      <c r="AL5161" s="40" t="n">
        <v>5414</v>
      </c>
    </row>
    <row r="5162" customFormat="false" ht="15" hidden="false" customHeight="false" outlineLevel="0" collapsed="false">
      <c r="AE5162" s="39" t="s">
        <v>10947</v>
      </c>
      <c r="AF5162" s="40" t="n">
        <v>5161</v>
      </c>
      <c r="AK5162" s="39" t="s">
        <v>10948</v>
      </c>
      <c r="AL5162" s="40" t="n">
        <v>5412</v>
      </c>
    </row>
    <row r="5163" customFormat="false" ht="15" hidden="false" customHeight="false" outlineLevel="0" collapsed="false">
      <c r="AE5163" s="39" t="s">
        <v>10949</v>
      </c>
      <c r="AF5163" s="40" t="n">
        <v>5162</v>
      </c>
      <c r="AK5163" s="39" t="s">
        <v>10950</v>
      </c>
      <c r="AL5163" s="40" t="n">
        <v>9367</v>
      </c>
    </row>
    <row r="5164" customFormat="false" ht="15" hidden="false" customHeight="false" outlineLevel="0" collapsed="false">
      <c r="AE5164" s="39" t="s">
        <v>10951</v>
      </c>
      <c r="AF5164" s="40" t="n">
        <v>5163</v>
      </c>
      <c r="AK5164" s="39" t="s">
        <v>10952</v>
      </c>
      <c r="AL5164" s="40" t="n">
        <v>798</v>
      </c>
    </row>
    <row r="5165" customFormat="false" ht="15" hidden="false" customHeight="false" outlineLevel="0" collapsed="false">
      <c r="AE5165" s="39" t="s">
        <v>10953</v>
      </c>
      <c r="AF5165" s="40" t="n">
        <v>5164</v>
      </c>
      <c r="AK5165" s="39" t="s">
        <v>10954</v>
      </c>
      <c r="AL5165" s="40" t="n">
        <v>9279</v>
      </c>
    </row>
    <row r="5166" customFormat="false" ht="15" hidden="false" customHeight="false" outlineLevel="0" collapsed="false">
      <c r="AE5166" s="39" t="s">
        <v>10955</v>
      </c>
      <c r="AF5166" s="40" t="n">
        <v>5165</v>
      </c>
      <c r="AK5166" s="39" t="s">
        <v>10956</v>
      </c>
      <c r="AL5166" s="40" t="n">
        <v>3253</v>
      </c>
    </row>
    <row r="5167" customFormat="false" ht="15" hidden="false" customHeight="false" outlineLevel="0" collapsed="false">
      <c r="AE5167" s="39" t="s">
        <v>10957</v>
      </c>
      <c r="AF5167" s="40" t="n">
        <v>5166</v>
      </c>
      <c r="AK5167" s="39" t="s">
        <v>10958</v>
      </c>
      <c r="AL5167" s="40" t="n">
        <v>9368</v>
      </c>
    </row>
    <row r="5168" customFormat="false" ht="15" hidden="false" customHeight="false" outlineLevel="0" collapsed="false">
      <c r="AE5168" s="39" t="s">
        <v>10959</v>
      </c>
      <c r="AF5168" s="40" t="n">
        <v>5167</v>
      </c>
      <c r="AK5168" s="39" t="s">
        <v>10960</v>
      </c>
      <c r="AL5168" s="40" t="n">
        <v>9369</v>
      </c>
    </row>
    <row r="5169" customFormat="false" ht="15" hidden="false" customHeight="false" outlineLevel="0" collapsed="false">
      <c r="AE5169" s="39" t="s">
        <v>10961</v>
      </c>
      <c r="AF5169" s="40" t="n">
        <v>5168</v>
      </c>
      <c r="AK5169" s="39" t="s">
        <v>10962</v>
      </c>
      <c r="AL5169" s="40" t="n">
        <v>10310</v>
      </c>
    </row>
    <row r="5170" customFormat="false" ht="15" hidden="false" customHeight="false" outlineLevel="0" collapsed="false">
      <c r="AE5170" s="39" t="s">
        <v>10963</v>
      </c>
      <c r="AF5170" s="40" t="n">
        <v>5169</v>
      </c>
      <c r="AK5170" s="39" t="s">
        <v>10964</v>
      </c>
      <c r="AL5170" s="40" t="n">
        <v>10311</v>
      </c>
    </row>
    <row r="5171" customFormat="false" ht="15" hidden="false" customHeight="false" outlineLevel="0" collapsed="false">
      <c r="AE5171" s="39" t="s">
        <v>10965</v>
      </c>
      <c r="AF5171" s="40" t="n">
        <v>5170</v>
      </c>
      <c r="AK5171" s="39" t="s">
        <v>10966</v>
      </c>
      <c r="AL5171" s="40" t="n">
        <v>10312</v>
      </c>
    </row>
    <row r="5172" customFormat="false" ht="15" hidden="false" customHeight="false" outlineLevel="0" collapsed="false">
      <c r="AE5172" s="39" t="s">
        <v>10967</v>
      </c>
      <c r="AF5172" s="40" t="n">
        <v>5171</v>
      </c>
      <c r="AK5172" s="39" t="s">
        <v>10968</v>
      </c>
      <c r="AL5172" s="40" t="n">
        <v>10313</v>
      </c>
    </row>
    <row r="5173" customFormat="false" ht="15" hidden="false" customHeight="false" outlineLevel="0" collapsed="false">
      <c r="AE5173" s="39" t="s">
        <v>10969</v>
      </c>
      <c r="AF5173" s="40" t="n">
        <v>5172</v>
      </c>
      <c r="AK5173" s="39" t="s">
        <v>10970</v>
      </c>
      <c r="AL5173" s="40" t="n">
        <v>10314</v>
      </c>
    </row>
    <row r="5174" customFormat="false" ht="15" hidden="false" customHeight="false" outlineLevel="0" collapsed="false">
      <c r="AE5174" s="39" t="s">
        <v>10971</v>
      </c>
      <c r="AF5174" s="40" t="n">
        <v>5173</v>
      </c>
      <c r="AK5174" s="39" t="s">
        <v>10972</v>
      </c>
      <c r="AL5174" s="40" t="n">
        <v>10315</v>
      </c>
    </row>
    <row r="5175" customFormat="false" ht="15" hidden="false" customHeight="false" outlineLevel="0" collapsed="false">
      <c r="AE5175" s="39" t="s">
        <v>10973</v>
      </c>
      <c r="AF5175" s="40" t="n">
        <v>5174</v>
      </c>
      <c r="AK5175" s="39" t="s">
        <v>10974</v>
      </c>
      <c r="AL5175" s="40" t="n">
        <v>10316</v>
      </c>
    </row>
    <row r="5176" customFormat="false" ht="15" hidden="false" customHeight="false" outlineLevel="0" collapsed="false">
      <c r="AE5176" s="39" t="s">
        <v>10975</v>
      </c>
      <c r="AF5176" s="40" t="n">
        <v>5175</v>
      </c>
      <c r="AK5176" s="39" t="s">
        <v>10976</v>
      </c>
      <c r="AL5176" s="40" t="n">
        <v>10317</v>
      </c>
    </row>
    <row r="5177" customFormat="false" ht="15" hidden="false" customHeight="false" outlineLevel="0" collapsed="false">
      <c r="AE5177" s="39" t="s">
        <v>10977</v>
      </c>
      <c r="AF5177" s="40" t="n">
        <v>5176</v>
      </c>
      <c r="AK5177" s="39" t="s">
        <v>10978</v>
      </c>
      <c r="AL5177" s="40" t="n">
        <v>10318</v>
      </c>
    </row>
    <row r="5178" customFormat="false" ht="15" hidden="false" customHeight="false" outlineLevel="0" collapsed="false">
      <c r="AE5178" s="39" t="s">
        <v>10979</v>
      </c>
      <c r="AF5178" s="40" t="n">
        <v>5177</v>
      </c>
      <c r="AK5178" s="39" t="s">
        <v>10980</v>
      </c>
      <c r="AL5178" s="40" t="n">
        <v>10319</v>
      </c>
    </row>
    <row r="5179" customFormat="false" ht="15" hidden="false" customHeight="false" outlineLevel="0" collapsed="false">
      <c r="AE5179" s="39" t="s">
        <v>10981</v>
      </c>
      <c r="AF5179" s="40" t="n">
        <v>5178</v>
      </c>
      <c r="AK5179" s="39" t="s">
        <v>10982</v>
      </c>
      <c r="AL5179" s="40" t="n">
        <v>10320</v>
      </c>
    </row>
    <row r="5180" customFormat="false" ht="15" hidden="false" customHeight="false" outlineLevel="0" collapsed="false">
      <c r="AE5180" s="39" t="s">
        <v>10983</v>
      </c>
      <c r="AF5180" s="40" t="n">
        <v>5179</v>
      </c>
      <c r="AK5180" s="39" t="s">
        <v>10984</v>
      </c>
      <c r="AL5180" s="40" t="n">
        <v>10321</v>
      </c>
    </row>
    <row r="5181" customFormat="false" ht="15" hidden="false" customHeight="false" outlineLevel="0" collapsed="false">
      <c r="AE5181" s="39" t="s">
        <v>10985</v>
      </c>
      <c r="AF5181" s="40" t="n">
        <v>5180</v>
      </c>
      <c r="AK5181" s="39" t="s">
        <v>10986</v>
      </c>
      <c r="AL5181" s="40" t="n">
        <v>10322</v>
      </c>
    </row>
    <row r="5182" customFormat="false" ht="15" hidden="false" customHeight="false" outlineLevel="0" collapsed="false">
      <c r="AE5182" s="39" t="s">
        <v>612</v>
      </c>
      <c r="AF5182" s="40" t="n">
        <v>5181</v>
      </c>
      <c r="AK5182" s="39" t="s">
        <v>10987</v>
      </c>
      <c r="AL5182" s="40" t="n">
        <v>10323</v>
      </c>
    </row>
    <row r="5183" customFormat="false" ht="15" hidden="false" customHeight="false" outlineLevel="0" collapsed="false">
      <c r="AE5183" s="39" t="s">
        <v>10988</v>
      </c>
      <c r="AF5183" s="40" t="n">
        <v>5182</v>
      </c>
      <c r="AK5183" s="39" t="s">
        <v>10989</v>
      </c>
      <c r="AL5183" s="40" t="n">
        <v>9370</v>
      </c>
    </row>
    <row r="5184" customFormat="false" ht="15" hidden="false" customHeight="false" outlineLevel="0" collapsed="false">
      <c r="AE5184" s="39" t="s">
        <v>10990</v>
      </c>
      <c r="AF5184" s="40" t="n">
        <v>5183</v>
      </c>
      <c r="AK5184" s="39" t="s">
        <v>10991</v>
      </c>
      <c r="AL5184" s="40" t="n">
        <v>10324</v>
      </c>
    </row>
    <row r="5185" customFormat="false" ht="15" hidden="false" customHeight="false" outlineLevel="0" collapsed="false">
      <c r="AE5185" s="39" t="s">
        <v>10992</v>
      </c>
      <c r="AF5185" s="40" t="n">
        <v>5184</v>
      </c>
      <c r="AK5185" s="39" t="s">
        <v>10993</v>
      </c>
      <c r="AL5185" s="40" t="n">
        <v>10325</v>
      </c>
    </row>
    <row r="5186" customFormat="false" ht="15" hidden="false" customHeight="false" outlineLevel="0" collapsed="false">
      <c r="AE5186" s="39" t="s">
        <v>10994</v>
      </c>
      <c r="AF5186" s="40" t="n">
        <v>5185</v>
      </c>
      <c r="AK5186" s="39" t="s">
        <v>10995</v>
      </c>
      <c r="AL5186" s="40" t="n">
        <v>10326</v>
      </c>
    </row>
    <row r="5187" customFormat="false" ht="15" hidden="false" customHeight="false" outlineLevel="0" collapsed="false">
      <c r="AE5187" s="39" t="s">
        <v>10996</v>
      </c>
      <c r="AF5187" s="40" t="n">
        <v>5186</v>
      </c>
      <c r="AK5187" s="39" t="s">
        <v>10997</v>
      </c>
      <c r="AL5187" s="40" t="n">
        <v>10327</v>
      </c>
    </row>
    <row r="5188" customFormat="false" ht="15" hidden="false" customHeight="false" outlineLevel="0" collapsed="false">
      <c r="AE5188" s="39" t="s">
        <v>10998</v>
      </c>
      <c r="AF5188" s="40" t="n">
        <v>5187</v>
      </c>
      <c r="AK5188" s="39" t="s">
        <v>10999</v>
      </c>
      <c r="AL5188" s="40" t="n">
        <v>10328</v>
      </c>
    </row>
    <row r="5189" customFormat="false" ht="15" hidden="false" customHeight="false" outlineLevel="0" collapsed="false">
      <c r="AE5189" s="39" t="s">
        <v>11000</v>
      </c>
      <c r="AF5189" s="40" t="n">
        <v>5188</v>
      </c>
      <c r="AK5189" s="39" t="s">
        <v>11001</v>
      </c>
      <c r="AL5189" s="40" t="n">
        <v>799</v>
      </c>
    </row>
    <row r="5190" customFormat="false" ht="15" hidden="false" customHeight="false" outlineLevel="0" collapsed="false">
      <c r="AE5190" s="39" t="s">
        <v>11002</v>
      </c>
      <c r="AF5190" s="40" t="n">
        <v>5189</v>
      </c>
      <c r="AK5190" s="39" t="s">
        <v>11003</v>
      </c>
      <c r="AL5190" s="40" t="n">
        <v>8674</v>
      </c>
    </row>
    <row r="5191" customFormat="false" ht="15" hidden="false" customHeight="false" outlineLevel="0" collapsed="false">
      <c r="AE5191" s="39" t="s">
        <v>11004</v>
      </c>
      <c r="AF5191" s="40" t="n">
        <v>5190</v>
      </c>
      <c r="AK5191" s="39" t="s">
        <v>11005</v>
      </c>
      <c r="AL5191" s="40" t="n">
        <v>8675</v>
      </c>
    </row>
    <row r="5192" customFormat="false" ht="15" hidden="false" customHeight="false" outlineLevel="0" collapsed="false">
      <c r="AE5192" s="39" t="s">
        <v>11006</v>
      </c>
      <c r="AF5192" s="40" t="n">
        <v>5191</v>
      </c>
      <c r="AK5192" s="39" t="s">
        <v>11007</v>
      </c>
      <c r="AL5192" s="40" t="n">
        <v>8676</v>
      </c>
    </row>
    <row r="5193" customFormat="false" ht="15" hidden="false" customHeight="false" outlineLevel="0" collapsed="false">
      <c r="AE5193" s="39" t="s">
        <v>11008</v>
      </c>
      <c r="AF5193" s="40" t="n">
        <v>5192</v>
      </c>
      <c r="AK5193" s="39" t="s">
        <v>11009</v>
      </c>
      <c r="AL5193" s="40" t="n">
        <v>11090</v>
      </c>
    </row>
    <row r="5194" customFormat="false" ht="15" hidden="false" customHeight="false" outlineLevel="0" collapsed="false">
      <c r="AE5194" s="39" t="s">
        <v>11010</v>
      </c>
      <c r="AF5194" s="40" t="n">
        <v>5193</v>
      </c>
      <c r="AK5194" s="39" t="s">
        <v>11011</v>
      </c>
      <c r="AL5194" s="40" t="n">
        <v>71</v>
      </c>
    </row>
    <row r="5195" customFormat="false" ht="15" hidden="false" customHeight="false" outlineLevel="0" collapsed="false">
      <c r="AE5195" s="39" t="s">
        <v>11012</v>
      </c>
      <c r="AF5195" s="40" t="n">
        <v>5194</v>
      </c>
      <c r="AK5195" s="39" t="s">
        <v>11013</v>
      </c>
      <c r="AL5195" s="40" t="n">
        <v>5415</v>
      </c>
    </row>
    <row r="5196" customFormat="false" ht="15" hidden="false" customHeight="false" outlineLevel="0" collapsed="false">
      <c r="AE5196" s="39" t="s">
        <v>11014</v>
      </c>
      <c r="AF5196" s="40" t="n">
        <v>5195</v>
      </c>
      <c r="AK5196" s="39" t="s">
        <v>11015</v>
      </c>
      <c r="AL5196" s="40" t="n">
        <v>10329</v>
      </c>
    </row>
    <row r="5197" customFormat="false" ht="15" hidden="false" customHeight="false" outlineLevel="0" collapsed="false">
      <c r="AE5197" s="39" t="s">
        <v>11016</v>
      </c>
      <c r="AF5197" s="40" t="n">
        <v>5196</v>
      </c>
      <c r="AK5197" s="39" t="s">
        <v>11017</v>
      </c>
      <c r="AL5197" s="40" t="n">
        <v>10330</v>
      </c>
    </row>
    <row r="5198" customFormat="false" ht="15" hidden="false" customHeight="false" outlineLevel="0" collapsed="false">
      <c r="AE5198" s="39" t="s">
        <v>11018</v>
      </c>
      <c r="AF5198" s="40" t="n">
        <v>5197</v>
      </c>
      <c r="AK5198" s="39" t="s">
        <v>11019</v>
      </c>
      <c r="AL5198" s="40" t="n">
        <v>10334</v>
      </c>
    </row>
    <row r="5199" customFormat="false" ht="15" hidden="false" customHeight="false" outlineLevel="0" collapsed="false">
      <c r="AE5199" s="39" t="s">
        <v>11020</v>
      </c>
      <c r="AF5199" s="40" t="n">
        <v>5198</v>
      </c>
      <c r="AK5199" s="39" t="s">
        <v>11021</v>
      </c>
      <c r="AL5199" s="40" t="n">
        <v>5417</v>
      </c>
    </row>
    <row r="5200" customFormat="false" ht="15" hidden="false" customHeight="false" outlineLevel="0" collapsed="false">
      <c r="AE5200" s="39" t="s">
        <v>11022</v>
      </c>
      <c r="AF5200" s="40" t="n">
        <v>5199</v>
      </c>
      <c r="AK5200" s="39" t="s">
        <v>11023</v>
      </c>
      <c r="AL5200" s="40" t="n">
        <v>5418</v>
      </c>
    </row>
    <row r="5201" customFormat="false" ht="15" hidden="false" customHeight="false" outlineLevel="0" collapsed="false">
      <c r="AE5201" s="39" t="s">
        <v>11024</v>
      </c>
      <c r="AF5201" s="40" t="n">
        <v>5200</v>
      </c>
      <c r="AK5201" s="39" t="s">
        <v>11025</v>
      </c>
      <c r="AL5201" s="40" t="n">
        <v>1704</v>
      </c>
    </row>
    <row r="5202" customFormat="false" ht="15" hidden="false" customHeight="false" outlineLevel="0" collapsed="false">
      <c r="AE5202" s="39" t="s">
        <v>11026</v>
      </c>
      <c r="AF5202" s="40" t="n">
        <v>5201</v>
      </c>
      <c r="AK5202" s="39" t="s">
        <v>11027</v>
      </c>
      <c r="AL5202" s="40" t="n">
        <v>10331</v>
      </c>
    </row>
    <row r="5203" customFormat="false" ht="15" hidden="false" customHeight="false" outlineLevel="0" collapsed="false">
      <c r="AE5203" s="39" t="s">
        <v>11028</v>
      </c>
      <c r="AF5203" s="40" t="n">
        <v>5202</v>
      </c>
      <c r="AK5203" s="39" t="s">
        <v>11029</v>
      </c>
      <c r="AL5203" s="40" t="n">
        <v>11318</v>
      </c>
    </row>
    <row r="5204" customFormat="false" ht="15" hidden="false" customHeight="false" outlineLevel="0" collapsed="false">
      <c r="AE5204" s="39" t="s">
        <v>11030</v>
      </c>
      <c r="AF5204" s="40" t="n">
        <v>5203</v>
      </c>
      <c r="AK5204" s="39" t="s">
        <v>11031</v>
      </c>
      <c r="AL5204" s="40" t="n">
        <v>10332</v>
      </c>
    </row>
    <row r="5205" customFormat="false" ht="15" hidden="false" customHeight="false" outlineLevel="0" collapsed="false">
      <c r="AE5205" s="39" t="s">
        <v>11032</v>
      </c>
      <c r="AF5205" s="40" t="n">
        <v>5204</v>
      </c>
      <c r="AK5205" s="39" t="s">
        <v>11033</v>
      </c>
      <c r="AL5205" s="40" t="n">
        <v>8677</v>
      </c>
    </row>
    <row r="5206" customFormat="false" ht="15" hidden="false" customHeight="false" outlineLevel="0" collapsed="false">
      <c r="AE5206" s="39" t="s">
        <v>11034</v>
      </c>
      <c r="AF5206" s="40" t="n">
        <v>5205</v>
      </c>
      <c r="AK5206" s="39" t="s">
        <v>11035</v>
      </c>
      <c r="AL5206" s="40" t="n">
        <v>5419</v>
      </c>
    </row>
    <row r="5207" customFormat="false" ht="15" hidden="false" customHeight="false" outlineLevel="0" collapsed="false">
      <c r="AE5207" s="39" t="s">
        <v>11036</v>
      </c>
      <c r="AF5207" s="40" t="n">
        <v>5206</v>
      </c>
      <c r="AK5207" s="39" t="s">
        <v>11037</v>
      </c>
      <c r="AL5207" s="40" t="n">
        <v>10333</v>
      </c>
    </row>
    <row r="5208" customFormat="false" ht="15" hidden="false" customHeight="false" outlineLevel="0" collapsed="false">
      <c r="AE5208" s="39" t="s">
        <v>11038</v>
      </c>
      <c r="AF5208" s="40" t="n">
        <v>5207</v>
      </c>
      <c r="AK5208" s="39" t="s">
        <v>11039</v>
      </c>
      <c r="AL5208" s="40" t="n">
        <v>209</v>
      </c>
    </row>
    <row r="5209" customFormat="false" ht="15" hidden="false" customHeight="false" outlineLevel="0" collapsed="false">
      <c r="AE5209" s="39" t="s">
        <v>11040</v>
      </c>
      <c r="AF5209" s="40" t="n">
        <v>5208</v>
      </c>
      <c r="AK5209" s="39" t="s">
        <v>11041</v>
      </c>
      <c r="AL5209" s="40" t="n">
        <v>8678</v>
      </c>
    </row>
    <row r="5210" customFormat="false" ht="15" hidden="false" customHeight="false" outlineLevel="0" collapsed="false">
      <c r="AE5210" s="39" t="s">
        <v>11042</v>
      </c>
      <c r="AF5210" s="40" t="n">
        <v>5209</v>
      </c>
      <c r="AK5210" s="39" t="s">
        <v>11043</v>
      </c>
      <c r="AL5210" s="40" t="n">
        <v>8679</v>
      </c>
    </row>
    <row r="5211" customFormat="false" ht="15" hidden="false" customHeight="false" outlineLevel="0" collapsed="false">
      <c r="AE5211" s="39" t="s">
        <v>11044</v>
      </c>
      <c r="AF5211" s="40" t="n">
        <v>5210</v>
      </c>
      <c r="AK5211" s="39" t="s">
        <v>11045</v>
      </c>
      <c r="AL5211" s="40" t="n">
        <v>8680</v>
      </c>
    </row>
    <row r="5212" customFormat="false" ht="15" hidden="false" customHeight="false" outlineLevel="0" collapsed="false">
      <c r="AE5212" s="39" t="s">
        <v>11046</v>
      </c>
      <c r="AF5212" s="40" t="n">
        <v>5211</v>
      </c>
      <c r="AK5212" s="39" t="s">
        <v>11047</v>
      </c>
      <c r="AL5212" s="40" t="n">
        <v>5420</v>
      </c>
    </row>
    <row r="5213" customFormat="false" ht="15" hidden="false" customHeight="false" outlineLevel="0" collapsed="false">
      <c r="AE5213" s="39" t="s">
        <v>11048</v>
      </c>
      <c r="AF5213" s="40" t="n">
        <v>5212</v>
      </c>
      <c r="AK5213" s="39" t="s">
        <v>11049</v>
      </c>
      <c r="AL5213" s="40" t="n">
        <v>5421</v>
      </c>
    </row>
    <row r="5214" customFormat="false" ht="15" hidden="false" customHeight="false" outlineLevel="0" collapsed="false">
      <c r="AE5214" s="39" t="s">
        <v>11050</v>
      </c>
      <c r="AF5214" s="40" t="n">
        <v>5213</v>
      </c>
      <c r="AK5214" s="39" t="s">
        <v>11051</v>
      </c>
      <c r="AL5214" s="40" t="n">
        <v>1705</v>
      </c>
    </row>
    <row r="5215" customFormat="false" ht="15" hidden="false" customHeight="false" outlineLevel="0" collapsed="false">
      <c r="AE5215" s="39" t="s">
        <v>11052</v>
      </c>
      <c r="AF5215" s="40" t="n">
        <v>5214</v>
      </c>
      <c r="AK5215" s="39" t="s">
        <v>11053</v>
      </c>
      <c r="AL5215" s="40" t="n">
        <v>8681</v>
      </c>
    </row>
    <row r="5216" customFormat="false" ht="15" hidden="false" customHeight="false" outlineLevel="0" collapsed="false">
      <c r="AE5216" s="39" t="s">
        <v>11054</v>
      </c>
      <c r="AF5216" s="40" t="n">
        <v>5215</v>
      </c>
      <c r="AK5216" s="39" t="s">
        <v>11055</v>
      </c>
      <c r="AL5216" s="40" t="n">
        <v>5416</v>
      </c>
    </row>
    <row r="5217" customFormat="false" ht="15" hidden="false" customHeight="false" outlineLevel="0" collapsed="false">
      <c r="AE5217" s="39" t="s">
        <v>11056</v>
      </c>
      <c r="AF5217" s="40" t="n">
        <v>5216</v>
      </c>
      <c r="AK5217" s="39" t="s">
        <v>11057</v>
      </c>
      <c r="AL5217" s="40" t="n">
        <v>5423</v>
      </c>
    </row>
    <row r="5218" customFormat="false" ht="15" hidden="false" customHeight="false" outlineLevel="0" collapsed="false">
      <c r="AE5218" s="39" t="s">
        <v>11058</v>
      </c>
      <c r="AF5218" s="40" t="n">
        <v>5217</v>
      </c>
      <c r="AK5218" s="39" t="s">
        <v>11059</v>
      </c>
      <c r="AL5218" s="40" t="n">
        <v>800</v>
      </c>
    </row>
    <row r="5219" customFormat="false" ht="15" hidden="false" customHeight="false" outlineLevel="0" collapsed="false">
      <c r="AE5219" s="39" t="s">
        <v>11060</v>
      </c>
      <c r="AF5219" s="40" t="n">
        <v>5218</v>
      </c>
      <c r="AK5219" s="39" t="s">
        <v>11061</v>
      </c>
      <c r="AL5219" s="40" t="n">
        <v>9074</v>
      </c>
    </row>
    <row r="5220" customFormat="false" ht="15" hidden="false" customHeight="false" outlineLevel="0" collapsed="false">
      <c r="AE5220" s="39" t="s">
        <v>11062</v>
      </c>
      <c r="AF5220" s="40" t="n">
        <v>5219</v>
      </c>
      <c r="AK5220" s="39" t="s">
        <v>11063</v>
      </c>
      <c r="AL5220" s="40" t="n">
        <v>210</v>
      </c>
    </row>
    <row r="5221" customFormat="false" ht="15" hidden="false" customHeight="false" outlineLevel="0" collapsed="false">
      <c r="AE5221" s="39" t="s">
        <v>11064</v>
      </c>
      <c r="AF5221" s="40" t="n">
        <v>5220</v>
      </c>
      <c r="AK5221" s="39" t="s">
        <v>11065</v>
      </c>
      <c r="AL5221" s="40" t="n">
        <v>9371</v>
      </c>
    </row>
    <row r="5222" customFormat="false" ht="15" hidden="false" customHeight="false" outlineLevel="0" collapsed="false">
      <c r="AE5222" s="39" t="s">
        <v>11066</v>
      </c>
      <c r="AF5222" s="40" t="n">
        <v>5221</v>
      </c>
      <c r="AK5222" s="39" t="s">
        <v>11067</v>
      </c>
      <c r="AL5222" s="40" t="n">
        <v>11056</v>
      </c>
    </row>
    <row r="5223" customFormat="false" ht="15" hidden="false" customHeight="false" outlineLevel="0" collapsed="false">
      <c r="AE5223" s="39" t="s">
        <v>11068</v>
      </c>
      <c r="AF5223" s="40" t="n">
        <v>5222</v>
      </c>
      <c r="AK5223" s="39" t="s">
        <v>11069</v>
      </c>
      <c r="AL5223" s="40" t="n">
        <v>10873</v>
      </c>
    </row>
    <row r="5224" customFormat="false" ht="15" hidden="false" customHeight="false" outlineLevel="0" collapsed="false">
      <c r="AE5224" s="39" t="s">
        <v>11070</v>
      </c>
      <c r="AF5224" s="40" t="n">
        <v>5223</v>
      </c>
      <c r="AK5224" s="39" t="s">
        <v>11071</v>
      </c>
      <c r="AL5224" s="40" t="n">
        <v>9372</v>
      </c>
    </row>
    <row r="5225" customFormat="false" ht="15" hidden="false" customHeight="false" outlineLevel="0" collapsed="false">
      <c r="AE5225" s="39" t="s">
        <v>11072</v>
      </c>
      <c r="AF5225" s="40" t="n">
        <v>5224</v>
      </c>
      <c r="AK5225" s="39" t="s">
        <v>11073</v>
      </c>
      <c r="AL5225" s="40" t="n">
        <v>9373</v>
      </c>
    </row>
    <row r="5226" customFormat="false" ht="15" hidden="false" customHeight="false" outlineLevel="0" collapsed="false">
      <c r="AE5226" s="39" t="s">
        <v>11074</v>
      </c>
      <c r="AF5226" s="40" t="n">
        <v>5225</v>
      </c>
      <c r="AK5226" s="39" t="s">
        <v>11075</v>
      </c>
      <c r="AL5226" s="40" t="n">
        <v>11478</v>
      </c>
    </row>
    <row r="5227" customFormat="false" ht="15" hidden="false" customHeight="false" outlineLevel="0" collapsed="false">
      <c r="AE5227" s="39" t="s">
        <v>11076</v>
      </c>
      <c r="AF5227" s="40" t="n">
        <v>5226</v>
      </c>
      <c r="AK5227" s="39" t="s">
        <v>11077</v>
      </c>
      <c r="AL5227" s="40" t="n">
        <v>11393</v>
      </c>
    </row>
    <row r="5228" customFormat="false" ht="15" hidden="false" customHeight="false" outlineLevel="0" collapsed="false">
      <c r="AE5228" s="39" t="s">
        <v>11078</v>
      </c>
      <c r="AF5228" s="40" t="n">
        <v>5227</v>
      </c>
      <c r="AK5228" s="39" t="s">
        <v>11079</v>
      </c>
      <c r="AL5228" s="40" t="n">
        <v>11347</v>
      </c>
    </row>
    <row r="5229" customFormat="false" ht="15" hidden="false" customHeight="false" outlineLevel="0" collapsed="false">
      <c r="AE5229" s="39" t="s">
        <v>11080</v>
      </c>
      <c r="AF5229" s="40" t="n">
        <v>5228</v>
      </c>
      <c r="AK5229" s="39" t="s">
        <v>11081</v>
      </c>
      <c r="AL5229" s="40" t="n">
        <v>91</v>
      </c>
    </row>
    <row r="5230" customFormat="false" ht="15" hidden="false" customHeight="false" outlineLevel="0" collapsed="false">
      <c r="AE5230" s="39" t="s">
        <v>11082</v>
      </c>
      <c r="AF5230" s="40" t="n">
        <v>5229</v>
      </c>
      <c r="AK5230" s="39" t="s">
        <v>11083</v>
      </c>
      <c r="AL5230" s="40" t="n">
        <v>10335</v>
      </c>
    </row>
    <row r="5231" customFormat="false" ht="15" hidden="false" customHeight="false" outlineLevel="0" collapsed="false">
      <c r="AE5231" s="39" t="s">
        <v>11084</v>
      </c>
      <c r="AF5231" s="40" t="n">
        <v>5230</v>
      </c>
      <c r="AK5231" s="39" t="s">
        <v>11085</v>
      </c>
      <c r="AL5231" s="40" t="n">
        <v>10336</v>
      </c>
    </row>
    <row r="5232" customFormat="false" ht="15" hidden="false" customHeight="false" outlineLevel="0" collapsed="false">
      <c r="AE5232" s="39" t="s">
        <v>11086</v>
      </c>
      <c r="AF5232" s="40" t="n">
        <v>5231</v>
      </c>
      <c r="AK5232" s="39" t="s">
        <v>11087</v>
      </c>
      <c r="AL5232" s="40" t="n">
        <v>8682</v>
      </c>
    </row>
    <row r="5233" customFormat="false" ht="15" hidden="false" customHeight="false" outlineLevel="0" collapsed="false">
      <c r="AE5233" s="39" t="s">
        <v>11088</v>
      </c>
      <c r="AF5233" s="40" t="n">
        <v>5232</v>
      </c>
      <c r="AK5233" s="39" t="s">
        <v>11089</v>
      </c>
      <c r="AL5233" s="40" t="n">
        <v>8683</v>
      </c>
    </row>
    <row r="5234" customFormat="false" ht="15" hidden="false" customHeight="false" outlineLevel="0" collapsed="false">
      <c r="AE5234" s="39" t="s">
        <v>11090</v>
      </c>
      <c r="AF5234" s="40" t="n">
        <v>5233</v>
      </c>
      <c r="AK5234" s="39" t="s">
        <v>11091</v>
      </c>
      <c r="AL5234" s="40" t="n">
        <v>8684</v>
      </c>
    </row>
    <row r="5235" customFormat="false" ht="15" hidden="false" customHeight="false" outlineLevel="0" collapsed="false">
      <c r="AE5235" s="39" t="s">
        <v>11092</v>
      </c>
      <c r="AF5235" s="40" t="n">
        <v>5234</v>
      </c>
      <c r="AK5235" s="39" t="s">
        <v>11093</v>
      </c>
      <c r="AL5235" s="40" t="n">
        <v>5424</v>
      </c>
    </row>
    <row r="5236" customFormat="false" ht="15" hidden="false" customHeight="false" outlineLevel="0" collapsed="false">
      <c r="AE5236" s="39" t="s">
        <v>11094</v>
      </c>
      <c r="AF5236" s="40" t="n">
        <v>5235</v>
      </c>
      <c r="AK5236" s="39" t="s">
        <v>11095</v>
      </c>
      <c r="AL5236" s="40" t="n">
        <v>5425</v>
      </c>
    </row>
    <row r="5237" customFormat="false" ht="15" hidden="false" customHeight="false" outlineLevel="0" collapsed="false">
      <c r="AE5237" s="39" t="s">
        <v>11096</v>
      </c>
      <c r="AF5237" s="40" t="n">
        <v>5236</v>
      </c>
      <c r="AK5237" s="39" t="s">
        <v>11097</v>
      </c>
      <c r="AL5237" s="40" t="n">
        <v>5426</v>
      </c>
    </row>
    <row r="5238" customFormat="false" ht="15" hidden="false" customHeight="false" outlineLevel="0" collapsed="false">
      <c r="AE5238" s="39" t="s">
        <v>11098</v>
      </c>
      <c r="AF5238" s="40" t="n">
        <v>5237</v>
      </c>
      <c r="AK5238" s="39" t="s">
        <v>11099</v>
      </c>
      <c r="AL5238" s="40" t="n">
        <v>801</v>
      </c>
    </row>
    <row r="5239" customFormat="false" ht="15" hidden="false" customHeight="false" outlineLevel="0" collapsed="false">
      <c r="AE5239" s="39" t="s">
        <v>11100</v>
      </c>
      <c r="AF5239" s="40" t="n">
        <v>5238</v>
      </c>
      <c r="AK5239" s="39" t="s">
        <v>11101</v>
      </c>
      <c r="AL5239" s="40" t="n">
        <v>8685</v>
      </c>
    </row>
    <row r="5240" customFormat="false" ht="15" hidden="false" customHeight="false" outlineLevel="0" collapsed="false">
      <c r="AE5240" s="39" t="s">
        <v>11102</v>
      </c>
      <c r="AF5240" s="40" t="n">
        <v>5239</v>
      </c>
      <c r="AK5240" s="39" t="s">
        <v>11103</v>
      </c>
      <c r="AL5240" s="40" t="n">
        <v>10337</v>
      </c>
    </row>
    <row r="5241" customFormat="false" ht="15" hidden="false" customHeight="false" outlineLevel="0" collapsed="false">
      <c r="AE5241" s="39" t="s">
        <v>11104</v>
      </c>
      <c r="AF5241" s="40" t="n">
        <v>5240</v>
      </c>
      <c r="AK5241" s="39" t="s">
        <v>11105</v>
      </c>
      <c r="AL5241" s="40" t="n">
        <v>802</v>
      </c>
    </row>
    <row r="5242" customFormat="false" ht="15" hidden="false" customHeight="false" outlineLevel="0" collapsed="false">
      <c r="AE5242" s="39" t="s">
        <v>11106</v>
      </c>
      <c r="AF5242" s="40" t="n">
        <v>5241</v>
      </c>
      <c r="AK5242" s="39" t="s">
        <v>11107</v>
      </c>
      <c r="AL5242" s="40" t="n">
        <v>10338</v>
      </c>
    </row>
    <row r="5243" customFormat="false" ht="15" hidden="false" customHeight="false" outlineLevel="0" collapsed="false">
      <c r="AE5243" s="39" t="s">
        <v>11108</v>
      </c>
      <c r="AF5243" s="40" t="n">
        <v>5242</v>
      </c>
      <c r="AK5243" s="39" t="s">
        <v>11109</v>
      </c>
      <c r="AL5243" s="40" t="n">
        <v>10339</v>
      </c>
    </row>
    <row r="5244" customFormat="false" ht="15" hidden="false" customHeight="false" outlineLevel="0" collapsed="false">
      <c r="AE5244" s="39" t="s">
        <v>11110</v>
      </c>
      <c r="AF5244" s="40" t="n">
        <v>5243</v>
      </c>
      <c r="AK5244" s="39" t="s">
        <v>11111</v>
      </c>
      <c r="AL5244" s="40" t="n">
        <v>10340</v>
      </c>
    </row>
    <row r="5245" customFormat="false" ht="15" hidden="false" customHeight="false" outlineLevel="0" collapsed="false">
      <c r="AE5245" s="39" t="s">
        <v>11112</v>
      </c>
      <c r="AF5245" s="40" t="n">
        <v>5244</v>
      </c>
      <c r="AK5245" s="39" t="s">
        <v>11113</v>
      </c>
      <c r="AL5245" s="40" t="n">
        <v>10341</v>
      </c>
    </row>
    <row r="5246" customFormat="false" ht="15" hidden="false" customHeight="false" outlineLevel="0" collapsed="false">
      <c r="AE5246" s="39" t="s">
        <v>11114</v>
      </c>
      <c r="AF5246" s="40" t="n">
        <v>5245</v>
      </c>
      <c r="AK5246" s="39" t="s">
        <v>11115</v>
      </c>
      <c r="AL5246" s="40" t="n">
        <v>10342</v>
      </c>
    </row>
    <row r="5247" customFormat="false" ht="15" hidden="false" customHeight="false" outlineLevel="0" collapsed="false">
      <c r="AE5247" s="39" t="s">
        <v>11116</v>
      </c>
      <c r="AF5247" s="40" t="n">
        <v>5246</v>
      </c>
      <c r="AK5247" s="39" t="s">
        <v>11117</v>
      </c>
      <c r="AL5247" s="40" t="n">
        <v>11675</v>
      </c>
    </row>
    <row r="5248" customFormat="false" ht="15" hidden="false" customHeight="false" outlineLevel="0" collapsed="false">
      <c r="AE5248" s="39" t="s">
        <v>11118</v>
      </c>
      <c r="AF5248" s="40" t="n">
        <v>5247</v>
      </c>
      <c r="AK5248" s="39" t="s">
        <v>11119</v>
      </c>
      <c r="AL5248" s="40" t="n">
        <v>20</v>
      </c>
    </row>
    <row r="5249" customFormat="false" ht="15" hidden="false" customHeight="false" outlineLevel="0" collapsed="false">
      <c r="AE5249" s="39" t="s">
        <v>11120</v>
      </c>
      <c r="AF5249" s="40" t="n">
        <v>5248</v>
      </c>
      <c r="AK5249" s="39" t="s">
        <v>11121</v>
      </c>
      <c r="AL5249" s="40" t="n">
        <v>1706</v>
      </c>
    </row>
    <row r="5250" customFormat="false" ht="15" hidden="false" customHeight="false" outlineLevel="0" collapsed="false">
      <c r="AE5250" s="39" t="s">
        <v>11122</v>
      </c>
      <c r="AF5250" s="40" t="n">
        <v>5249</v>
      </c>
      <c r="AK5250" s="39" t="s">
        <v>11123</v>
      </c>
      <c r="AL5250" s="40" t="n">
        <v>5442</v>
      </c>
    </row>
    <row r="5251" customFormat="false" ht="15" hidden="false" customHeight="false" outlineLevel="0" collapsed="false">
      <c r="AE5251" s="39" t="s">
        <v>11124</v>
      </c>
      <c r="AF5251" s="40" t="n">
        <v>5250</v>
      </c>
      <c r="AK5251" s="39" t="s">
        <v>11125</v>
      </c>
      <c r="AL5251" s="40" t="n">
        <v>10343</v>
      </c>
    </row>
    <row r="5252" customFormat="false" ht="15" hidden="false" customHeight="false" outlineLevel="0" collapsed="false">
      <c r="AE5252" s="39" t="s">
        <v>11126</v>
      </c>
      <c r="AF5252" s="40" t="n">
        <v>5251</v>
      </c>
      <c r="AK5252" s="39" t="s">
        <v>11127</v>
      </c>
      <c r="AL5252" s="40" t="n">
        <v>1707</v>
      </c>
    </row>
    <row r="5253" customFormat="false" ht="15" hidden="false" customHeight="false" outlineLevel="0" collapsed="false">
      <c r="AE5253" s="39" t="s">
        <v>11128</v>
      </c>
      <c r="AF5253" s="40" t="n">
        <v>5252</v>
      </c>
      <c r="AK5253" s="39" t="s">
        <v>11129</v>
      </c>
      <c r="AL5253" s="40" t="n">
        <v>10344</v>
      </c>
    </row>
    <row r="5254" customFormat="false" ht="15" hidden="false" customHeight="false" outlineLevel="0" collapsed="false">
      <c r="AE5254" s="39" t="s">
        <v>11115</v>
      </c>
      <c r="AF5254" s="40" t="n">
        <v>5253</v>
      </c>
      <c r="AK5254" s="39" t="s">
        <v>11130</v>
      </c>
      <c r="AL5254" s="40" t="n">
        <v>10345</v>
      </c>
    </row>
    <row r="5255" customFormat="false" ht="15" hidden="false" customHeight="false" outlineLevel="0" collapsed="false">
      <c r="AE5255" s="39" t="s">
        <v>11131</v>
      </c>
      <c r="AF5255" s="40" t="n">
        <v>5254</v>
      </c>
      <c r="AK5255" s="39" t="s">
        <v>11132</v>
      </c>
      <c r="AL5255" s="40" t="n">
        <v>5445</v>
      </c>
    </row>
    <row r="5256" customFormat="false" ht="15" hidden="false" customHeight="false" outlineLevel="0" collapsed="false">
      <c r="AE5256" s="39" t="s">
        <v>11133</v>
      </c>
      <c r="AF5256" s="40" t="n">
        <v>5255</v>
      </c>
      <c r="AK5256" s="39" t="s">
        <v>11134</v>
      </c>
      <c r="AL5256" s="40" t="n">
        <v>10346</v>
      </c>
    </row>
    <row r="5257" customFormat="false" ht="15" hidden="false" customHeight="false" outlineLevel="0" collapsed="false">
      <c r="AE5257" s="39" t="s">
        <v>11135</v>
      </c>
      <c r="AF5257" s="40" t="n">
        <v>5256</v>
      </c>
      <c r="AK5257" s="39" t="s">
        <v>11136</v>
      </c>
      <c r="AL5257" s="40" t="n">
        <v>10347</v>
      </c>
    </row>
    <row r="5258" customFormat="false" ht="15" hidden="false" customHeight="false" outlineLevel="0" collapsed="false">
      <c r="AE5258" s="39" t="s">
        <v>11137</v>
      </c>
      <c r="AF5258" s="40" t="n">
        <v>5257</v>
      </c>
      <c r="AK5258" s="39" t="s">
        <v>11138</v>
      </c>
      <c r="AL5258" s="40" t="n">
        <v>10348</v>
      </c>
    </row>
    <row r="5259" customFormat="false" ht="15" hidden="false" customHeight="false" outlineLevel="0" collapsed="false">
      <c r="AE5259" s="39" t="s">
        <v>11139</v>
      </c>
      <c r="AF5259" s="40" t="n">
        <v>5258</v>
      </c>
      <c r="AK5259" s="39" t="s">
        <v>11140</v>
      </c>
      <c r="AL5259" s="40" t="n">
        <v>1708</v>
      </c>
    </row>
    <row r="5260" customFormat="false" ht="15" hidden="false" customHeight="false" outlineLevel="0" collapsed="false">
      <c r="AE5260" s="39" t="s">
        <v>11141</v>
      </c>
      <c r="AF5260" s="40" t="n">
        <v>5259</v>
      </c>
      <c r="AK5260" s="39" t="s">
        <v>11142</v>
      </c>
      <c r="AL5260" s="40" t="n">
        <v>10349</v>
      </c>
    </row>
    <row r="5261" customFormat="false" ht="15" hidden="false" customHeight="false" outlineLevel="0" collapsed="false">
      <c r="AE5261" s="39" t="s">
        <v>11143</v>
      </c>
      <c r="AF5261" s="40" t="n">
        <v>5260</v>
      </c>
      <c r="AK5261" s="39" t="s">
        <v>11144</v>
      </c>
      <c r="AL5261" s="40" t="n">
        <v>10350</v>
      </c>
    </row>
    <row r="5262" customFormat="false" ht="15" hidden="false" customHeight="false" outlineLevel="0" collapsed="false">
      <c r="AE5262" s="39" t="s">
        <v>11145</v>
      </c>
      <c r="AF5262" s="40" t="n">
        <v>5261</v>
      </c>
      <c r="AK5262" s="39" t="s">
        <v>11146</v>
      </c>
      <c r="AL5262" s="40" t="n">
        <v>10351</v>
      </c>
    </row>
    <row r="5263" customFormat="false" ht="15" hidden="false" customHeight="false" outlineLevel="0" collapsed="false">
      <c r="AE5263" s="39" t="s">
        <v>11147</v>
      </c>
      <c r="AF5263" s="40" t="n">
        <v>5262</v>
      </c>
      <c r="AK5263" s="39" t="s">
        <v>11148</v>
      </c>
      <c r="AL5263" s="40" t="n">
        <v>10352</v>
      </c>
    </row>
    <row r="5264" customFormat="false" ht="15" hidden="false" customHeight="false" outlineLevel="0" collapsed="false">
      <c r="AE5264" s="39" t="s">
        <v>11149</v>
      </c>
      <c r="AF5264" s="40" t="n">
        <v>5263</v>
      </c>
      <c r="AK5264" s="39" t="s">
        <v>11150</v>
      </c>
      <c r="AL5264" s="40" t="n">
        <v>10353</v>
      </c>
    </row>
    <row r="5265" customFormat="false" ht="15" hidden="false" customHeight="false" outlineLevel="0" collapsed="false">
      <c r="AE5265" s="39" t="s">
        <v>11151</v>
      </c>
      <c r="AF5265" s="40" t="n">
        <v>5264</v>
      </c>
      <c r="AK5265" s="39" t="s">
        <v>11152</v>
      </c>
      <c r="AL5265" s="40" t="n">
        <v>10354</v>
      </c>
    </row>
    <row r="5266" customFormat="false" ht="15" hidden="false" customHeight="false" outlineLevel="0" collapsed="false">
      <c r="AE5266" s="39" t="s">
        <v>11153</v>
      </c>
      <c r="AF5266" s="40" t="n">
        <v>5265</v>
      </c>
      <c r="AK5266" s="39" t="s">
        <v>11154</v>
      </c>
      <c r="AL5266" s="40" t="n">
        <v>10355</v>
      </c>
    </row>
    <row r="5267" customFormat="false" ht="15" hidden="false" customHeight="false" outlineLevel="0" collapsed="false">
      <c r="AE5267" s="39" t="s">
        <v>11155</v>
      </c>
      <c r="AF5267" s="40" t="n">
        <v>5266</v>
      </c>
      <c r="AK5267" s="39" t="s">
        <v>11156</v>
      </c>
      <c r="AL5267" s="40" t="n">
        <v>1709</v>
      </c>
    </row>
    <row r="5268" customFormat="false" ht="15" hidden="false" customHeight="false" outlineLevel="0" collapsed="false">
      <c r="AE5268" s="39" t="s">
        <v>11157</v>
      </c>
      <c r="AF5268" s="40" t="n">
        <v>5267</v>
      </c>
      <c r="AK5268" s="39" t="s">
        <v>11158</v>
      </c>
      <c r="AL5268" s="40" t="n">
        <v>5446</v>
      </c>
    </row>
    <row r="5269" customFormat="false" ht="15" hidden="false" customHeight="false" outlineLevel="0" collapsed="false">
      <c r="AE5269" s="39" t="s">
        <v>11159</v>
      </c>
      <c r="AF5269" s="40" t="n">
        <v>5268</v>
      </c>
      <c r="AK5269" s="39" t="s">
        <v>11160</v>
      </c>
      <c r="AL5269" s="40" t="n">
        <v>10356</v>
      </c>
    </row>
    <row r="5270" customFormat="false" ht="15" hidden="false" customHeight="false" outlineLevel="0" collapsed="false">
      <c r="AE5270" s="39" t="s">
        <v>11161</v>
      </c>
      <c r="AF5270" s="40" t="n">
        <v>5269</v>
      </c>
      <c r="AK5270" s="39" t="s">
        <v>11162</v>
      </c>
      <c r="AL5270" s="40" t="n">
        <v>5428</v>
      </c>
    </row>
    <row r="5271" customFormat="false" ht="15" hidden="false" customHeight="false" outlineLevel="0" collapsed="false">
      <c r="AE5271" s="39" t="s">
        <v>11163</v>
      </c>
      <c r="AF5271" s="40" t="n">
        <v>5270</v>
      </c>
      <c r="AK5271" s="39" t="s">
        <v>11164</v>
      </c>
      <c r="AL5271" s="40" t="n">
        <v>1710</v>
      </c>
    </row>
    <row r="5272" customFormat="false" ht="15" hidden="false" customHeight="false" outlineLevel="0" collapsed="false">
      <c r="AE5272" s="39" t="s">
        <v>11165</v>
      </c>
      <c r="AF5272" s="40" t="n">
        <v>5271</v>
      </c>
      <c r="AK5272" s="39" t="s">
        <v>11166</v>
      </c>
      <c r="AL5272" s="40" t="n">
        <v>1711</v>
      </c>
    </row>
    <row r="5273" customFormat="false" ht="15" hidden="false" customHeight="false" outlineLevel="0" collapsed="false">
      <c r="AE5273" s="39" t="s">
        <v>11167</v>
      </c>
      <c r="AF5273" s="40" t="n">
        <v>5272</v>
      </c>
      <c r="AK5273" s="39" t="s">
        <v>11168</v>
      </c>
      <c r="AL5273" s="40" t="n">
        <v>5455</v>
      </c>
    </row>
    <row r="5274" customFormat="false" ht="15" hidden="false" customHeight="false" outlineLevel="0" collapsed="false">
      <c r="AE5274" s="39" t="s">
        <v>11169</v>
      </c>
      <c r="AF5274" s="40" t="n">
        <v>5273</v>
      </c>
      <c r="AK5274" s="39" t="s">
        <v>11170</v>
      </c>
      <c r="AL5274" s="40" t="n">
        <v>5427</v>
      </c>
    </row>
    <row r="5275" customFormat="false" ht="15" hidden="false" customHeight="false" outlineLevel="0" collapsed="false">
      <c r="AE5275" s="39" t="s">
        <v>11171</v>
      </c>
      <c r="AF5275" s="40" t="n">
        <v>5274</v>
      </c>
      <c r="AK5275" s="39" t="s">
        <v>11172</v>
      </c>
      <c r="AL5275" s="40" t="n">
        <v>5443</v>
      </c>
    </row>
    <row r="5276" customFormat="false" ht="15" hidden="false" customHeight="false" outlineLevel="0" collapsed="false">
      <c r="AE5276" s="39" t="s">
        <v>11173</v>
      </c>
      <c r="AF5276" s="40" t="n">
        <v>5275</v>
      </c>
      <c r="AK5276" s="39" t="s">
        <v>11174</v>
      </c>
      <c r="AL5276" s="40" t="n">
        <v>1712</v>
      </c>
    </row>
    <row r="5277" customFormat="false" ht="15" hidden="false" customHeight="false" outlineLevel="0" collapsed="false">
      <c r="AE5277" s="39" t="s">
        <v>11175</v>
      </c>
      <c r="AF5277" s="40" t="n">
        <v>5276</v>
      </c>
      <c r="AK5277" s="39" t="s">
        <v>11176</v>
      </c>
      <c r="AL5277" s="40" t="n">
        <v>1713</v>
      </c>
    </row>
    <row r="5278" customFormat="false" ht="15" hidden="false" customHeight="false" outlineLevel="0" collapsed="false">
      <c r="AE5278" s="39" t="s">
        <v>11177</v>
      </c>
      <c r="AF5278" s="40" t="n">
        <v>5277</v>
      </c>
      <c r="AK5278" s="39" t="s">
        <v>11178</v>
      </c>
      <c r="AL5278" s="40" t="n">
        <v>10357</v>
      </c>
    </row>
    <row r="5279" customFormat="false" ht="15" hidden="false" customHeight="false" outlineLevel="0" collapsed="false">
      <c r="AE5279" s="39" t="s">
        <v>11179</v>
      </c>
      <c r="AF5279" s="40" t="n">
        <v>5278</v>
      </c>
      <c r="AK5279" s="39" t="s">
        <v>11180</v>
      </c>
      <c r="AL5279" s="40" t="n">
        <v>5456</v>
      </c>
    </row>
    <row r="5280" customFormat="false" ht="15" hidden="false" customHeight="false" outlineLevel="0" collapsed="false">
      <c r="AE5280" s="39" t="s">
        <v>11181</v>
      </c>
      <c r="AF5280" s="40" t="n">
        <v>5279</v>
      </c>
      <c r="AK5280" s="39" t="s">
        <v>11182</v>
      </c>
      <c r="AL5280" s="40" t="n">
        <v>10358</v>
      </c>
    </row>
    <row r="5281" customFormat="false" ht="15" hidden="false" customHeight="false" outlineLevel="0" collapsed="false">
      <c r="AE5281" s="39" t="s">
        <v>11183</v>
      </c>
      <c r="AF5281" s="40" t="n">
        <v>5280</v>
      </c>
      <c r="AK5281" s="39" t="s">
        <v>11184</v>
      </c>
      <c r="AL5281" s="40" t="n">
        <v>1714</v>
      </c>
    </row>
    <row r="5282" customFormat="false" ht="15" hidden="false" customHeight="false" outlineLevel="0" collapsed="false">
      <c r="AE5282" s="39" t="s">
        <v>11185</v>
      </c>
      <c r="AF5282" s="40" t="n">
        <v>5281</v>
      </c>
      <c r="AK5282" s="39" t="s">
        <v>11186</v>
      </c>
      <c r="AL5282" s="40" t="n">
        <v>5429</v>
      </c>
    </row>
    <row r="5283" customFormat="false" ht="15" hidden="false" customHeight="false" outlineLevel="0" collapsed="false">
      <c r="AE5283" s="39" t="s">
        <v>11187</v>
      </c>
      <c r="AF5283" s="40" t="n">
        <v>5282</v>
      </c>
      <c r="AK5283" s="39" t="s">
        <v>11188</v>
      </c>
      <c r="AL5283" s="40" t="n">
        <v>10359</v>
      </c>
    </row>
    <row r="5284" customFormat="false" ht="15" hidden="false" customHeight="false" outlineLevel="0" collapsed="false">
      <c r="AE5284" s="39" t="s">
        <v>11189</v>
      </c>
      <c r="AF5284" s="40" t="n">
        <v>5283</v>
      </c>
      <c r="AK5284" s="39" t="s">
        <v>11190</v>
      </c>
      <c r="AL5284" s="40" t="n">
        <v>5447</v>
      </c>
    </row>
    <row r="5285" customFormat="false" ht="15" hidden="false" customHeight="false" outlineLevel="0" collapsed="false">
      <c r="AE5285" s="39" t="s">
        <v>11191</v>
      </c>
      <c r="AF5285" s="40" t="n">
        <v>5284</v>
      </c>
      <c r="AK5285" s="39" t="s">
        <v>11192</v>
      </c>
      <c r="AL5285" s="40" t="n">
        <v>5430</v>
      </c>
    </row>
    <row r="5286" customFormat="false" ht="15" hidden="false" customHeight="false" outlineLevel="0" collapsed="false">
      <c r="AE5286" s="39" t="s">
        <v>11193</v>
      </c>
      <c r="AF5286" s="40" t="n">
        <v>5285</v>
      </c>
      <c r="AK5286" s="39" t="s">
        <v>11194</v>
      </c>
      <c r="AL5286" s="40" t="n">
        <v>5431</v>
      </c>
    </row>
    <row r="5287" customFormat="false" ht="15" hidden="false" customHeight="false" outlineLevel="0" collapsed="false">
      <c r="AE5287" s="39" t="s">
        <v>11195</v>
      </c>
      <c r="AF5287" s="40" t="n">
        <v>5286</v>
      </c>
      <c r="AK5287" s="39" t="s">
        <v>11196</v>
      </c>
      <c r="AL5287" s="40" t="n">
        <v>5432</v>
      </c>
    </row>
    <row r="5288" customFormat="false" ht="15" hidden="false" customHeight="false" outlineLevel="0" collapsed="false">
      <c r="AE5288" s="39" t="s">
        <v>11197</v>
      </c>
      <c r="AF5288" s="40" t="n">
        <v>5287</v>
      </c>
      <c r="AK5288" s="39" t="s">
        <v>11198</v>
      </c>
      <c r="AL5288" s="40" t="n">
        <v>5457</v>
      </c>
    </row>
    <row r="5289" customFormat="false" ht="15" hidden="false" customHeight="false" outlineLevel="0" collapsed="false">
      <c r="AE5289" s="39" t="s">
        <v>11199</v>
      </c>
      <c r="AF5289" s="40" t="n">
        <v>5288</v>
      </c>
      <c r="AK5289" s="39" t="s">
        <v>11200</v>
      </c>
      <c r="AL5289" s="40" t="n">
        <v>10360</v>
      </c>
    </row>
    <row r="5290" customFormat="false" ht="15" hidden="false" customHeight="false" outlineLevel="0" collapsed="false">
      <c r="AE5290" s="39" t="s">
        <v>11201</v>
      </c>
      <c r="AF5290" s="40" t="n">
        <v>5289</v>
      </c>
      <c r="AK5290" s="39" t="s">
        <v>11202</v>
      </c>
      <c r="AL5290" s="40" t="n">
        <v>10361</v>
      </c>
    </row>
    <row r="5291" customFormat="false" ht="15" hidden="false" customHeight="false" outlineLevel="0" collapsed="false">
      <c r="AE5291" s="39" t="s">
        <v>11203</v>
      </c>
      <c r="AF5291" s="40" t="n">
        <v>5290</v>
      </c>
      <c r="AK5291" s="39" t="s">
        <v>11204</v>
      </c>
      <c r="AL5291" s="40" t="n">
        <v>5458</v>
      </c>
    </row>
    <row r="5292" customFormat="false" ht="15" hidden="false" customHeight="false" outlineLevel="0" collapsed="false">
      <c r="AE5292" s="39" t="s">
        <v>11205</v>
      </c>
      <c r="AF5292" s="40" t="n">
        <v>5291</v>
      </c>
      <c r="AK5292" s="39" t="s">
        <v>11206</v>
      </c>
      <c r="AL5292" s="40" t="n">
        <v>5459</v>
      </c>
    </row>
    <row r="5293" customFormat="false" ht="15" hidden="false" customHeight="false" outlineLevel="0" collapsed="false">
      <c r="AE5293" s="39" t="s">
        <v>11207</v>
      </c>
      <c r="AF5293" s="40" t="n">
        <v>5292</v>
      </c>
      <c r="AK5293" s="39" t="s">
        <v>11208</v>
      </c>
      <c r="AL5293" s="40" t="n">
        <v>10362</v>
      </c>
    </row>
    <row r="5294" customFormat="false" ht="15" hidden="false" customHeight="false" outlineLevel="0" collapsed="false">
      <c r="AE5294" s="39" t="s">
        <v>11209</v>
      </c>
      <c r="AF5294" s="40" t="n">
        <v>5293</v>
      </c>
      <c r="AK5294" s="39" t="s">
        <v>11210</v>
      </c>
      <c r="AL5294" s="40" t="n">
        <v>5433</v>
      </c>
    </row>
    <row r="5295" customFormat="false" ht="15" hidden="false" customHeight="false" outlineLevel="0" collapsed="false">
      <c r="AE5295" s="39" t="s">
        <v>11211</v>
      </c>
      <c r="AF5295" s="40" t="n">
        <v>5294</v>
      </c>
      <c r="AK5295" s="39" t="s">
        <v>11212</v>
      </c>
      <c r="AL5295" s="40" t="n">
        <v>5460</v>
      </c>
    </row>
    <row r="5296" customFormat="false" ht="15" hidden="false" customHeight="false" outlineLevel="0" collapsed="false">
      <c r="AE5296" s="39" t="s">
        <v>11213</v>
      </c>
      <c r="AF5296" s="40" t="n">
        <v>5295</v>
      </c>
      <c r="AK5296" s="39" t="s">
        <v>11214</v>
      </c>
      <c r="AL5296" s="40" t="n">
        <v>5461</v>
      </c>
    </row>
    <row r="5297" customFormat="false" ht="15" hidden="false" customHeight="false" outlineLevel="0" collapsed="false">
      <c r="AE5297" s="39" t="s">
        <v>11215</v>
      </c>
      <c r="AF5297" s="40" t="n">
        <v>5296</v>
      </c>
      <c r="AK5297" s="39" t="s">
        <v>11216</v>
      </c>
      <c r="AL5297" s="40" t="n">
        <v>5462</v>
      </c>
    </row>
    <row r="5298" customFormat="false" ht="15" hidden="false" customHeight="false" outlineLevel="0" collapsed="false">
      <c r="AE5298" s="39" t="s">
        <v>11217</v>
      </c>
      <c r="AF5298" s="40" t="n">
        <v>5297</v>
      </c>
      <c r="AK5298" s="39" t="s">
        <v>11218</v>
      </c>
      <c r="AL5298" s="40" t="n">
        <v>5463</v>
      </c>
    </row>
    <row r="5299" customFormat="false" ht="15" hidden="false" customHeight="false" outlineLevel="0" collapsed="false">
      <c r="AE5299" s="39" t="s">
        <v>11219</v>
      </c>
      <c r="AF5299" s="40" t="n">
        <v>5298</v>
      </c>
      <c r="AK5299" s="39" t="s">
        <v>11220</v>
      </c>
      <c r="AL5299" s="40" t="n">
        <v>5434</v>
      </c>
    </row>
    <row r="5300" customFormat="false" ht="15" hidden="false" customHeight="false" outlineLevel="0" collapsed="false">
      <c r="AE5300" s="39" t="s">
        <v>11221</v>
      </c>
      <c r="AF5300" s="40" t="n">
        <v>5299</v>
      </c>
      <c r="AK5300" s="39" t="s">
        <v>11222</v>
      </c>
      <c r="AL5300" s="40" t="n">
        <v>8686</v>
      </c>
    </row>
    <row r="5301" customFormat="false" ht="15" hidden="false" customHeight="false" outlineLevel="0" collapsed="false">
      <c r="AE5301" s="39" t="s">
        <v>11223</v>
      </c>
      <c r="AF5301" s="40" t="n">
        <v>5300</v>
      </c>
      <c r="AK5301" s="39" t="s">
        <v>11224</v>
      </c>
      <c r="AL5301" s="40" t="n">
        <v>5435</v>
      </c>
    </row>
    <row r="5302" customFormat="false" ht="15" hidden="false" customHeight="false" outlineLevel="0" collapsed="false">
      <c r="AE5302" s="39" t="s">
        <v>11225</v>
      </c>
      <c r="AF5302" s="40" t="n">
        <v>5301</v>
      </c>
      <c r="AK5302" s="39" t="s">
        <v>11226</v>
      </c>
      <c r="AL5302" s="40" t="n">
        <v>5464</v>
      </c>
    </row>
    <row r="5303" customFormat="false" ht="15" hidden="false" customHeight="false" outlineLevel="0" collapsed="false">
      <c r="AE5303" s="39" t="s">
        <v>11227</v>
      </c>
      <c r="AF5303" s="40" t="n">
        <v>5302</v>
      </c>
      <c r="AK5303" s="39" t="s">
        <v>11228</v>
      </c>
      <c r="AL5303" s="40" t="n">
        <v>5466</v>
      </c>
    </row>
    <row r="5304" customFormat="false" ht="15" hidden="false" customHeight="false" outlineLevel="0" collapsed="false">
      <c r="AE5304" s="39" t="s">
        <v>11229</v>
      </c>
      <c r="AF5304" s="40" t="n">
        <v>5303</v>
      </c>
      <c r="AK5304" s="39" t="s">
        <v>11230</v>
      </c>
      <c r="AL5304" s="40" t="n">
        <v>5465</v>
      </c>
    </row>
    <row r="5305" customFormat="false" ht="15" hidden="false" customHeight="false" outlineLevel="0" collapsed="false">
      <c r="AE5305" s="39" t="s">
        <v>11231</v>
      </c>
      <c r="AF5305" s="40" t="n">
        <v>5304</v>
      </c>
      <c r="AK5305" s="39" t="s">
        <v>11232</v>
      </c>
      <c r="AL5305" s="40" t="n">
        <v>5467</v>
      </c>
    </row>
    <row r="5306" customFormat="false" ht="15" hidden="false" customHeight="false" outlineLevel="0" collapsed="false">
      <c r="AE5306" s="39" t="s">
        <v>11233</v>
      </c>
      <c r="AF5306" s="40" t="n">
        <v>5305</v>
      </c>
      <c r="AK5306" s="39" t="s">
        <v>11234</v>
      </c>
      <c r="AL5306" s="40" t="n">
        <v>1715</v>
      </c>
    </row>
    <row r="5307" customFormat="false" ht="15" hidden="false" customHeight="false" outlineLevel="0" collapsed="false">
      <c r="AE5307" s="39" t="s">
        <v>11235</v>
      </c>
      <c r="AF5307" s="40" t="n">
        <v>5306</v>
      </c>
      <c r="AK5307" s="39" t="s">
        <v>11236</v>
      </c>
      <c r="AL5307" s="40" t="n">
        <v>5468</v>
      </c>
    </row>
    <row r="5308" customFormat="false" ht="15" hidden="false" customHeight="false" outlineLevel="0" collapsed="false">
      <c r="AE5308" s="39" t="s">
        <v>11237</v>
      </c>
      <c r="AF5308" s="40" t="n">
        <v>5307</v>
      </c>
      <c r="AK5308" s="39" t="s">
        <v>11238</v>
      </c>
      <c r="AL5308" s="40" t="n">
        <v>10363</v>
      </c>
    </row>
    <row r="5309" customFormat="false" ht="15" hidden="false" customHeight="false" outlineLevel="0" collapsed="false">
      <c r="AE5309" s="39" t="s">
        <v>11239</v>
      </c>
      <c r="AF5309" s="40" t="n">
        <v>5308</v>
      </c>
      <c r="AK5309" s="39" t="s">
        <v>11240</v>
      </c>
      <c r="AL5309" s="40" t="n">
        <v>5436</v>
      </c>
    </row>
    <row r="5310" customFormat="false" ht="15" hidden="false" customHeight="false" outlineLevel="0" collapsed="false">
      <c r="AE5310" s="39" t="s">
        <v>11241</v>
      </c>
      <c r="AF5310" s="40" t="n">
        <v>5309</v>
      </c>
      <c r="AK5310" s="39" t="s">
        <v>11242</v>
      </c>
      <c r="AL5310" s="40" t="n">
        <v>5448</v>
      </c>
    </row>
    <row r="5311" customFormat="false" ht="15" hidden="false" customHeight="false" outlineLevel="0" collapsed="false">
      <c r="AE5311" s="39" t="s">
        <v>11243</v>
      </c>
      <c r="AF5311" s="40" t="n">
        <v>5310</v>
      </c>
      <c r="AK5311" s="39" t="s">
        <v>11244</v>
      </c>
      <c r="AL5311" s="40" t="n">
        <v>5470</v>
      </c>
    </row>
    <row r="5312" customFormat="false" ht="15" hidden="false" customHeight="false" outlineLevel="0" collapsed="false">
      <c r="AE5312" s="39" t="s">
        <v>11245</v>
      </c>
      <c r="AF5312" s="40" t="n">
        <v>5311</v>
      </c>
      <c r="AK5312" s="39" t="s">
        <v>11246</v>
      </c>
      <c r="AL5312" s="40" t="n">
        <v>5471</v>
      </c>
    </row>
    <row r="5313" customFormat="false" ht="15" hidden="false" customHeight="false" outlineLevel="0" collapsed="false">
      <c r="AE5313" s="39" t="s">
        <v>11247</v>
      </c>
      <c r="AF5313" s="40" t="n">
        <v>5312</v>
      </c>
      <c r="AK5313" s="39" t="s">
        <v>11248</v>
      </c>
      <c r="AL5313" s="40" t="n">
        <v>5472</v>
      </c>
    </row>
    <row r="5314" customFormat="false" ht="15" hidden="false" customHeight="false" outlineLevel="0" collapsed="false">
      <c r="AE5314" s="39" t="s">
        <v>11249</v>
      </c>
      <c r="AF5314" s="40" t="n">
        <v>5313</v>
      </c>
      <c r="AK5314" s="39" t="s">
        <v>11250</v>
      </c>
      <c r="AL5314" s="40" t="n">
        <v>5473</v>
      </c>
    </row>
    <row r="5315" customFormat="false" ht="15" hidden="false" customHeight="false" outlineLevel="0" collapsed="false">
      <c r="AE5315" s="39" t="s">
        <v>11251</v>
      </c>
      <c r="AF5315" s="40" t="n">
        <v>5314</v>
      </c>
      <c r="AK5315" s="39" t="s">
        <v>11252</v>
      </c>
      <c r="AL5315" s="40" t="n">
        <v>10364</v>
      </c>
    </row>
    <row r="5316" customFormat="false" ht="15" hidden="false" customHeight="false" outlineLevel="0" collapsed="false">
      <c r="AE5316" s="39" t="s">
        <v>11253</v>
      </c>
      <c r="AF5316" s="40" t="n">
        <v>5315</v>
      </c>
      <c r="AK5316" s="39" t="s">
        <v>11254</v>
      </c>
      <c r="AL5316" s="40" t="n">
        <v>10365</v>
      </c>
    </row>
    <row r="5317" customFormat="false" ht="15" hidden="false" customHeight="false" outlineLevel="0" collapsed="false">
      <c r="AE5317" s="39" t="s">
        <v>11255</v>
      </c>
      <c r="AF5317" s="40" t="n">
        <v>5316</v>
      </c>
      <c r="AK5317" s="39" t="s">
        <v>11256</v>
      </c>
      <c r="AL5317" s="40" t="n">
        <v>1716</v>
      </c>
    </row>
    <row r="5318" customFormat="false" ht="15" hidden="false" customHeight="false" outlineLevel="0" collapsed="false">
      <c r="AE5318" s="39" t="s">
        <v>11257</v>
      </c>
      <c r="AF5318" s="40" t="n">
        <v>5317</v>
      </c>
      <c r="AK5318" s="39" t="s">
        <v>11258</v>
      </c>
      <c r="AL5318" s="40" t="n">
        <v>10366</v>
      </c>
    </row>
    <row r="5319" customFormat="false" ht="15" hidden="false" customHeight="false" outlineLevel="0" collapsed="false">
      <c r="AE5319" s="39" t="s">
        <v>11259</v>
      </c>
      <c r="AF5319" s="40" t="n">
        <v>5318</v>
      </c>
      <c r="AK5319" s="39" t="s">
        <v>11260</v>
      </c>
      <c r="AL5319" s="40" t="n">
        <v>10367</v>
      </c>
    </row>
    <row r="5320" customFormat="false" ht="15" hidden="false" customHeight="false" outlineLevel="0" collapsed="false">
      <c r="AE5320" s="39" t="s">
        <v>11261</v>
      </c>
      <c r="AF5320" s="40" t="n">
        <v>5319</v>
      </c>
      <c r="AK5320" s="39" t="s">
        <v>11262</v>
      </c>
      <c r="AL5320" s="40" t="n">
        <v>10368</v>
      </c>
    </row>
    <row r="5321" customFormat="false" ht="15" hidden="false" customHeight="false" outlineLevel="0" collapsed="false">
      <c r="AE5321" s="39" t="s">
        <v>11263</v>
      </c>
      <c r="AF5321" s="40" t="n">
        <v>5320</v>
      </c>
      <c r="AK5321" s="39" t="s">
        <v>11264</v>
      </c>
      <c r="AL5321" s="40" t="n">
        <v>1717</v>
      </c>
    </row>
    <row r="5322" customFormat="false" ht="15" hidden="false" customHeight="false" outlineLevel="0" collapsed="false">
      <c r="AE5322" s="39" t="s">
        <v>11265</v>
      </c>
      <c r="AF5322" s="40" t="n">
        <v>5321</v>
      </c>
      <c r="AK5322" s="39" t="s">
        <v>11266</v>
      </c>
      <c r="AL5322" s="40" t="n">
        <v>10369</v>
      </c>
    </row>
    <row r="5323" customFormat="false" ht="15" hidden="false" customHeight="false" outlineLevel="0" collapsed="false">
      <c r="AE5323" s="39" t="s">
        <v>11267</v>
      </c>
      <c r="AF5323" s="40" t="n">
        <v>5322</v>
      </c>
      <c r="AK5323" s="39" t="s">
        <v>11268</v>
      </c>
      <c r="AL5323" s="40" t="n">
        <v>5474</v>
      </c>
    </row>
    <row r="5324" customFormat="false" ht="15" hidden="false" customHeight="false" outlineLevel="0" collapsed="false">
      <c r="AE5324" s="39" t="s">
        <v>11269</v>
      </c>
      <c r="AF5324" s="40" t="n">
        <v>5323</v>
      </c>
      <c r="AK5324" s="39" t="s">
        <v>11270</v>
      </c>
      <c r="AL5324" s="40" t="n">
        <v>10370</v>
      </c>
    </row>
    <row r="5325" customFormat="false" ht="15" hidden="false" customHeight="false" outlineLevel="0" collapsed="false">
      <c r="AE5325" s="39" t="s">
        <v>11271</v>
      </c>
      <c r="AF5325" s="40" t="n">
        <v>5324</v>
      </c>
      <c r="AK5325" s="39" t="s">
        <v>11272</v>
      </c>
      <c r="AL5325" s="40" t="n">
        <v>5475</v>
      </c>
    </row>
    <row r="5326" customFormat="false" ht="15" hidden="false" customHeight="false" outlineLevel="0" collapsed="false">
      <c r="AE5326" s="39" t="s">
        <v>11273</v>
      </c>
      <c r="AF5326" s="40" t="n">
        <v>5325</v>
      </c>
      <c r="AK5326" s="39" t="s">
        <v>11274</v>
      </c>
      <c r="AL5326" s="40" t="n">
        <v>1718</v>
      </c>
    </row>
    <row r="5327" customFormat="false" ht="15" hidden="false" customHeight="false" outlineLevel="0" collapsed="false">
      <c r="AE5327" s="39" t="s">
        <v>11275</v>
      </c>
      <c r="AF5327" s="40" t="n">
        <v>5326</v>
      </c>
      <c r="AK5327" s="39" t="s">
        <v>11276</v>
      </c>
      <c r="AL5327" s="40" t="n">
        <v>5476</v>
      </c>
    </row>
    <row r="5328" customFormat="false" ht="15" hidden="false" customHeight="false" outlineLevel="0" collapsed="false">
      <c r="AE5328" s="39" t="s">
        <v>11277</v>
      </c>
      <c r="AF5328" s="40" t="n">
        <v>5327</v>
      </c>
      <c r="AK5328" s="39" t="s">
        <v>11278</v>
      </c>
      <c r="AL5328" s="40" t="n">
        <v>5477</v>
      </c>
    </row>
    <row r="5329" customFormat="false" ht="15" hidden="false" customHeight="false" outlineLevel="0" collapsed="false">
      <c r="AE5329" s="39" t="s">
        <v>11279</v>
      </c>
      <c r="AF5329" s="40" t="n">
        <v>5328</v>
      </c>
      <c r="AK5329" s="39" t="s">
        <v>11280</v>
      </c>
      <c r="AL5329" s="40" t="n">
        <v>5478</v>
      </c>
    </row>
    <row r="5330" customFormat="false" ht="15" hidden="false" customHeight="false" outlineLevel="0" collapsed="false">
      <c r="AE5330" s="39" t="s">
        <v>11281</v>
      </c>
      <c r="AF5330" s="40" t="n">
        <v>5329</v>
      </c>
      <c r="AK5330" s="39" t="s">
        <v>11282</v>
      </c>
      <c r="AL5330" s="40" t="n">
        <v>5479</v>
      </c>
    </row>
    <row r="5331" customFormat="false" ht="15" hidden="false" customHeight="false" outlineLevel="0" collapsed="false">
      <c r="AE5331" s="39" t="s">
        <v>11283</v>
      </c>
      <c r="AF5331" s="40" t="n">
        <v>5330</v>
      </c>
      <c r="AK5331" s="39" t="s">
        <v>11284</v>
      </c>
      <c r="AL5331" s="40" t="n">
        <v>10371</v>
      </c>
    </row>
    <row r="5332" customFormat="false" ht="15" hidden="false" customHeight="false" outlineLevel="0" collapsed="false">
      <c r="AE5332" s="39" t="s">
        <v>11285</v>
      </c>
      <c r="AF5332" s="40" t="n">
        <v>5331</v>
      </c>
      <c r="AK5332" s="39" t="s">
        <v>11286</v>
      </c>
      <c r="AL5332" s="40" t="n">
        <v>1719</v>
      </c>
    </row>
    <row r="5333" customFormat="false" ht="15" hidden="false" customHeight="false" outlineLevel="0" collapsed="false">
      <c r="AE5333" s="39" t="s">
        <v>11287</v>
      </c>
      <c r="AF5333" s="40" t="n">
        <v>5332</v>
      </c>
      <c r="AK5333" s="39" t="s">
        <v>11288</v>
      </c>
      <c r="AL5333" s="40" t="n">
        <v>5437</v>
      </c>
    </row>
    <row r="5334" customFormat="false" ht="15" hidden="false" customHeight="false" outlineLevel="0" collapsed="false">
      <c r="AE5334" s="39" t="s">
        <v>11289</v>
      </c>
      <c r="AF5334" s="40" t="n">
        <v>5333</v>
      </c>
      <c r="AK5334" s="39" t="s">
        <v>11290</v>
      </c>
      <c r="AL5334" s="40" t="n">
        <v>5449</v>
      </c>
    </row>
    <row r="5335" customFormat="false" ht="15" hidden="false" customHeight="false" outlineLevel="0" collapsed="false">
      <c r="AE5335" s="39" t="s">
        <v>11291</v>
      </c>
      <c r="AF5335" s="40" t="n">
        <v>5334</v>
      </c>
      <c r="AK5335" s="39" t="s">
        <v>11292</v>
      </c>
      <c r="AL5335" s="40" t="n">
        <v>1720</v>
      </c>
    </row>
    <row r="5336" customFormat="false" ht="15" hidden="false" customHeight="false" outlineLevel="0" collapsed="false">
      <c r="AE5336" s="39" t="s">
        <v>11293</v>
      </c>
      <c r="AF5336" s="40" t="n">
        <v>5335</v>
      </c>
      <c r="AK5336" s="39" t="s">
        <v>11294</v>
      </c>
      <c r="AL5336" s="40" t="n">
        <v>1721</v>
      </c>
    </row>
    <row r="5337" customFormat="false" ht="15" hidden="false" customHeight="false" outlineLevel="0" collapsed="false">
      <c r="AE5337" s="39" t="s">
        <v>11295</v>
      </c>
      <c r="AF5337" s="40" t="n">
        <v>5336</v>
      </c>
      <c r="AK5337" s="39" t="s">
        <v>11296</v>
      </c>
      <c r="AL5337" s="40" t="n">
        <v>10372</v>
      </c>
    </row>
    <row r="5338" customFormat="false" ht="15" hidden="false" customHeight="false" outlineLevel="0" collapsed="false">
      <c r="AE5338" s="39" t="s">
        <v>11297</v>
      </c>
      <c r="AF5338" s="40" t="n">
        <v>5337</v>
      </c>
      <c r="AK5338" s="39" t="s">
        <v>11298</v>
      </c>
      <c r="AL5338" s="40" t="n">
        <v>10373</v>
      </c>
    </row>
    <row r="5339" customFormat="false" ht="15" hidden="false" customHeight="false" outlineLevel="0" collapsed="false">
      <c r="AE5339" s="39" t="s">
        <v>11299</v>
      </c>
      <c r="AF5339" s="40" t="n">
        <v>5338</v>
      </c>
      <c r="AK5339" s="39" t="s">
        <v>11300</v>
      </c>
      <c r="AL5339" s="40" t="n">
        <v>10374</v>
      </c>
    </row>
    <row r="5340" customFormat="false" ht="15" hidden="false" customHeight="false" outlineLevel="0" collapsed="false">
      <c r="AE5340" s="39" t="s">
        <v>11301</v>
      </c>
      <c r="AF5340" s="40" t="n">
        <v>5339</v>
      </c>
      <c r="AK5340" s="39" t="s">
        <v>11302</v>
      </c>
      <c r="AL5340" s="40" t="n">
        <v>5450</v>
      </c>
    </row>
    <row r="5341" customFormat="false" ht="15" hidden="false" customHeight="false" outlineLevel="0" collapsed="false">
      <c r="AE5341" s="39" t="s">
        <v>11303</v>
      </c>
      <c r="AF5341" s="40" t="n">
        <v>5340</v>
      </c>
      <c r="AK5341" s="39" t="s">
        <v>11304</v>
      </c>
      <c r="AL5341" s="40" t="n">
        <v>5451</v>
      </c>
    </row>
    <row r="5342" customFormat="false" ht="15" hidden="false" customHeight="false" outlineLevel="0" collapsed="false">
      <c r="AE5342" s="39" t="s">
        <v>11305</v>
      </c>
      <c r="AF5342" s="40" t="n">
        <v>5341</v>
      </c>
      <c r="AK5342" s="39" t="s">
        <v>11306</v>
      </c>
      <c r="AL5342" s="40" t="n">
        <v>8045</v>
      </c>
    </row>
    <row r="5343" customFormat="false" ht="15" hidden="false" customHeight="false" outlineLevel="0" collapsed="false">
      <c r="AE5343" s="39" t="s">
        <v>11307</v>
      </c>
      <c r="AF5343" s="40" t="n">
        <v>5342</v>
      </c>
      <c r="AK5343" s="39" t="s">
        <v>11308</v>
      </c>
      <c r="AL5343" s="40" t="n">
        <v>1722</v>
      </c>
    </row>
    <row r="5344" customFormat="false" ht="15" hidden="false" customHeight="false" outlineLevel="0" collapsed="false">
      <c r="AE5344" s="39" t="s">
        <v>11309</v>
      </c>
      <c r="AF5344" s="40" t="n">
        <v>5343</v>
      </c>
      <c r="AK5344" s="39" t="s">
        <v>11310</v>
      </c>
      <c r="AL5344" s="40" t="n">
        <v>5483</v>
      </c>
    </row>
    <row r="5345" customFormat="false" ht="15" hidden="false" customHeight="false" outlineLevel="0" collapsed="false">
      <c r="AE5345" s="39" t="s">
        <v>11311</v>
      </c>
      <c r="AF5345" s="40" t="n">
        <v>5344</v>
      </c>
      <c r="AK5345" s="39" t="s">
        <v>11312</v>
      </c>
      <c r="AL5345" s="40" t="n">
        <v>1723</v>
      </c>
    </row>
    <row r="5346" customFormat="false" ht="15" hidden="false" customHeight="false" outlineLevel="0" collapsed="false">
      <c r="AE5346" s="39" t="s">
        <v>11313</v>
      </c>
      <c r="AF5346" s="40" t="n">
        <v>5345</v>
      </c>
      <c r="AK5346" s="39" t="s">
        <v>11314</v>
      </c>
      <c r="AL5346" s="40" t="n">
        <v>5484</v>
      </c>
    </row>
    <row r="5347" customFormat="false" ht="15" hidden="false" customHeight="false" outlineLevel="0" collapsed="false">
      <c r="AE5347" s="39" t="s">
        <v>11315</v>
      </c>
      <c r="AF5347" s="40" t="n">
        <v>5346</v>
      </c>
      <c r="AK5347" s="39" t="s">
        <v>11316</v>
      </c>
      <c r="AL5347" s="40" t="n">
        <v>5452</v>
      </c>
    </row>
    <row r="5348" customFormat="false" ht="15" hidden="false" customHeight="false" outlineLevel="0" collapsed="false">
      <c r="AE5348" s="39" t="s">
        <v>11317</v>
      </c>
      <c r="AF5348" s="40" t="n">
        <v>5347</v>
      </c>
      <c r="AK5348" s="39" t="s">
        <v>11318</v>
      </c>
      <c r="AL5348" s="40" t="n">
        <v>5486</v>
      </c>
    </row>
    <row r="5349" customFormat="false" ht="15" hidden="false" customHeight="false" outlineLevel="0" collapsed="false">
      <c r="AE5349" s="39" t="s">
        <v>11319</v>
      </c>
      <c r="AF5349" s="40" t="n">
        <v>5348</v>
      </c>
      <c r="AK5349" s="39" t="s">
        <v>11320</v>
      </c>
      <c r="AL5349" s="40" t="n">
        <v>5487</v>
      </c>
    </row>
    <row r="5350" customFormat="false" ht="15" hidden="false" customHeight="false" outlineLevel="0" collapsed="false">
      <c r="AE5350" s="39" t="s">
        <v>11321</v>
      </c>
      <c r="AF5350" s="40" t="n">
        <v>5349</v>
      </c>
      <c r="AK5350" s="39" t="s">
        <v>11322</v>
      </c>
      <c r="AL5350" s="40" t="n">
        <v>5488</v>
      </c>
    </row>
    <row r="5351" customFormat="false" ht="15" hidden="false" customHeight="false" outlineLevel="0" collapsed="false">
      <c r="AE5351" s="39" t="s">
        <v>11323</v>
      </c>
      <c r="AF5351" s="40" t="n">
        <v>5350</v>
      </c>
      <c r="AK5351" s="39" t="s">
        <v>11324</v>
      </c>
      <c r="AL5351" s="40" t="n">
        <v>5489</v>
      </c>
    </row>
    <row r="5352" customFormat="false" ht="15" hidden="false" customHeight="false" outlineLevel="0" collapsed="false">
      <c r="AE5352" s="39" t="s">
        <v>11325</v>
      </c>
      <c r="AF5352" s="40" t="n">
        <v>5351</v>
      </c>
      <c r="AK5352" s="39" t="s">
        <v>11326</v>
      </c>
      <c r="AL5352" s="40" t="n">
        <v>5490</v>
      </c>
    </row>
    <row r="5353" customFormat="false" ht="15" hidden="false" customHeight="false" outlineLevel="0" collapsed="false">
      <c r="AE5353" s="39" t="s">
        <v>11327</v>
      </c>
      <c r="AF5353" s="40" t="n">
        <v>5352</v>
      </c>
      <c r="AK5353" s="39" t="s">
        <v>11328</v>
      </c>
      <c r="AL5353" s="40" t="n">
        <v>5453</v>
      </c>
    </row>
    <row r="5354" customFormat="false" ht="15" hidden="false" customHeight="false" outlineLevel="0" collapsed="false">
      <c r="AE5354" s="39" t="s">
        <v>11329</v>
      </c>
      <c r="AF5354" s="40" t="n">
        <v>5353</v>
      </c>
      <c r="AK5354" s="39" t="s">
        <v>11330</v>
      </c>
      <c r="AL5354" s="40" t="n">
        <v>5491</v>
      </c>
    </row>
    <row r="5355" customFormat="false" ht="15" hidden="false" customHeight="false" outlineLevel="0" collapsed="false">
      <c r="AE5355" s="39" t="s">
        <v>11331</v>
      </c>
      <c r="AF5355" s="40" t="n">
        <v>5354</v>
      </c>
      <c r="AK5355" s="39" t="s">
        <v>11332</v>
      </c>
      <c r="AL5355" s="40" t="n">
        <v>10375</v>
      </c>
    </row>
    <row r="5356" customFormat="false" ht="15" hidden="false" customHeight="false" outlineLevel="0" collapsed="false">
      <c r="AE5356" s="39" t="s">
        <v>11333</v>
      </c>
      <c r="AF5356" s="40" t="n">
        <v>5355</v>
      </c>
      <c r="AK5356" s="39" t="s">
        <v>11334</v>
      </c>
      <c r="AL5356" s="40" t="n">
        <v>9050</v>
      </c>
    </row>
    <row r="5357" customFormat="false" ht="15" hidden="false" customHeight="false" outlineLevel="0" collapsed="false">
      <c r="AE5357" s="39" t="s">
        <v>11335</v>
      </c>
      <c r="AF5357" s="40" t="n">
        <v>5356</v>
      </c>
      <c r="AK5357" s="39" t="s">
        <v>11336</v>
      </c>
      <c r="AL5357" s="40" t="n">
        <v>5438</v>
      </c>
    </row>
    <row r="5358" customFormat="false" ht="15" hidden="false" customHeight="false" outlineLevel="0" collapsed="false">
      <c r="AE5358" s="39" t="s">
        <v>11337</v>
      </c>
      <c r="AF5358" s="40" t="n">
        <v>5357</v>
      </c>
      <c r="AK5358" s="39" t="s">
        <v>11338</v>
      </c>
      <c r="AL5358" s="40" t="n">
        <v>5492</v>
      </c>
    </row>
    <row r="5359" customFormat="false" ht="15" hidden="false" customHeight="false" outlineLevel="0" collapsed="false">
      <c r="AE5359" s="39" t="s">
        <v>11339</v>
      </c>
      <c r="AF5359" s="40" t="n">
        <v>5358</v>
      </c>
      <c r="AK5359" s="39" t="s">
        <v>11340</v>
      </c>
      <c r="AL5359" s="40" t="n">
        <v>5493</v>
      </c>
    </row>
    <row r="5360" customFormat="false" ht="15" hidden="false" customHeight="false" outlineLevel="0" collapsed="false">
      <c r="AE5360" s="39" t="s">
        <v>11341</v>
      </c>
      <c r="AF5360" s="40" t="n">
        <v>5359</v>
      </c>
      <c r="AK5360" s="39" t="s">
        <v>11342</v>
      </c>
      <c r="AL5360" s="40" t="n">
        <v>5494</v>
      </c>
    </row>
    <row r="5361" customFormat="false" ht="15" hidden="false" customHeight="false" outlineLevel="0" collapsed="false">
      <c r="AE5361" s="39" t="s">
        <v>11343</v>
      </c>
      <c r="AF5361" s="40" t="n">
        <v>5360</v>
      </c>
      <c r="AK5361" s="39" t="s">
        <v>11344</v>
      </c>
      <c r="AL5361" s="40" t="n">
        <v>5439</v>
      </c>
    </row>
    <row r="5362" customFormat="false" ht="15" hidden="false" customHeight="false" outlineLevel="0" collapsed="false">
      <c r="AE5362" s="39" t="s">
        <v>11345</v>
      </c>
      <c r="AF5362" s="40" t="n">
        <v>5361</v>
      </c>
      <c r="AK5362" s="39" t="s">
        <v>11346</v>
      </c>
      <c r="AL5362" s="40" t="n">
        <v>1724</v>
      </c>
    </row>
    <row r="5363" customFormat="false" ht="15" hidden="false" customHeight="false" outlineLevel="0" collapsed="false">
      <c r="AE5363" s="39" t="s">
        <v>11347</v>
      </c>
      <c r="AF5363" s="40" t="n">
        <v>5362</v>
      </c>
      <c r="AK5363" s="39" t="s">
        <v>11348</v>
      </c>
      <c r="AL5363" s="40" t="n">
        <v>1725</v>
      </c>
    </row>
    <row r="5364" customFormat="false" ht="15" hidden="false" customHeight="false" outlineLevel="0" collapsed="false">
      <c r="AE5364" s="39" t="s">
        <v>11349</v>
      </c>
      <c r="AF5364" s="40" t="n">
        <v>5363</v>
      </c>
      <c r="AK5364" s="39" t="s">
        <v>11350</v>
      </c>
      <c r="AL5364" s="40" t="n">
        <v>10376</v>
      </c>
    </row>
    <row r="5365" customFormat="false" ht="15" hidden="false" customHeight="false" outlineLevel="0" collapsed="false">
      <c r="AE5365" s="39" t="s">
        <v>11351</v>
      </c>
      <c r="AF5365" s="40" t="n">
        <v>5364</v>
      </c>
      <c r="AK5365" s="39" t="s">
        <v>11352</v>
      </c>
      <c r="AL5365" s="40" t="n">
        <v>1726</v>
      </c>
    </row>
    <row r="5366" customFormat="false" ht="15" hidden="false" customHeight="false" outlineLevel="0" collapsed="false">
      <c r="AE5366" s="39" t="s">
        <v>11353</v>
      </c>
      <c r="AF5366" s="40" t="n">
        <v>5365</v>
      </c>
      <c r="AK5366" s="39" t="s">
        <v>11354</v>
      </c>
      <c r="AL5366" s="40" t="n">
        <v>5440</v>
      </c>
    </row>
    <row r="5367" customFormat="false" ht="15" hidden="false" customHeight="false" outlineLevel="0" collapsed="false">
      <c r="AE5367" s="39" t="s">
        <v>11355</v>
      </c>
      <c r="AF5367" s="40" t="n">
        <v>5366</v>
      </c>
      <c r="AK5367" s="39" t="s">
        <v>11356</v>
      </c>
      <c r="AL5367" s="40" t="n">
        <v>5495</v>
      </c>
    </row>
    <row r="5368" customFormat="false" ht="15" hidden="false" customHeight="false" outlineLevel="0" collapsed="false">
      <c r="AE5368" s="39" t="s">
        <v>11357</v>
      </c>
      <c r="AF5368" s="40" t="n">
        <v>5367</v>
      </c>
      <c r="AK5368" s="39" t="s">
        <v>11358</v>
      </c>
      <c r="AL5368" s="40" t="n">
        <v>5496</v>
      </c>
    </row>
    <row r="5369" customFormat="false" ht="15" hidden="false" customHeight="false" outlineLevel="0" collapsed="false">
      <c r="AE5369" s="39" t="s">
        <v>11359</v>
      </c>
      <c r="AF5369" s="40" t="n">
        <v>5368</v>
      </c>
      <c r="AK5369" s="39" t="s">
        <v>11360</v>
      </c>
      <c r="AL5369" s="40" t="n">
        <v>5497</v>
      </c>
    </row>
    <row r="5370" customFormat="false" ht="15" hidden="false" customHeight="false" outlineLevel="0" collapsed="false">
      <c r="AE5370" s="39" t="s">
        <v>11361</v>
      </c>
      <c r="AF5370" s="40" t="n">
        <v>5369</v>
      </c>
      <c r="AK5370" s="39" t="s">
        <v>11362</v>
      </c>
      <c r="AL5370" s="40" t="n">
        <v>5498</v>
      </c>
    </row>
    <row r="5371" customFormat="false" ht="15" hidden="false" customHeight="false" outlineLevel="0" collapsed="false">
      <c r="AE5371" s="39" t="s">
        <v>11363</v>
      </c>
      <c r="AF5371" s="40" t="n">
        <v>5370</v>
      </c>
      <c r="AK5371" s="39" t="s">
        <v>11364</v>
      </c>
      <c r="AL5371" s="40" t="n">
        <v>5499</v>
      </c>
    </row>
    <row r="5372" customFormat="false" ht="15" hidden="false" customHeight="false" outlineLevel="0" collapsed="false">
      <c r="AE5372" s="39" t="s">
        <v>11365</v>
      </c>
      <c r="AF5372" s="40" t="n">
        <v>5371</v>
      </c>
      <c r="AK5372" s="39" t="s">
        <v>11366</v>
      </c>
      <c r="AL5372" s="40" t="n">
        <v>1727</v>
      </c>
    </row>
    <row r="5373" customFormat="false" ht="15" hidden="false" customHeight="false" outlineLevel="0" collapsed="false">
      <c r="AE5373" s="39" t="s">
        <v>11367</v>
      </c>
      <c r="AF5373" s="40" t="n">
        <v>5372</v>
      </c>
      <c r="AK5373" s="39" t="s">
        <v>11368</v>
      </c>
      <c r="AL5373" s="40" t="n">
        <v>5500</v>
      </c>
    </row>
    <row r="5374" customFormat="false" ht="15" hidden="false" customHeight="false" outlineLevel="0" collapsed="false">
      <c r="AE5374" s="39" t="s">
        <v>11369</v>
      </c>
      <c r="AF5374" s="40" t="n">
        <v>5373</v>
      </c>
      <c r="AK5374" s="39" t="s">
        <v>11370</v>
      </c>
      <c r="AL5374" s="40" t="n">
        <v>1728</v>
      </c>
    </row>
    <row r="5375" customFormat="false" ht="15" hidden="false" customHeight="false" outlineLevel="0" collapsed="false">
      <c r="AE5375" s="39" t="s">
        <v>11371</v>
      </c>
      <c r="AF5375" s="40" t="n">
        <v>5374</v>
      </c>
      <c r="AK5375" s="39" t="s">
        <v>11372</v>
      </c>
      <c r="AL5375" s="40" t="n">
        <v>1729</v>
      </c>
    </row>
    <row r="5376" customFormat="false" ht="15" hidden="false" customHeight="false" outlineLevel="0" collapsed="false">
      <c r="AE5376" s="39" t="s">
        <v>11373</v>
      </c>
      <c r="AF5376" s="40" t="n">
        <v>5375</v>
      </c>
      <c r="AK5376" s="39" t="s">
        <v>11374</v>
      </c>
      <c r="AL5376" s="40" t="n">
        <v>5501</v>
      </c>
    </row>
    <row r="5377" customFormat="false" ht="15" hidden="false" customHeight="false" outlineLevel="0" collapsed="false">
      <c r="AE5377" s="39" t="s">
        <v>11375</v>
      </c>
      <c r="AF5377" s="40" t="n">
        <v>5376</v>
      </c>
      <c r="AK5377" s="39" t="s">
        <v>11376</v>
      </c>
      <c r="AL5377" s="40" t="n">
        <v>5454</v>
      </c>
    </row>
    <row r="5378" customFormat="false" ht="15" hidden="false" customHeight="false" outlineLevel="0" collapsed="false">
      <c r="AE5378" s="39" t="s">
        <v>11377</v>
      </c>
      <c r="AF5378" s="40" t="n">
        <v>5377</v>
      </c>
      <c r="AK5378" s="39" t="s">
        <v>11378</v>
      </c>
      <c r="AL5378" s="40" t="n">
        <v>5502</v>
      </c>
    </row>
    <row r="5379" customFormat="false" ht="15" hidden="false" customHeight="false" outlineLevel="0" collapsed="false">
      <c r="AE5379" s="39" t="s">
        <v>11379</v>
      </c>
      <c r="AF5379" s="40" t="n">
        <v>5378</v>
      </c>
      <c r="AK5379" s="39" t="s">
        <v>11380</v>
      </c>
      <c r="AL5379" s="40" t="n">
        <v>1730</v>
      </c>
    </row>
    <row r="5380" customFormat="false" ht="15" hidden="false" customHeight="false" outlineLevel="0" collapsed="false">
      <c r="AE5380" s="39" t="s">
        <v>11381</v>
      </c>
      <c r="AF5380" s="40" t="n">
        <v>5379</v>
      </c>
      <c r="AK5380" s="39" t="s">
        <v>11382</v>
      </c>
      <c r="AL5380" s="40" t="n">
        <v>5503</v>
      </c>
    </row>
    <row r="5381" customFormat="false" ht="15" hidden="false" customHeight="false" outlineLevel="0" collapsed="false">
      <c r="AE5381" s="39" t="s">
        <v>11383</v>
      </c>
      <c r="AF5381" s="40" t="n">
        <v>5380</v>
      </c>
      <c r="AK5381" s="39" t="s">
        <v>11384</v>
      </c>
      <c r="AL5381" s="40" t="n">
        <v>10377</v>
      </c>
    </row>
    <row r="5382" customFormat="false" ht="15" hidden="false" customHeight="false" outlineLevel="0" collapsed="false">
      <c r="AE5382" s="39" t="s">
        <v>11385</v>
      </c>
      <c r="AF5382" s="40" t="n">
        <v>5381</v>
      </c>
      <c r="AK5382" s="39" t="s">
        <v>11386</v>
      </c>
      <c r="AL5382" s="40" t="n">
        <v>10378</v>
      </c>
    </row>
    <row r="5383" customFormat="false" ht="15" hidden="false" customHeight="false" outlineLevel="0" collapsed="false">
      <c r="AE5383" s="39" t="s">
        <v>11387</v>
      </c>
      <c r="AF5383" s="40" t="n">
        <v>5382</v>
      </c>
      <c r="AK5383" s="39" t="s">
        <v>11388</v>
      </c>
      <c r="AL5383" s="40" t="n">
        <v>10379</v>
      </c>
    </row>
    <row r="5384" customFormat="false" ht="15" hidden="false" customHeight="false" outlineLevel="0" collapsed="false">
      <c r="AE5384" s="39" t="s">
        <v>618</v>
      </c>
      <c r="AF5384" s="40" t="n">
        <v>5383</v>
      </c>
      <c r="AK5384" s="39" t="s">
        <v>11389</v>
      </c>
      <c r="AL5384" s="40" t="n">
        <v>10821</v>
      </c>
    </row>
    <row r="5385" customFormat="false" ht="15" hidden="false" customHeight="false" outlineLevel="0" collapsed="false">
      <c r="AE5385" s="39" t="s">
        <v>11390</v>
      </c>
      <c r="AF5385" s="40" t="n">
        <v>5384</v>
      </c>
      <c r="AK5385" s="39" t="s">
        <v>11391</v>
      </c>
      <c r="AL5385" s="40" t="n">
        <v>10380</v>
      </c>
    </row>
    <row r="5386" customFormat="false" ht="15" hidden="false" customHeight="false" outlineLevel="0" collapsed="false">
      <c r="AE5386" s="39" t="s">
        <v>11392</v>
      </c>
      <c r="AF5386" s="40" t="n">
        <v>5385</v>
      </c>
      <c r="AK5386" s="39" t="s">
        <v>11393</v>
      </c>
      <c r="AL5386" s="40" t="n">
        <v>10381</v>
      </c>
    </row>
    <row r="5387" customFormat="false" ht="15" hidden="false" customHeight="false" outlineLevel="0" collapsed="false">
      <c r="AE5387" s="39" t="s">
        <v>11394</v>
      </c>
      <c r="AF5387" s="40" t="n">
        <v>5386</v>
      </c>
      <c r="AK5387" s="39" t="s">
        <v>11395</v>
      </c>
      <c r="AL5387" s="40" t="n">
        <v>10382</v>
      </c>
    </row>
    <row r="5388" customFormat="false" ht="15" hidden="false" customHeight="false" outlineLevel="0" collapsed="false">
      <c r="AE5388" s="39" t="s">
        <v>11396</v>
      </c>
      <c r="AF5388" s="40" t="n">
        <v>5387</v>
      </c>
      <c r="AK5388" s="39" t="s">
        <v>11397</v>
      </c>
      <c r="AL5388" s="40" t="n">
        <v>10383</v>
      </c>
    </row>
    <row r="5389" customFormat="false" ht="15" hidden="false" customHeight="false" outlineLevel="0" collapsed="false">
      <c r="AE5389" s="39" t="s">
        <v>11398</v>
      </c>
      <c r="AF5389" s="40" t="n">
        <v>5388</v>
      </c>
      <c r="AK5389" s="39" t="s">
        <v>11399</v>
      </c>
      <c r="AL5389" s="40" t="n">
        <v>10384</v>
      </c>
    </row>
    <row r="5390" customFormat="false" ht="15" hidden="false" customHeight="false" outlineLevel="0" collapsed="false">
      <c r="AE5390" s="39" t="s">
        <v>11400</v>
      </c>
      <c r="AF5390" s="40" t="n">
        <v>5389</v>
      </c>
      <c r="AK5390" s="39" t="s">
        <v>11401</v>
      </c>
      <c r="AL5390" s="40" t="n">
        <v>10385</v>
      </c>
    </row>
    <row r="5391" customFormat="false" ht="15" hidden="false" customHeight="false" outlineLevel="0" collapsed="false">
      <c r="AE5391" s="39" t="s">
        <v>11402</v>
      </c>
      <c r="AF5391" s="40" t="n">
        <v>5390</v>
      </c>
      <c r="AK5391" s="39" t="s">
        <v>11403</v>
      </c>
      <c r="AL5391" s="40" t="n">
        <v>10386</v>
      </c>
    </row>
    <row r="5392" customFormat="false" ht="15" hidden="false" customHeight="false" outlineLevel="0" collapsed="false">
      <c r="AE5392" s="39" t="s">
        <v>11404</v>
      </c>
      <c r="AF5392" s="40" t="n">
        <v>5391</v>
      </c>
      <c r="AK5392" s="39" t="s">
        <v>11405</v>
      </c>
      <c r="AL5392" s="40" t="n">
        <v>10387</v>
      </c>
    </row>
    <row r="5393" customFormat="false" ht="15" hidden="false" customHeight="false" outlineLevel="0" collapsed="false">
      <c r="AE5393" s="39" t="s">
        <v>11406</v>
      </c>
      <c r="AF5393" s="40" t="n">
        <v>5392</v>
      </c>
      <c r="AK5393" s="39" t="s">
        <v>11407</v>
      </c>
      <c r="AL5393" s="40" t="n">
        <v>10388</v>
      </c>
    </row>
    <row r="5394" customFormat="false" ht="15" hidden="false" customHeight="false" outlineLevel="0" collapsed="false">
      <c r="AE5394" s="39" t="s">
        <v>11408</v>
      </c>
      <c r="AF5394" s="40" t="n">
        <v>5393</v>
      </c>
      <c r="AK5394" s="39" t="s">
        <v>11409</v>
      </c>
      <c r="AL5394" s="40" t="n">
        <v>10389</v>
      </c>
    </row>
    <row r="5395" customFormat="false" ht="15" hidden="false" customHeight="false" outlineLevel="0" collapsed="false">
      <c r="AE5395" s="39" t="s">
        <v>11410</v>
      </c>
      <c r="AF5395" s="40" t="n">
        <v>5394</v>
      </c>
      <c r="AK5395" s="39" t="s">
        <v>11411</v>
      </c>
      <c r="AL5395" s="40" t="n">
        <v>10390</v>
      </c>
    </row>
    <row r="5396" customFormat="false" ht="15" hidden="false" customHeight="false" outlineLevel="0" collapsed="false">
      <c r="AE5396" s="39" t="s">
        <v>11412</v>
      </c>
      <c r="AF5396" s="40" t="n">
        <v>5395</v>
      </c>
      <c r="AK5396" s="39" t="s">
        <v>11413</v>
      </c>
      <c r="AL5396" s="40" t="n">
        <v>10391</v>
      </c>
    </row>
    <row r="5397" customFormat="false" ht="15" hidden="false" customHeight="false" outlineLevel="0" collapsed="false">
      <c r="AE5397" s="39" t="s">
        <v>11414</v>
      </c>
      <c r="AF5397" s="40" t="n">
        <v>5396</v>
      </c>
      <c r="AK5397" s="39" t="s">
        <v>11415</v>
      </c>
      <c r="AL5397" s="40" t="n">
        <v>5504</v>
      </c>
    </row>
    <row r="5398" customFormat="false" ht="15" hidden="false" customHeight="false" outlineLevel="0" collapsed="false">
      <c r="AE5398" s="39" t="s">
        <v>11416</v>
      </c>
      <c r="AF5398" s="40" t="n">
        <v>5397</v>
      </c>
      <c r="AK5398" s="39" t="s">
        <v>11417</v>
      </c>
      <c r="AL5398" s="40" t="n">
        <v>5505</v>
      </c>
    </row>
    <row r="5399" customFormat="false" ht="15" hidden="false" customHeight="false" outlineLevel="0" collapsed="false">
      <c r="AE5399" s="39" t="s">
        <v>11418</v>
      </c>
      <c r="AF5399" s="40" t="n">
        <v>5398</v>
      </c>
      <c r="AK5399" s="39" t="s">
        <v>11419</v>
      </c>
      <c r="AL5399" s="40" t="n">
        <v>5441</v>
      </c>
    </row>
    <row r="5400" customFormat="false" ht="15" hidden="false" customHeight="false" outlineLevel="0" collapsed="false">
      <c r="AE5400" s="39" t="s">
        <v>11420</v>
      </c>
      <c r="AF5400" s="40" t="n">
        <v>5399</v>
      </c>
      <c r="AK5400" s="39" t="s">
        <v>11421</v>
      </c>
      <c r="AL5400" s="40" t="n">
        <v>10392</v>
      </c>
    </row>
    <row r="5401" customFormat="false" ht="15" hidden="false" customHeight="false" outlineLevel="0" collapsed="false">
      <c r="AE5401" s="39" t="s">
        <v>11422</v>
      </c>
      <c r="AF5401" s="40" t="n">
        <v>5400</v>
      </c>
      <c r="AK5401" s="39" t="s">
        <v>11423</v>
      </c>
      <c r="AL5401" s="40" t="n">
        <v>10393</v>
      </c>
    </row>
    <row r="5402" customFormat="false" ht="15" hidden="false" customHeight="false" outlineLevel="0" collapsed="false">
      <c r="AE5402" s="39" t="s">
        <v>11424</v>
      </c>
      <c r="AF5402" s="40" t="n">
        <v>5401</v>
      </c>
      <c r="AK5402" s="39" t="s">
        <v>11425</v>
      </c>
      <c r="AL5402" s="40" t="n">
        <v>10394</v>
      </c>
    </row>
    <row r="5403" customFormat="false" ht="15" hidden="false" customHeight="false" outlineLevel="0" collapsed="false">
      <c r="AE5403" s="39" t="s">
        <v>11426</v>
      </c>
      <c r="AF5403" s="40" t="n">
        <v>5402</v>
      </c>
      <c r="AK5403" s="39" t="s">
        <v>11427</v>
      </c>
      <c r="AL5403" s="40" t="n">
        <v>5506</v>
      </c>
    </row>
    <row r="5404" customFormat="false" ht="15" hidden="false" customHeight="false" outlineLevel="0" collapsed="false">
      <c r="AE5404" s="39" t="s">
        <v>11428</v>
      </c>
      <c r="AF5404" s="40" t="n">
        <v>5403</v>
      </c>
      <c r="AK5404" s="39" t="s">
        <v>11429</v>
      </c>
      <c r="AL5404" s="40" t="n">
        <v>1731</v>
      </c>
    </row>
    <row r="5405" customFormat="false" ht="15" hidden="false" customHeight="false" outlineLevel="0" collapsed="false">
      <c r="AE5405" s="39" t="s">
        <v>11430</v>
      </c>
      <c r="AF5405" s="40" t="n">
        <v>5404</v>
      </c>
      <c r="AK5405" s="39" t="s">
        <v>11431</v>
      </c>
      <c r="AL5405" s="40" t="n">
        <v>1732</v>
      </c>
    </row>
    <row r="5406" customFormat="false" ht="15" hidden="false" customHeight="false" outlineLevel="0" collapsed="false">
      <c r="AE5406" s="39" t="s">
        <v>11432</v>
      </c>
      <c r="AF5406" s="40" t="n">
        <v>5405</v>
      </c>
      <c r="AK5406" s="39" t="s">
        <v>11433</v>
      </c>
      <c r="AL5406" s="40" t="n">
        <v>10395</v>
      </c>
    </row>
    <row r="5407" customFormat="false" ht="15" hidden="false" customHeight="false" outlineLevel="0" collapsed="false">
      <c r="AE5407" s="39" t="s">
        <v>11434</v>
      </c>
      <c r="AF5407" s="40" t="n">
        <v>5406</v>
      </c>
      <c r="AK5407" s="39" t="s">
        <v>11435</v>
      </c>
      <c r="AL5407" s="40" t="n">
        <v>5507</v>
      </c>
    </row>
    <row r="5408" customFormat="false" ht="15" hidden="false" customHeight="false" outlineLevel="0" collapsed="false">
      <c r="AE5408" s="39" t="s">
        <v>11436</v>
      </c>
      <c r="AF5408" s="40" t="n">
        <v>5407</v>
      </c>
      <c r="AK5408" s="39" t="s">
        <v>11437</v>
      </c>
      <c r="AL5408" s="40" t="n">
        <v>5444</v>
      </c>
    </row>
    <row r="5409" customFormat="false" ht="15" hidden="false" customHeight="false" outlineLevel="0" collapsed="false">
      <c r="AE5409" s="39" t="s">
        <v>11438</v>
      </c>
      <c r="AF5409" s="40" t="n">
        <v>5408</v>
      </c>
      <c r="AK5409" s="39" t="s">
        <v>11439</v>
      </c>
      <c r="AL5409" s="40" t="n">
        <v>10396</v>
      </c>
    </row>
    <row r="5410" customFormat="false" ht="15" hidden="false" customHeight="false" outlineLevel="0" collapsed="false">
      <c r="AE5410" s="39" t="s">
        <v>11440</v>
      </c>
      <c r="AF5410" s="40" t="n">
        <v>5409</v>
      </c>
      <c r="AK5410" s="39" t="s">
        <v>11441</v>
      </c>
      <c r="AL5410" s="40" t="n">
        <v>1733</v>
      </c>
    </row>
    <row r="5411" customFormat="false" ht="15" hidden="false" customHeight="false" outlineLevel="0" collapsed="false">
      <c r="AE5411" s="39" t="s">
        <v>11442</v>
      </c>
      <c r="AF5411" s="40" t="n">
        <v>5410</v>
      </c>
      <c r="AK5411" s="39" t="s">
        <v>11443</v>
      </c>
      <c r="AL5411" s="40" t="n">
        <v>8142</v>
      </c>
    </row>
    <row r="5412" customFormat="false" ht="15" hidden="false" customHeight="false" outlineLevel="0" collapsed="false">
      <c r="AE5412" s="39" t="s">
        <v>11444</v>
      </c>
      <c r="AF5412" s="40" t="n">
        <v>5411</v>
      </c>
      <c r="AK5412" s="39" t="s">
        <v>11445</v>
      </c>
      <c r="AL5412" s="40" t="n">
        <v>10397</v>
      </c>
    </row>
    <row r="5413" customFormat="false" ht="15" hidden="false" customHeight="false" outlineLevel="0" collapsed="false">
      <c r="AE5413" s="39" t="s">
        <v>11446</v>
      </c>
      <c r="AF5413" s="40" t="n">
        <v>5412</v>
      </c>
      <c r="AK5413" s="39" t="s">
        <v>11447</v>
      </c>
      <c r="AL5413" s="40" t="n">
        <v>5508</v>
      </c>
    </row>
    <row r="5414" customFormat="false" ht="15" hidden="false" customHeight="false" outlineLevel="0" collapsed="false">
      <c r="AE5414" s="39" t="s">
        <v>11448</v>
      </c>
      <c r="AF5414" s="40" t="n">
        <v>5413</v>
      </c>
      <c r="AK5414" s="39" t="s">
        <v>11449</v>
      </c>
      <c r="AL5414" s="40" t="n">
        <v>5509</v>
      </c>
    </row>
    <row r="5415" customFormat="false" ht="15" hidden="false" customHeight="false" outlineLevel="0" collapsed="false">
      <c r="AE5415" s="39" t="s">
        <v>11450</v>
      </c>
      <c r="AF5415" s="40" t="n">
        <v>5414</v>
      </c>
      <c r="AK5415" s="39" t="s">
        <v>11451</v>
      </c>
      <c r="AL5415" s="40" t="n">
        <v>9428</v>
      </c>
    </row>
    <row r="5416" customFormat="false" ht="15" hidden="false" customHeight="false" outlineLevel="0" collapsed="false">
      <c r="AE5416" s="39" t="s">
        <v>11452</v>
      </c>
      <c r="AF5416" s="40" t="n">
        <v>5415</v>
      </c>
      <c r="AK5416" s="39" t="s">
        <v>11453</v>
      </c>
      <c r="AL5416" s="40" t="n">
        <v>5511</v>
      </c>
    </row>
    <row r="5417" customFormat="false" ht="15" hidden="false" customHeight="false" outlineLevel="0" collapsed="false">
      <c r="AE5417" s="39" t="s">
        <v>11454</v>
      </c>
      <c r="AF5417" s="40" t="n">
        <v>5416</v>
      </c>
      <c r="AK5417" s="39" t="s">
        <v>11455</v>
      </c>
      <c r="AL5417" s="40" t="n">
        <v>5510</v>
      </c>
    </row>
    <row r="5418" customFormat="false" ht="15" hidden="false" customHeight="false" outlineLevel="0" collapsed="false">
      <c r="AE5418" s="39" t="s">
        <v>11456</v>
      </c>
      <c r="AF5418" s="40" t="n">
        <v>5417</v>
      </c>
      <c r="AK5418" s="39" t="s">
        <v>11457</v>
      </c>
      <c r="AL5418" s="40" t="n">
        <v>1734</v>
      </c>
    </row>
    <row r="5419" customFormat="false" ht="15" hidden="false" customHeight="false" outlineLevel="0" collapsed="false">
      <c r="AE5419" s="39" t="s">
        <v>11458</v>
      </c>
      <c r="AF5419" s="40" t="n">
        <v>5418</v>
      </c>
      <c r="AK5419" s="39" t="s">
        <v>11459</v>
      </c>
      <c r="AL5419" s="40" t="n">
        <v>1735</v>
      </c>
    </row>
    <row r="5420" customFormat="false" ht="15" hidden="false" customHeight="false" outlineLevel="0" collapsed="false">
      <c r="AE5420" s="39" t="s">
        <v>11460</v>
      </c>
      <c r="AF5420" s="40" t="n">
        <v>5419</v>
      </c>
      <c r="AK5420" s="39" t="s">
        <v>11461</v>
      </c>
      <c r="AL5420" s="40" t="n">
        <v>10398</v>
      </c>
    </row>
    <row r="5421" customFormat="false" ht="15" hidden="false" customHeight="false" outlineLevel="0" collapsed="false">
      <c r="AE5421" s="39" t="s">
        <v>11462</v>
      </c>
      <c r="AF5421" s="40" t="n">
        <v>5420</v>
      </c>
      <c r="AK5421" s="39" t="s">
        <v>11463</v>
      </c>
      <c r="AL5421" s="40" t="n">
        <v>10399</v>
      </c>
    </row>
    <row r="5422" customFormat="false" ht="15" hidden="false" customHeight="false" outlineLevel="0" collapsed="false">
      <c r="AE5422" s="39" t="s">
        <v>11464</v>
      </c>
      <c r="AF5422" s="40" t="n">
        <v>5421</v>
      </c>
      <c r="AK5422" s="39" t="s">
        <v>11465</v>
      </c>
      <c r="AL5422" s="40" t="n">
        <v>10400</v>
      </c>
    </row>
    <row r="5423" customFormat="false" ht="15" hidden="false" customHeight="false" outlineLevel="0" collapsed="false">
      <c r="AE5423" s="39" t="s">
        <v>11466</v>
      </c>
      <c r="AF5423" s="40" t="n">
        <v>5422</v>
      </c>
      <c r="AK5423" s="39" t="s">
        <v>11467</v>
      </c>
      <c r="AL5423" s="40" t="n">
        <v>8046</v>
      </c>
    </row>
    <row r="5424" customFormat="false" ht="15" hidden="false" customHeight="false" outlineLevel="0" collapsed="false">
      <c r="AE5424" s="39" t="s">
        <v>11468</v>
      </c>
      <c r="AF5424" s="40" t="n">
        <v>5423</v>
      </c>
      <c r="AK5424" s="39" t="s">
        <v>11469</v>
      </c>
      <c r="AL5424" s="40" t="n">
        <v>1736</v>
      </c>
    </row>
    <row r="5425" customFormat="false" ht="15" hidden="false" customHeight="false" outlineLevel="0" collapsed="false">
      <c r="AE5425" s="39" t="s">
        <v>11470</v>
      </c>
      <c r="AF5425" s="40" t="n">
        <v>5424</v>
      </c>
      <c r="AK5425" s="39" t="s">
        <v>11471</v>
      </c>
      <c r="AL5425" s="40" t="n">
        <v>10822</v>
      </c>
    </row>
    <row r="5426" customFormat="false" ht="15" hidden="false" customHeight="false" outlineLevel="0" collapsed="false">
      <c r="AE5426" s="39" t="s">
        <v>11472</v>
      </c>
      <c r="AF5426" s="40" t="n">
        <v>5425</v>
      </c>
      <c r="AK5426" s="39" t="s">
        <v>11473</v>
      </c>
      <c r="AL5426" s="40" t="n">
        <v>1737</v>
      </c>
    </row>
    <row r="5427" customFormat="false" ht="15" hidden="false" customHeight="false" outlineLevel="0" collapsed="false">
      <c r="AE5427" s="39" t="s">
        <v>11474</v>
      </c>
      <c r="AF5427" s="40" t="n">
        <v>5426</v>
      </c>
      <c r="AK5427" s="39" t="s">
        <v>11475</v>
      </c>
      <c r="AL5427" s="40" t="n">
        <v>10823</v>
      </c>
    </row>
    <row r="5428" customFormat="false" ht="15" hidden="false" customHeight="false" outlineLevel="0" collapsed="false">
      <c r="AE5428" s="39" t="s">
        <v>11476</v>
      </c>
      <c r="AF5428" s="40" t="n">
        <v>5427</v>
      </c>
      <c r="AK5428" s="39" t="s">
        <v>11477</v>
      </c>
      <c r="AL5428" s="40" t="n">
        <v>1738</v>
      </c>
    </row>
    <row r="5429" customFormat="false" ht="15" hidden="false" customHeight="false" outlineLevel="0" collapsed="false">
      <c r="AE5429" s="39" t="s">
        <v>11478</v>
      </c>
      <c r="AF5429" s="40" t="n">
        <v>5428</v>
      </c>
      <c r="AK5429" s="39" t="s">
        <v>11479</v>
      </c>
      <c r="AL5429" s="40" t="n">
        <v>1739</v>
      </c>
    </row>
    <row r="5430" customFormat="false" ht="15" hidden="false" customHeight="false" outlineLevel="0" collapsed="false">
      <c r="AE5430" s="39" t="s">
        <v>11480</v>
      </c>
      <c r="AF5430" s="40" t="n">
        <v>5429</v>
      </c>
      <c r="AK5430" s="39" t="s">
        <v>11481</v>
      </c>
      <c r="AL5430" s="40" t="n">
        <v>5512</v>
      </c>
    </row>
    <row r="5431" customFormat="false" ht="15" hidden="false" customHeight="false" outlineLevel="0" collapsed="false">
      <c r="AE5431" s="39" t="s">
        <v>11482</v>
      </c>
      <c r="AF5431" s="40" t="n">
        <v>5430</v>
      </c>
      <c r="AK5431" s="39" t="s">
        <v>11483</v>
      </c>
      <c r="AL5431" s="40" t="n">
        <v>9323</v>
      </c>
    </row>
    <row r="5432" customFormat="false" ht="15" hidden="false" customHeight="false" outlineLevel="0" collapsed="false">
      <c r="AE5432" s="39" t="s">
        <v>11484</v>
      </c>
      <c r="AF5432" s="40" t="n">
        <v>5431</v>
      </c>
      <c r="AK5432" s="39" t="s">
        <v>11485</v>
      </c>
      <c r="AL5432" s="40" t="n">
        <v>5516</v>
      </c>
    </row>
    <row r="5433" customFormat="false" ht="15" hidden="false" customHeight="false" outlineLevel="0" collapsed="false">
      <c r="AE5433" s="39" t="s">
        <v>11486</v>
      </c>
      <c r="AF5433" s="40" t="n">
        <v>5432</v>
      </c>
      <c r="AK5433" s="39" t="s">
        <v>11487</v>
      </c>
      <c r="AL5433" s="40" t="n">
        <v>5515</v>
      </c>
    </row>
    <row r="5434" customFormat="false" ht="15" hidden="false" customHeight="false" outlineLevel="0" collapsed="false">
      <c r="AE5434" s="39" t="s">
        <v>11488</v>
      </c>
      <c r="AF5434" s="40" t="n">
        <v>5433</v>
      </c>
      <c r="AK5434" s="39" t="s">
        <v>11489</v>
      </c>
      <c r="AL5434" s="40" t="n">
        <v>5513</v>
      </c>
    </row>
    <row r="5435" customFormat="false" ht="15" hidden="false" customHeight="false" outlineLevel="0" collapsed="false">
      <c r="AE5435" s="39" t="s">
        <v>11490</v>
      </c>
      <c r="AF5435" s="40" t="n">
        <v>5434</v>
      </c>
      <c r="AK5435" s="39" t="s">
        <v>11491</v>
      </c>
      <c r="AL5435" s="40" t="n">
        <v>5514</v>
      </c>
    </row>
    <row r="5436" customFormat="false" ht="15" hidden="false" customHeight="false" outlineLevel="0" collapsed="false">
      <c r="AE5436" s="39" t="s">
        <v>11492</v>
      </c>
      <c r="AF5436" s="40" t="n">
        <v>5435</v>
      </c>
      <c r="AK5436" s="39" t="s">
        <v>11493</v>
      </c>
      <c r="AL5436" s="40" t="n">
        <v>803</v>
      </c>
    </row>
    <row r="5437" customFormat="false" ht="15" hidden="false" customHeight="false" outlineLevel="0" collapsed="false">
      <c r="AE5437" s="39" t="s">
        <v>11494</v>
      </c>
      <c r="AF5437" s="40" t="n">
        <v>5436</v>
      </c>
      <c r="AK5437" s="39" t="s">
        <v>11495</v>
      </c>
      <c r="AL5437" s="40" t="n">
        <v>10824</v>
      </c>
    </row>
    <row r="5438" customFormat="false" ht="15" hidden="false" customHeight="false" outlineLevel="0" collapsed="false">
      <c r="AE5438" s="39" t="s">
        <v>11496</v>
      </c>
      <c r="AF5438" s="40" t="n">
        <v>5437</v>
      </c>
      <c r="AK5438" s="39" t="s">
        <v>11497</v>
      </c>
      <c r="AL5438" s="40" t="n">
        <v>8687</v>
      </c>
    </row>
    <row r="5439" customFormat="false" ht="15" hidden="false" customHeight="false" outlineLevel="0" collapsed="false">
      <c r="AE5439" s="39" t="s">
        <v>11498</v>
      </c>
      <c r="AF5439" s="40" t="n">
        <v>5438</v>
      </c>
      <c r="AK5439" s="39" t="s">
        <v>11499</v>
      </c>
      <c r="AL5439" s="40" t="n">
        <v>10825</v>
      </c>
    </row>
    <row r="5440" customFormat="false" ht="15" hidden="false" customHeight="false" outlineLevel="0" collapsed="false">
      <c r="AE5440" s="39" t="s">
        <v>11500</v>
      </c>
      <c r="AF5440" s="40" t="n">
        <v>5439</v>
      </c>
      <c r="AK5440" s="39" t="s">
        <v>11501</v>
      </c>
      <c r="AL5440" s="40" t="n">
        <v>804</v>
      </c>
    </row>
    <row r="5441" customFormat="false" ht="15" hidden="false" customHeight="false" outlineLevel="0" collapsed="false">
      <c r="AE5441" s="39" t="s">
        <v>11502</v>
      </c>
      <c r="AF5441" s="40" t="n">
        <v>5440</v>
      </c>
      <c r="AK5441" s="39" t="s">
        <v>11503</v>
      </c>
      <c r="AL5441" s="40" t="n">
        <v>10826</v>
      </c>
    </row>
    <row r="5442" customFormat="false" ht="15" hidden="false" customHeight="false" outlineLevel="0" collapsed="false">
      <c r="AE5442" s="39" t="s">
        <v>11504</v>
      </c>
      <c r="AF5442" s="40" t="n">
        <v>5441</v>
      </c>
      <c r="AK5442" s="39" t="s">
        <v>11505</v>
      </c>
      <c r="AL5442" s="40" t="n">
        <v>5517</v>
      </c>
    </row>
    <row r="5443" customFormat="false" ht="15" hidden="false" customHeight="false" outlineLevel="0" collapsed="false">
      <c r="AE5443" s="39" t="s">
        <v>11506</v>
      </c>
      <c r="AF5443" s="40" t="n">
        <v>5442</v>
      </c>
      <c r="AK5443" s="39" t="s">
        <v>11507</v>
      </c>
      <c r="AL5443" s="40" t="n">
        <v>5518</v>
      </c>
    </row>
    <row r="5444" customFormat="false" ht="15" hidden="false" customHeight="false" outlineLevel="0" collapsed="false">
      <c r="AE5444" s="39" t="s">
        <v>11508</v>
      </c>
      <c r="AF5444" s="40" t="n">
        <v>5443</v>
      </c>
      <c r="AK5444" s="39" t="s">
        <v>11509</v>
      </c>
      <c r="AL5444" s="40" t="n">
        <v>805</v>
      </c>
    </row>
    <row r="5445" customFormat="false" ht="15" hidden="false" customHeight="false" outlineLevel="0" collapsed="false">
      <c r="AE5445" s="39" t="s">
        <v>11510</v>
      </c>
      <c r="AF5445" s="40" t="n">
        <v>5444</v>
      </c>
      <c r="AK5445" s="39" t="s">
        <v>11511</v>
      </c>
      <c r="AL5445" s="40" t="n">
        <v>806</v>
      </c>
    </row>
    <row r="5446" customFormat="false" ht="15" hidden="false" customHeight="false" outlineLevel="0" collapsed="false">
      <c r="AE5446" s="39" t="s">
        <v>11512</v>
      </c>
      <c r="AF5446" s="40" t="n">
        <v>5445</v>
      </c>
      <c r="AK5446" s="39" t="s">
        <v>11513</v>
      </c>
      <c r="AL5446" s="40" t="n">
        <v>10827</v>
      </c>
    </row>
    <row r="5447" customFormat="false" ht="15" hidden="false" customHeight="false" outlineLevel="0" collapsed="false">
      <c r="AE5447" s="39" t="s">
        <v>11514</v>
      </c>
      <c r="AF5447" s="40" t="n">
        <v>5446</v>
      </c>
      <c r="AK5447" s="39" t="s">
        <v>11515</v>
      </c>
      <c r="AL5447" s="40" t="n">
        <v>11207</v>
      </c>
    </row>
    <row r="5448" customFormat="false" ht="15" hidden="false" customHeight="false" outlineLevel="0" collapsed="false">
      <c r="AE5448" s="39" t="s">
        <v>11516</v>
      </c>
      <c r="AF5448" s="40" t="n">
        <v>5447</v>
      </c>
      <c r="AK5448" s="39" t="s">
        <v>11517</v>
      </c>
      <c r="AL5448" s="40" t="n">
        <v>11529</v>
      </c>
    </row>
    <row r="5449" customFormat="false" ht="15" hidden="false" customHeight="false" outlineLevel="0" collapsed="false">
      <c r="AE5449" s="39" t="s">
        <v>11518</v>
      </c>
      <c r="AF5449" s="40" t="n">
        <v>5448</v>
      </c>
      <c r="AK5449" s="39" t="s">
        <v>11519</v>
      </c>
      <c r="AL5449" s="40" t="n">
        <v>5519</v>
      </c>
    </row>
    <row r="5450" customFormat="false" ht="15" hidden="false" customHeight="false" outlineLevel="0" collapsed="false">
      <c r="AE5450" s="39" t="s">
        <v>11520</v>
      </c>
      <c r="AF5450" s="40" t="n">
        <v>5449</v>
      </c>
      <c r="AK5450" s="39" t="s">
        <v>11521</v>
      </c>
      <c r="AL5450" s="40" t="n">
        <v>211</v>
      </c>
    </row>
    <row r="5451" customFormat="false" ht="15" hidden="false" customHeight="false" outlineLevel="0" collapsed="false">
      <c r="AE5451" s="39" t="s">
        <v>11522</v>
      </c>
      <c r="AF5451" s="40" t="n">
        <v>5450</v>
      </c>
      <c r="AK5451" s="39" t="s">
        <v>11523</v>
      </c>
      <c r="AL5451" s="40" t="n">
        <v>808</v>
      </c>
    </row>
    <row r="5452" customFormat="false" ht="15" hidden="false" customHeight="false" outlineLevel="0" collapsed="false">
      <c r="AE5452" s="39" t="s">
        <v>11524</v>
      </c>
      <c r="AF5452" s="40" t="n">
        <v>5451</v>
      </c>
      <c r="AK5452" s="39" t="s">
        <v>11525</v>
      </c>
      <c r="AL5452" s="40" t="n">
        <v>10828</v>
      </c>
    </row>
    <row r="5453" customFormat="false" ht="15" hidden="false" customHeight="false" outlineLevel="0" collapsed="false">
      <c r="AE5453" s="39" t="s">
        <v>197</v>
      </c>
      <c r="AF5453" s="40" t="n">
        <v>5452</v>
      </c>
      <c r="AK5453" s="39" t="s">
        <v>11526</v>
      </c>
      <c r="AL5453" s="40" t="n">
        <v>5521</v>
      </c>
    </row>
    <row r="5454" customFormat="false" ht="15" hidden="false" customHeight="false" outlineLevel="0" collapsed="false">
      <c r="AE5454" s="39" t="s">
        <v>11527</v>
      </c>
      <c r="AF5454" s="40" t="n">
        <v>5453</v>
      </c>
      <c r="AK5454" s="39" t="s">
        <v>11528</v>
      </c>
      <c r="AL5454" s="40" t="n">
        <v>10829</v>
      </c>
    </row>
    <row r="5455" customFormat="false" ht="15" hidden="false" customHeight="false" outlineLevel="0" collapsed="false">
      <c r="AE5455" s="39" t="s">
        <v>11529</v>
      </c>
      <c r="AF5455" s="40" t="n">
        <v>5454</v>
      </c>
      <c r="AK5455" s="39" t="s">
        <v>11530</v>
      </c>
      <c r="AL5455" s="40" t="n">
        <v>807</v>
      </c>
    </row>
    <row r="5456" customFormat="false" ht="15" hidden="false" customHeight="false" outlineLevel="0" collapsed="false">
      <c r="AE5456" s="39" t="s">
        <v>11531</v>
      </c>
      <c r="AF5456" s="40" t="n">
        <v>5455</v>
      </c>
      <c r="AK5456" s="39" t="s">
        <v>11532</v>
      </c>
      <c r="AL5456" s="40" t="n">
        <v>5522</v>
      </c>
    </row>
    <row r="5457" customFormat="false" ht="15" hidden="false" customHeight="false" outlineLevel="0" collapsed="false">
      <c r="AE5457" s="39" t="s">
        <v>11533</v>
      </c>
      <c r="AF5457" s="40" t="n">
        <v>5456</v>
      </c>
      <c r="AK5457" s="39" t="s">
        <v>11534</v>
      </c>
      <c r="AL5457" s="40" t="n">
        <v>10830</v>
      </c>
    </row>
    <row r="5458" customFormat="false" ht="15" hidden="false" customHeight="false" outlineLevel="0" collapsed="false">
      <c r="AE5458" s="39" t="s">
        <v>11535</v>
      </c>
      <c r="AF5458" s="40" t="n">
        <v>5457</v>
      </c>
      <c r="AK5458" s="39" t="s">
        <v>11536</v>
      </c>
      <c r="AL5458" s="40" t="n">
        <v>5523</v>
      </c>
    </row>
    <row r="5459" customFormat="false" ht="15" hidden="false" customHeight="false" outlineLevel="0" collapsed="false">
      <c r="AE5459" s="39" t="s">
        <v>11537</v>
      </c>
      <c r="AF5459" s="40" t="n">
        <v>5458</v>
      </c>
      <c r="AK5459" s="39" t="s">
        <v>11538</v>
      </c>
      <c r="AL5459" s="40" t="n">
        <v>5520</v>
      </c>
    </row>
    <row r="5460" customFormat="false" ht="15" hidden="false" customHeight="false" outlineLevel="0" collapsed="false">
      <c r="AE5460" s="39" t="s">
        <v>11539</v>
      </c>
      <c r="AF5460" s="40" t="n">
        <v>5459</v>
      </c>
      <c r="AK5460" s="39" t="s">
        <v>11540</v>
      </c>
      <c r="AL5460" s="40" t="n">
        <v>9374</v>
      </c>
    </row>
    <row r="5461" customFormat="false" ht="15" hidden="false" customHeight="false" outlineLevel="0" collapsed="false">
      <c r="AE5461" s="39" t="s">
        <v>624</v>
      </c>
      <c r="AF5461" s="40" t="n">
        <v>5460</v>
      </c>
      <c r="AK5461" s="39" t="s">
        <v>11541</v>
      </c>
      <c r="AL5461" s="40" t="n">
        <v>5524</v>
      </c>
    </row>
    <row r="5462" customFormat="false" ht="15" hidden="false" customHeight="false" outlineLevel="0" collapsed="false">
      <c r="AE5462" s="39" t="s">
        <v>11542</v>
      </c>
      <c r="AF5462" s="40" t="n">
        <v>5461</v>
      </c>
      <c r="AK5462" s="39" t="s">
        <v>11543</v>
      </c>
      <c r="AL5462" s="40" t="n">
        <v>5525</v>
      </c>
    </row>
    <row r="5463" customFormat="false" ht="15" hidden="false" customHeight="false" outlineLevel="0" collapsed="false">
      <c r="AE5463" s="39" t="s">
        <v>11544</v>
      </c>
      <c r="AF5463" s="40" t="n">
        <v>5462</v>
      </c>
      <c r="AK5463" s="39" t="s">
        <v>11545</v>
      </c>
      <c r="AL5463" s="40" t="n">
        <v>5526</v>
      </c>
    </row>
    <row r="5464" customFormat="false" ht="15" hidden="false" customHeight="false" outlineLevel="0" collapsed="false">
      <c r="AE5464" s="39" t="s">
        <v>11546</v>
      </c>
      <c r="AF5464" s="40" t="n">
        <v>5463</v>
      </c>
      <c r="AK5464" s="39" t="s">
        <v>11547</v>
      </c>
      <c r="AL5464" s="40" t="n">
        <v>5527</v>
      </c>
    </row>
    <row r="5465" customFormat="false" ht="15" hidden="false" customHeight="false" outlineLevel="0" collapsed="false">
      <c r="AE5465" s="39" t="s">
        <v>11548</v>
      </c>
      <c r="AF5465" s="40" t="n">
        <v>5464</v>
      </c>
      <c r="AK5465" s="39" t="s">
        <v>11549</v>
      </c>
      <c r="AL5465" s="40" t="n">
        <v>5528</v>
      </c>
    </row>
    <row r="5466" customFormat="false" ht="15" hidden="false" customHeight="false" outlineLevel="0" collapsed="false">
      <c r="AE5466" s="39" t="s">
        <v>11550</v>
      </c>
      <c r="AF5466" s="40" t="n">
        <v>5465</v>
      </c>
      <c r="AK5466" s="39" t="s">
        <v>11551</v>
      </c>
      <c r="AL5466" s="40" t="n">
        <v>5529</v>
      </c>
    </row>
    <row r="5467" customFormat="false" ht="15" hidden="false" customHeight="false" outlineLevel="0" collapsed="false">
      <c r="AE5467" s="39" t="s">
        <v>11552</v>
      </c>
      <c r="AF5467" s="40" t="n">
        <v>5466</v>
      </c>
      <c r="AK5467" s="39" t="s">
        <v>11553</v>
      </c>
      <c r="AL5467" s="40" t="n">
        <v>11302</v>
      </c>
    </row>
    <row r="5468" customFormat="false" ht="15" hidden="false" customHeight="false" outlineLevel="0" collapsed="false">
      <c r="AE5468" s="39" t="s">
        <v>626</v>
      </c>
      <c r="AF5468" s="40" t="n">
        <v>5467</v>
      </c>
      <c r="AK5468" s="39" t="s">
        <v>11554</v>
      </c>
      <c r="AL5468" s="40" t="n">
        <v>1740</v>
      </c>
    </row>
    <row r="5469" customFormat="false" ht="15" hidden="false" customHeight="false" outlineLevel="0" collapsed="false">
      <c r="AE5469" s="39" t="s">
        <v>11555</v>
      </c>
      <c r="AF5469" s="40" t="n">
        <v>5468</v>
      </c>
      <c r="AK5469" s="39" t="s">
        <v>11556</v>
      </c>
      <c r="AL5469" s="40" t="n">
        <v>5530</v>
      </c>
    </row>
    <row r="5470" customFormat="false" ht="15" hidden="false" customHeight="false" outlineLevel="0" collapsed="false">
      <c r="AE5470" s="39" t="s">
        <v>11557</v>
      </c>
      <c r="AF5470" s="40" t="n">
        <v>5469</v>
      </c>
      <c r="AK5470" s="39" t="s">
        <v>11558</v>
      </c>
      <c r="AL5470" s="40" t="n">
        <v>5531</v>
      </c>
    </row>
    <row r="5471" customFormat="false" ht="15" hidden="false" customHeight="false" outlineLevel="0" collapsed="false">
      <c r="AE5471" s="39" t="s">
        <v>11559</v>
      </c>
      <c r="AF5471" s="40" t="n">
        <v>5470</v>
      </c>
      <c r="AK5471" s="39" t="s">
        <v>11560</v>
      </c>
      <c r="AL5471" s="40" t="n">
        <v>5532</v>
      </c>
    </row>
    <row r="5472" customFormat="false" ht="15" hidden="false" customHeight="false" outlineLevel="0" collapsed="false">
      <c r="AE5472" s="39" t="s">
        <v>11561</v>
      </c>
      <c r="AF5472" s="40" t="n">
        <v>5471</v>
      </c>
      <c r="AK5472" s="39" t="s">
        <v>11562</v>
      </c>
      <c r="AL5472" s="40" t="n">
        <v>5533</v>
      </c>
    </row>
    <row r="5473" customFormat="false" ht="15" hidden="false" customHeight="false" outlineLevel="0" collapsed="false">
      <c r="AE5473" s="39" t="s">
        <v>11563</v>
      </c>
      <c r="AF5473" s="40" t="n">
        <v>5472</v>
      </c>
      <c r="AK5473" s="39" t="s">
        <v>11564</v>
      </c>
      <c r="AL5473" s="40" t="n">
        <v>5535</v>
      </c>
    </row>
    <row r="5474" customFormat="false" ht="15" hidden="false" customHeight="false" outlineLevel="0" collapsed="false">
      <c r="AE5474" s="39" t="s">
        <v>11565</v>
      </c>
      <c r="AF5474" s="40" t="n">
        <v>5473</v>
      </c>
      <c r="AK5474" s="39" t="s">
        <v>11566</v>
      </c>
      <c r="AL5474" s="40" t="n">
        <v>5534</v>
      </c>
    </row>
    <row r="5475" customFormat="false" ht="15" hidden="false" customHeight="false" outlineLevel="0" collapsed="false">
      <c r="AE5475" s="39" t="s">
        <v>11567</v>
      </c>
      <c r="AF5475" s="40" t="n">
        <v>5474</v>
      </c>
      <c r="AK5475" s="39" t="s">
        <v>11568</v>
      </c>
      <c r="AL5475" s="40" t="n">
        <v>5536</v>
      </c>
    </row>
    <row r="5476" customFormat="false" ht="15" hidden="false" customHeight="false" outlineLevel="0" collapsed="false">
      <c r="AE5476" s="39" t="s">
        <v>11569</v>
      </c>
      <c r="AF5476" s="40" t="n">
        <v>5475</v>
      </c>
      <c r="AK5476" s="39" t="s">
        <v>11570</v>
      </c>
      <c r="AL5476" s="40" t="n">
        <v>9375</v>
      </c>
    </row>
    <row r="5477" customFormat="false" ht="15" hidden="false" customHeight="false" outlineLevel="0" collapsed="false">
      <c r="AE5477" s="39" t="s">
        <v>11571</v>
      </c>
      <c r="AF5477" s="40" t="n">
        <v>5476</v>
      </c>
      <c r="AK5477" s="39" t="s">
        <v>11572</v>
      </c>
      <c r="AL5477" s="40" t="n">
        <v>11343</v>
      </c>
    </row>
    <row r="5478" customFormat="false" ht="15" hidden="false" customHeight="false" outlineLevel="0" collapsed="false">
      <c r="AE5478" s="39" t="s">
        <v>11573</v>
      </c>
      <c r="AF5478" s="40" t="n">
        <v>5477</v>
      </c>
      <c r="AK5478" s="39" t="s">
        <v>11574</v>
      </c>
      <c r="AL5478" s="40" t="n">
        <v>11084</v>
      </c>
    </row>
    <row r="5479" customFormat="false" ht="15" hidden="false" customHeight="false" outlineLevel="0" collapsed="false">
      <c r="AE5479" s="39" t="s">
        <v>11575</v>
      </c>
      <c r="AF5479" s="40" t="n">
        <v>5478</v>
      </c>
      <c r="AK5479" s="39" t="s">
        <v>11576</v>
      </c>
      <c r="AL5479" s="40" t="n">
        <v>11925</v>
      </c>
    </row>
    <row r="5480" customFormat="false" ht="15" hidden="false" customHeight="false" outlineLevel="0" collapsed="false">
      <c r="AE5480" s="39" t="s">
        <v>11577</v>
      </c>
      <c r="AF5480" s="40" t="n">
        <v>5479</v>
      </c>
      <c r="AK5480" s="39" t="s">
        <v>11578</v>
      </c>
      <c r="AL5480" s="40" t="n">
        <v>11612</v>
      </c>
    </row>
    <row r="5481" customFormat="false" ht="15" hidden="false" customHeight="false" outlineLevel="0" collapsed="false">
      <c r="AE5481" s="39" t="s">
        <v>11579</v>
      </c>
      <c r="AF5481" s="40" t="n">
        <v>5480</v>
      </c>
      <c r="AK5481" s="39" t="s">
        <v>11580</v>
      </c>
      <c r="AL5481" s="40" t="n">
        <v>11533</v>
      </c>
    </row>
    <row r="5482" customFormat="false" ht="15" hidden="false" customHeight="false" outlineLevel="0" collapsed="false">
      <c r="AE5482" s="39" t="s">
        <v>11581</v>
      </c>
      <c r="AF5482" s="40" t="n">
        <v>5481</v>
      </c>
      <c r="AK5482" s="39" t="s">
        <v>11582</v>
      </c>
      <c r="AL5482" s="40" t="n">
        <v>5537</v>
      </c>
    </row>
    <row r="5483" customFormat="false" ht="15" hidden="false" customHeight="false" outlineLevel="0" collapsed="false">
      <c r="AE5483" s="39" t="s">
        <v>11583</v>
      </c>
      <c r="AF5483" s="40" t="n">
        <v>5482</v>
      </c>
      <c r="AK5483" s="39" t="s">
        <v>11584</v>
      </c>
      <c r="AL5483" s="40" t="n">
        <v>5542</v>
      </c>
    </row>
    <row r="5484" customFormat="false" ht="15" hidden="false" customHeight="false" outlineLevel="0" collapsed="false">
      <c r="AE5484" s="39" t="s">
        <v>11585</v>
      </c>
      <c r="AF5484" s="40" t="n">
        <v>5483</v>
      </c>
      <c r="AK5484" s="39" t="s">
        <v>11586</v>
      </c>
      <c r="AL5484" s="40" t="n">
        <v>809</v>
      </c>
    </row>
    <row r="5485" customFormat="false" ht="15" hidden="false" customHeight="false" outlineLevel="0" collapsed="false">
      <c r="AE5485" s="39" t="s">
        <v>11587</v>
      </c>
      <c r="AF5485" s="40" t="n">
        <v>5484</v>
      </c>
      <c r="AK5485" s="39" t="s">
        <v>11588</v>
      </c>
      <c r="AL5485" s="40" t="n">
        <v>10401</v>
      </c>
    </row>
    <row r="5486" customFormat="false" ht="15" hidden="false" customHeight="false" outlineLevel="0" collapsed="false">
      <c r="AE5486" s="39" t="s">
        <v>11589</v>
      </c>
      <c r="AF5486" s="40" t="n">
        <v>5485</v>
      </c>
      <c r="AK5486" s="39" t="s">
        <v>11590</v>
      </c>
      <c r="AL5486" s="40" t="n">
        <v>10402</v>
      </c>
    </row>
    <row r="5487" customFormat="false" ht="15" hidden="false" customHeight="false" outlineLevel="0" collapsed="false">
      <c r="AE5487" s="39" t="s">
        <v>11591</v>
      </c>
      <c r="AF5487" s="40" t="n">
        <v>5486</v>
      </c>
      <c r="AK5487" s="39" t="s">
        <v>11592</v>
      </c>
      <c r="AL5487" s="40" t="n">
        <v>5539</v>
      </c>
    </row>
    <row r="5488" customFormat="false" ht="15" hidden="false" customHeight="false" outlineLevel="0" collapsed="false">
      <c r="AE5488" s="39" t="s">
        <v>11593</v>
      </c>
      <c r="AF5488" s="40" t="n">
        <v>5487</v>
      </c>
      <c r="AK5488" s="39" t="s">
        <v>11594</v>
      </c>
      <c r="AL5488" s="40" t="n">
        <v>5540</v>
      </c>
    </row>
    <row r="5489" customFormat="false" ht="15" hidden="false" customHeight="false" outlineLevel="0" collapsed="false">
      <c r="AE5489" s="39" t="s">
        <v>11595</v>
      </c>
      <c r="AF5489" s="40" t="n">
        <v>5488</v>
      </c>
      <c r="AK5489" s="39" t="s">
        <v>11596</v>
      </c>
      <c r="AL5489" s="40" t="n">
        <v>5541</v>
      </c>
    </row>
    <row r="5490" customFormat="false" ht="15" hidden="false" customHeight="false" outlineLevel="0" collapsed="false">
      <c r="AE5490" s="39" t="s">
        <v>11597</v>
      </c>
      <c r="AF5490" s="40" t="n">
        <v>5489</v>
      </c>
      <c r="AK5490" s="39" t="s">
        <v>11598</v>
      </c>
      <c r="AL5490" s="40" t="n">
        <v>10991</v>
      </c>
    </row>
    <row r="5491" customFormat="false" ht="15" hidden="false" customHeight="false" outlineLevel="0" collapsed="false">
      <c r="AE5491" s="39" t="s">
        <v>11599</v>
      </c>
      <c r="AF5491" s="40" t="n">
        <v>5490</v>
      </c>
      <c r="AK5491" s="39" t="s">
        <v>11600</v>
      </c>
      <c r="AL5491" s="40" t="n">
        <v>10995</v>
      </c>
    </row>
    <row r="5492" customFormat="false" ht="15" hidden="false" customHeight="false" outlineLevel="0" collapsed="false">
      <c r="AE5492" s="39" t="s">
        <v>11601</v>
      </c>
      <c r="AF5492" s="40" t="n">
        <v>5491</v>
      </c>
      <c r="AK5492" s="39" t="s">
        <v>11602</v>
      </c>
      <c r="AL5492" s="40" t="n">
        <v>9376</v>
      </c>
    </row>
    <row r="5493" customFormat="false" ht="15" hidden="false" customHeight="false" outlineLevel="0" collapsed="false">
      <c r="AE5493" s="39" t="s">
        <v>11603</v>
      </c>
      <c r="AF5493" s="40" t="n">
        <v>5492</v>
      </c>
      <c r="AK5493" s="39" t="s">
        <v>11604</v>
      </c>
      <c r="AL5493" s="40" t="n">
        <v>9377</v>
      </c>
    </row>
    <row r="5494" customFormat="false" ht="15" hidden="false" customHeight="false" outlineLevel="0" collapsed="false">
      <c r="AE5494" s="39" t="s">
        <v>11605</v>
      </c>
      <c r="AF5494" s="40" t="n">
        <v>5493</v>
      </c>
      <c r="AK5494" s="39" t="s">
        <v>11606</v>
      </c>
      <c r="AL5494" s="40" t="n">
        <v>11024</v>
      </c>
    </row>
    <row r="5495" customFormat="false" ht="15" hidden="false" customHeight="false" outlineLevel="0" collapsed="false">
      <c r="AE5495" s="39" t="s">
        <v>11607</v>
      </c>
      <c r="AF5495" s="40" t="n">
        <v>5494</v>
      </c>
      <c r="AK5495" s="39" t="s">
        <v>11608</v>
      </c>
      <c r="AL5495" s="40" t="n">
        <v>24</v>
      </c>
    </row>
    <row r="5496" customFormat="false" ht="15" hidden="false" customHeight="false" outlineLevel="0" collapsed="false">
      <c r="AE5496" s="39" t="s">
        <v>11609</v>
      </c>
      <c r="AF5496" s="40" t="n">
        <v>5495</v>
      </c>
      <c r="AK5496" s="39" t="s">
        <v>11610</v>
      </c>
      <c r="AL5496" s="40" t="n">
        <v>8688</v>
      </c>
    </row>
    <row r="5497" customFormat="false" ht="15" hidden="false" customHeight="false" outlineLevel="0" collapsed="false">
      <c r="AE5497" s="39" t="s">
        <v>11611</v>
      </c>
      <c r="AF5497" s="40" t="n">
        <v>5496</v>
      </c>
      <c r="AK5497" s="39" t="s">
        <v>11612</v>
      </c>
      <c r="AL5497" s="40" t="n">
        <v>10403</v>
      </c>
    </row>
    <row r="5498" customFormat="false" ht="15" hidden="false" customHeight="false" outlineLevel="0" collapsed="false">
      <c r="AE5498" s="39" t="s">
        <v>11613</v>
      </c>
      <c r="AF5498" s="40" t="n">
        <v>5497</v>
      </c>
      <c r="AK5498" s="39" t="s">
        <v>11614</v>
      </c>
      <c r="AL5498" s="40" t="n">
        <v>10404</v>
      </c>
    </row>
    <row r="5499" customFormat="false" ht="15" hidden="false" customHeight="false" outlineLevel="0" collapsed="false">
      <c r="AE5499" s="39" t="s">
        <v>11615</v>
      </c>
      <c r="AF5499" s="40" t="n">
        <v>5498</v>
      </c>
      <c r="AK5499" s="39" t="s">
        <v>11616</v>
      </c>
      <c r="AL5499" s="40" t="n">
        <v>10405</v>
      </c>
    </row>
    <row r="5500" customFormat="false" ht="15" hidden="false" customHeight="false" outlineLevel="0" collapsed="false">
      <c r="AE5500" s="39" t="s">
        <v>11617</v>
      </c>
      <c r="AF5500" s="40" t="n">
        <v>5499</v>
      </c>
      <c r="AK5500" s="39" t="s">
        <v>11618</v>
      </c>
      <c r="AL5500" s="40" t="n">
        <v>9258</v>
      </c>
    </row>
    <row r="5501" customFormat="false" ht="15" hidden="false" customHeight="false" outlineLevel="0" collapsed="false">
      <c r="AE5501" s="39" t="s">
        <v>11619</v>
      </c>
      <c r="AF5501" s="40" t="n">
        <v>5500</v>
      </c>
      <c r="AK5501" s="39" t="s">
        <v>11620</v>
      </c>
      <c r="AL5501" s="40" t="n">
        <v>1741</v>
      </c>
    </row>
    <row r="5502" customFormat="false" ht="15" hidden="false" customHeight="false" outlineLevel="0" collapsed="false">
      <c r="AE5502" s="39" t="s">
        <v>11621</v>
      </c>
      <c r="AF5502" s="40" t="n">
        <v>5501</v>
      </c>
      <c r="AK5502" s="39" t="s">
        <v>11622</v>
      </c>
      <c r="AL5502" s="40" t="n">
        <v>8689</v>
      </c>
    </row>
    <row r="5503" customFormat="false" ht="15" hidden="false" customHeight="false" outlineLevel="0" collapsed="false">
      <c r="AE5503" s="39" t="s">
        <v>11623</v>
      </c>
      <c r="AF5503" s="40" t="n">
        <v>5502</v>
      </c>
      <c r="AK5503" s="39" t="s">
        <v>11624</v>
      </c>
      <c r="AL5503" s="40" t="n">
        <v>1742</v>
      </c>
    </row>
    <row r="5504" customFormat="false" ht="15" hidden="false" customHeight="false" outlineLevel="0" collapsed="false">
      <c r="AE5504" s="39" t="s">
        <v>11625</v>
      </c>
      <c r="AF5504" s="40" t="n">
        <v>5503</v>
      </c>
      <c r="AK5504" s="39" t="s">
        <v>11626</v>
      </c>
      <c r="AL5504" s="40" t="n">
        <v>11110</v>
      </c>
    </row>
    <row r="5505" customFormat="false" ht="15" hidden="false" customHeight="false" outlineLevel="0" collapsed="false">
      <c r="AE5505" s="39" t="s">
        <v>11627</v>
      </c>
      <c r="AF5505" s="40" t="n">
        <v>5504</v>
      </c>
      <c r="AK5505" s="39" t="s">
        <v>11628</v>
      </c>
      <c r="AL5505" s="40" t="n">
        <v>1743</v>
      </c>
    </row>
    <row r="5506" customFormat="false" ht="15" hidden="false" customHeight="false" outlineLevel="0" collapsed="false">
      <c r="AE5506" s="39" t="s">
        <v>11629</v>
      </c>
      <c r="AF5506" s="40" t="n">
        <v>5505</v>
      </c>
      <c r="AK5506" s="39" t="s">
        <v>11630</v>
      </c>
      <c r="AL5506" s="40" t="n">
        <v>10406</v>
      </c>
    </row>
    <row r="5507" customFormat="false" ht="15" hidden="false" customHeight="false" outlineLevel="0" collapsed="false">
      <c r="AE5507" s="39" t="s">
        <v>11631</v>
      </c>
      <c r="AF5507" s="40" t="n">
        <v>5506</v>
      </c>
      <c r="AK5507" s="39" t="s">
        <v>11632</v>
      </c>
      <c r="AL5507" s="40" t="n">
        <v>10407</v>
      </c>
    </row>
    <row r="5508" customFormat="false" ht="15" hidden="false" customHeight="false" outlineLevel="0" collapsed="false">
      <c r="AE5508" s="39" t="s">
        <v>11633</v>
      </c>
      <c r="AF5508" s="40" t="n">
        <v>5507</v>
      </c>
      <c r="AK5508" s="39" t="s">
        <v>11634</v>
      </c>
      <c r="AL5508" s="40" t="n">
        <v>1744</v>
      </c>
    </row>
    <row r="5509" customFormat="false" ht="15" hidden="false" customHeight="false" outlineLevel="0" collapsed="false">
      <c r="AE5509" s="39" t="s">
        <v>11635</v>
      </c>
      <c r="AF5509" s="40" t="n">
        <v>5508</v>
      </c>
      <c r="AK5509" s="39" t="s">
        <v>11636</v>
      </c>
      <c r="AL5509" s="40" t="n">
        <v>5570</v>
      </c>
    </row>
    <row r="5510" customFormat="false" ht="15" hidden="false" customHeight="false" outlineLevel="0" collapsed="false">
      <c r="AE5510" s="39" t="s">
        <v>11637</v>
      </c>
      <c r="AF5510" s="40" t="n">
        <v>5509</v>
      </c>
      <c r="AK5510" s="39" t="s">
        <v>11638</v>
      </c>
      <c r="AL5510" s="40" t="n">
        <v>1745</v>
      </c>
    </row>
    <row r="5511" customFormat="false" ht="15" hidden="false" customHeight="false" outlineLevel="0" collapsed="false">
      <c r="AE5511" s="39" t="s">
        <v>11639</v>
      </c>
      <c r="AF5511" s="40" t="n">
        <v>5510</v>
      </c>
      <c r="AK5511" s="39" t="s">
        <v>11640</v>
      </c>
      <c r="AL5511" s="40" t="n">
        <v>10408</v>
      </c>
    </row>
    <row r="5512" customFormat="false" ht="15" hidden="false" customHeight="false" outlineLevel="0" collapsed="false">
      <c r="AE5512" s="39" t="s">
        <v>11641</v>
      </c>
      <c r="AF5512" s="40" t="n">
        <v>5511</v>
      </c>
      <c r="AK5512" s="39" t="s">
        <v>11642</v>
      </c>
      <c r="AL5512" s="40" t="n">
        <v>10428</v>
      </c>
    </row>
    <row r="5513" customFormat="false" ht="15" hidden="false" customHeight="false" outlineLevel="0" collapsed="false">
      <c r="AE5513" s="39" t="s">
        <v>11643</v>
      </c>
      <c r="AF5513" s="40" t="n">
        <v>5512</v>
      </c>
      <c r="AK5513" s="39" t="s">
        <v>11644</v>
      </c>
      <c r="AL5513" s="40" t="n">
        <v>5543</v>
      </c>
    </row>
    <row r="5514" customFormat="false" ht="15" hidden="false" customHeight="false" outlineLevel="0" collapsed="false">
      <c r="AE5514" s="39" t="s">
        <v>11645</v>
      </c>
      <c r="AF5514" s="40" t="n">
        <v>5513</v>
      </c>
      <c r="AK5514" s="39" t="s">
        <v>11646</v>
      </c>
      <c r="AL5514" s="40" t="n">
        <v>1746</v>
      </c>
    </row>
    <row r="5515" customFormat="false" ht="15" hidden="false" customHeight="false" outlineLevel="0" collapsed="false">
      <c r="AE5515" s="39" t="s">
        <v>11647</v>
      </c>
      <c r="AF5515" s="40" t="n">
        <v>5514</v>
      </c>
      <c r="AK5515" s="39" t="s">
        <v>11648</v>
      </c>
      <c r="AL5515" s="40" t="n">
        <v>5545</v>
      </c>
    </row>
    <row r="5516" customFormat="false" ht="15" hidden="false" customHeight="false" outlineLevel="0" collapsed="false">
      <c r="AE5516" s="39" t="s">
        <v>11649</v>
      </c>
      <c r="AF5516" s="40" t="n">
        <v>5515</v>
      </c>
      <c r="AK5516" s="39" t="s">
        <v>11650</v>
      </c>
      <c r="AL5516" s="40" t="n">
        <v>10409</v>
      </c>
    </row>
    <row r="5517" customFormat="false" ht="15" hidden="false" customHeight="false" outlineLevel="0" collapsed="false">
      <c r="AE5517" s="39" t="s">
        <v>11651</v>
      </c>
      <c r="AF5517" s="40" t="n">
        <v>5516</v>
      </c>
      <c r="AK5517" s="39" t="s">
        <v>11652</v>
      </c>
      <c r="AL5517" s="40" t="n">
        <v>1748</v>
      </c>
    </row>
    <row r="5518" customFormat="false" ht="15" hidden="false" customHeight="false" outlineLevel="0" collapsed="false">
      <c r="AE5518" s="39" t="s">
        <v>11653</v>
      </c>
      <c r="AF5518" s="40" t="n">
        <v>5517</v>
      </c>
      <c r="AK5518" s="39" t="s">
        <v>11654</v>
      </c>
      <c r="AL5518" s="40" t="n">
        <v>1749</v>
      </c>
    </row>
    <row r="5519" customFormat="false" ht="15" hidden="false" customHeight="false" outlineLevel="0" collapsed="false">
      <c r="AE5519" s="39" t="s">
        <v>11655</v>
      </c>
      <c r="AF5519" s="40" t="n">
        <v>5518</v>
      </c>
      <c r="AK5519" s="39" t="s">
        <v>11656</v>
      </c>
      <c r="AL5519" s="40" t="n">
        <v>5546</v>
      </c>
    </row>
    <row r="5520" customFormat="false" ht="15" hidden="false" customHeight="false" outlineLevel="0" collapsed="false">
      <c r="AE5520" s="39" t="s">
        <v>11657</v>
      </c>
      <c r="AF5520" s="40" t="n">
        <v>5519</v>
      </c>
      <c r="AK5520" s="39" t="s">
        <v>11658</v>
      </c>
      <c r="AL5520" s="40" t="n">
        <v>5547</v>
      </c>
    </row>
    <row r="5521" customFormat="false" ht="15" hidden="false" customHeight="false" outlineLevel="0" collapsed="false">
      <c r="AE5521" s="39" t="s">
        <v>11659</v>
      </c>
      <c r="AF5521" s="40" t="n">
        <v>5520</v>
      </c>
      <c r="AK5521" s="39" t="s">
        <v>11660</v>
      </c>
      <c r="AL5521" s="40" t="n">
        <v>10410</v>
      </c>
    </row>
    <row r="5522" customFormat="false" ht="15" hidden="false" customHeight="false" outlineLevel="0" collapsed="false">
      <c r="AE5522" s="39" t="s">
        <v>11661</v>
      </c>
      <c r="AF5522" s="40" t="n">
        <v>5521</v>
      </c>
      <c r="AK5522" s="39" t="s">
        <v>11662</v>
      </c>
      <c r="AL5522" s="40" t="n">
        <v>10411</v>
      </c>
    </row>
    <row r="5523" customFormat="false" ht="15" hidden="false" customHeight="false" outlineLevel="0" collapsed="false">
      <c r="AE5523" s="39" t="s">
        <v>11663</v>
      </c>
      <c r="AF5523" s="40" t="n">
        <v>5522</v>
      </c>
      <c r="AK5523" s="39" t="s">
        <v>11664</v>
      </c>
      <c r="AL5523" s="40" t="n">
        <v>10412</v>
      </c>
    </row>
    <row r="5524" customFormat="false" ht="15" hidden="false" customHeight="false" outlineLevel="0" collapsed="false">
      <c r="AE5524" s="39" t="s">
        <v>11665</v>
      </c>
      <c r="AF5524" s="40" t="n">
        <v>5523</v>
      </c>
      <c r="AK5524" s="39" t="s">
        <v>11666</v>
      </c>
      <c r="AL5524" s="40" t="n">
        <v>10413</v>
      </c>
    </row>
    <row r="5525" customFormat="false" ht="15" hidden="false" customHeight="false" outlineLevel="0" collapsed="false">
      <c r="AE5525" s="39" t="s">
        <v>11667</v>
      </c>
      <c r="AF5525" s="40" t="n">
        <v>5524</v>
      </c>
      <c r="AK5525" s="39" t="s">
        <v>11668</v>
      </c>
      <c r="AL5525" s="40" t="n">
        <v>5548</v>
      </c>
    </row>
    <row r="5526" customFormat="false" ht="15" hidden="false" customHeight="false" outlineLevel="0" collapsed="false">
      <c r="AE5526" s="39" t="s">
        <v>11669</v>
      </c>
      <c r="AF5526" s="40" t="n">
        <v>5525</v>
      </c>
      <c r="AK5526" s="39" t="s">
        <v>11670</v>
      </c>
      <c r="AL5526" s="40" t="n">
        <v>1750</v>
      </c>
    </row>
    <row r="5527" customFormat="false" ht="15" hidden="false" customHeight="false" outlineLevel="0" collapsed="false">
      <c r="AE5527" s="39" t="s">
        <v>11671</v>
      </c>
      <c r="AF5527" s="40" t="n">
        <v>5526</v>
      </c>
      <c r="AK5527" s="39" t="s">
        <v>11672</v>
      </c>
      <c r="AL5527" s="40" t="n">
        <v>11267</v>
      </c>
    </row>
    <row r="5528" customFormat="false" ht="15" hidden="false" customHeight="false" outlineLevel="0" collapsed="false">
      <c r="AE5528" s="39" t="s">
        <v>11673</v>
      </c>
      <c r="AF5528" s="40" t="n">
        <v>5527</v>
      </c>
      <c r="AK5528" s="39" t="s">
        <v>11674</v>
      </c>
      <c r="AL5528" s="40" t="n">
        <v>5549</v>
      </c>
    </row>
    <row r="5529" customFormat="false" ht="15" hidden="false" customHeight="false" outlineLevel="0" collapsed="false">
      <c r="AE5529" s="39" t="s">
        <v>11675</v>
      </c>
      <c r="AF5529" s="40" t="n">
        <v>5528</v>
      </c>
      <c r="AK5529" s="39" t="s">
        <v>11676</v>
      </c>
      <c r="AL5529" s="40" t="n">
        <v>1751</v>
      </c>
    </row>
    <row r="5530" customFormat="false" ht="15" hidden="false" customHeight="false" outlineLevel="0" collapsed="false">
      <c r="AE5530" s="39" t="s">
        <v>11677</v>
      </c>
      <c r="AF5530" s="40" t="n">
        <v>5529</v>
      </c>
      <c r="AK5530" s="39" t="s">
        <v>11678</v>
      </c>
      <c r="AL5530" s="40" t="n">
        <v>5579</v>
      </c>
    </row>
    <row r="5531" customFormat="false" ht="15" hidden="false" customHeight="false" outlineLevel="0" collapsed="false">
      <c r="AE5531" s="39" t="s">
        <v>11679</v>
      </c>
      <c r="AF5531" s="40" t="n">
        <v>5530</v>
      </c>
      <c r="AK5531" s="39" t="s">
        <v>11680</v>
      </c>
      <c r="AL5531" s="40" t="n">
        <v>5580</v>
      </c>
    </row>
    <row r="5532" customFormat="false" ht="15" hidden="false" customHeight="false" outlineLevel="0" collapsed="false">
      <c r="AE5532" s="39" t="s">
        <v>11681</v>
      </c>
      <c r="AF5532" s="40" t="n">
        <v>5531</v>
      </c>
      <c r="AK5532" s="39" t="s">
        <v>11682</v>
      </c>
      <c r="AL5532" s="40" t="n">
        <v>5581</v>
      </c>
    </row>
    <row r="5533" customFormat="false" ht="15" hidden="false" customHeight="false" outlineLevel="0" collapsed="false">
      <c r="AE5533" s="39" t="s">
        <v>11683</v>
      </c>
      <c r="AF5533" s="40" t="n">
        <v>5532</v>
      </c>
      <c r="AK5533" s="39" t="s">
        <v>11684</v>
      </c>
      <c r="AL5533" s="40" t="n">
        <v>1752</v>
      </c>
    </row>
    <row r="5534" customFormat="false" ht="15" hidden="false" customHeight="false" outlineLevel="0" collapsed="false">
      <c r="AE5534" s="39" t="s">
        <v>11685</v>
      </c>
      <c r="AF5534" s="40" t="n">
        <v>5533</v>
      </c>
      <c r="AK5534" s="39" t="s">
        <v>11686</v>
      </c>
      <c r="AL5534" s="40" t="n">
        <v>8143</v>
      </c>
    </row>
    <row r="5535" customFormat="false" ht="15" hidden="false" customHeight="false" outlineLevel="0" collapsed="false">
      <c r="AE5535" s="39" t="s">
        <v>11687</v>
      </c>
      <c r="AF5535" s="40" t="n">
        <v>5534</v>
      </c>
      <c r="AK5535" s="39" t="s">
        <v>11688</v>
      </c>
      <c r="AL5535" s="40" t="n">
        <v>5582</v>
      </c>
    </row>
    <row r="5536" customFormat="false" ht="15" hidden="false" customHeight="false" outlineLevel="0" collapsed="false">
      <c r="AE5536" s="39" t="s">
        <v>11689</v>
      </c>
      <c r="AF5536" s="40" t="n">
        <v>5535</v>
      </c>
      <c r="AK5536" s="39" t="s">
        <v>11690</v>
      </c>
      <c r="AL5536" s="40" t="n">
        <v>5583</v>
      </c>
    </row>
    <row r="5537" customFormat="false" ht="15" hidden="false" customHeight="false" outlineLevel="0" collapsed="false">
      <c r="AE5537" s="39" t="s">
        <v>11691</v>
      </c>
      <c r="AF5537" s="40" t="n">
        <v>5536</v>
      </c>
      <c r="AK5537" s="39" t="s">
        <v>11692</v>
      </c>
      <c r="AL5537" s="40" t="n">
        <v>5584</v>
      </c>
    </row>
    <row r="5538" customFormat="false" ht="15" hidden="false" customHeight="false" outlineLevel="0" collapsed="false">
      <c r="AE5538" s="39" t="s">
        <v>11693</v>
      </c>
      <c r="AF5538" s="40" t="n">
        <v>5537</v>
      </c>
      <c r="AK5538" s="39" t="s">
        <v>11694</v>
      </c>
      <c r="AL5538" s="40" t="n">
        <v>5585</v>
      </c>
    </row>
    <row r="5539" customFormat="false" ht="15" hidden="false" customHeight="false" outlineLevel="0" collapsed="false">
      <c r="AE5539" s="39" t="s">
        <v>11695</v>
      </c>
      <c r="AF5539" s="40" t="n">
        <v>5538</v>
      </c>
      <c r="AK5539" s="39" t="s">
        <v>11696</v>
      </c>
      <c r="AL5539" s="40" t="n">
        <v>5586</v>
      </c>
    </row>
    <row r="5540" customFormat="false" ht="15" hidden="false" customHeight="false" outlineLevel="0" collapsed="false">
      <c r="AE5540" s="39" t="s">
        <v>11697</v>
      </c>
      <c r="AF5540" s="40" t="n">
        <v>5539</v>
      </c>
      <c r="AK5540" s="39" t="s">
        <v>11698</v>
      </c>
      <c r="AL5540" s="40" t="n">
        <v>5571</v>
      </c>
    </row>
    <row r="5541" customFormat="false" ht="15" hidden="false" customHeight="false" outlineLevel="0" collapsed="false">
      <c r="AE5541" s="39" t="s">
        <v>11699</v>
      </c>
      <c r="AF5541" s="40" t="n">
        <v>5540</v>
      </c>
      <c r="AK5541" s="39" t="s">
        <v>11700</v>
      </c>
      <c r="AL5541" s="40" t="n">
        <v>1753</v>
      </c>
    </row>
    <row r="5542" customFormat="false" ht="15" hidden="false" customHeight="false" outlineLevel="0" collapsed="false">
      <c r="AE5542" s="39" t="s">
        <v>11701</v>
      </c>
      <c r="AF5542" s="40" t="n">
        <v>5541</v>
      </c>
      <c r="AK5542" s="39" t="s">
        <v>11702</v>
      </c>
      <c r="AL5542" s="40" t="n">
        <v>1754</v>
      </c>
    </row>
    <row r="5543" customFormat="false" ht="15" hidden="false" customHeight="false" outlineLevel="0" collapsed="false">
      <c r="AE5543" s="39" t="s">
        <v>11703</v>
      </c>
      <c r="AF5543" s="40" t="n">
        <v>5542</v>
      </c>
      <c r="AK5543" s="39" t="s">
        <v>11704</v>
      </c>
      <c r="AL5543" s="40" t="n">
        <v>1755</v>
      </c>
    </row>
    <row r="5544" customFormat="false" ht="15" hidden="false" customHeight="false" outlineLevel="0" collapsed="false">
      <c r="AE5544" s="39" t="s">
        <v>11705</v>
      </c>
      <c r="AF5544" s="40" t="n">
        <v>5543</v>
      </c>
      <c r="AK5544" s="39" t="s">
        <v>11706</v>
      </c>
      <c r="AL5544" s="40" t="n">
        <v>10414</v>
      </c>
    </row>
    <row r="5545" customFormat="false" ht="15" hidden="false" customHeight="false" outlineLevel="0" collapsed="false">
      <c r="AE5545" s="39" t="s">
        <v>11707</v>
      </c>
      <c r="AF5545" s="40" t="n">
        <v>5544</v>
      </c>
      <c r="AK5545" s="39" t="s">
        <v>11708</v>
      </c>
      <c r="AL5545" s="40" t="n">
        <v>1756</v>
      </c>
    </row>
    <row r="5546" customFormat="false" ht="15" hidden="false" customHeight="false" outlineLevel="0" collapsed="false">
      <c r="AE5546" s="39" t="s">
        <v>11709</v>
      </c>
      <c r="AF5546" s="40" t="n">
        <v>5545</v>
      </c>
      <c r="AK5546" s="39" t="s">
        <v>11710</v>
      </c>
      <c r="AL5546" s="40" t="n">
        <v>10415</v>
      </c>
    </row>
    <row r="5547" customFormat="false" ht="15" hidden="false" customHeight="false" outlineLevel="0" collapsed="false">
      <c r="AE5547" s="39" t="s">
        <v>11711</v>
      </c>
      <c r="AF5547" s="40" t="n">
        <v>5546</v>
      </c>
      <c r="AK5547" s="39" t="s">
        <v>11712</v>
      </c>
      <c r="AL5547" s="40" t="n">
        <v>5588</v>
      </c>
    </row>
    <row r="5548" customFormat="false" ht="15" hidden="false" customHeight="false" outlineLevel="0" collapsed="false">
      <c r="AE5548" s="39" t="s">
        <v>11713</v>
      </c>
      <c r="AF5548" s="40" t="n">
        <v>5547</v>
      </c>
      <c r="AK5548" s="39" t="s">
        <v>11714</v>
      </c>
      <c r="AL5548" s="40" t="n">
        <v>5550</v>
      </c>
    </row>
    <row r="5549" customFormat="false" ht="15" hidden="false" customHeight="false" outlineLevel="0" collapsed="false">
      <c r="AE5549" s="39" t="s">
        <v>11715</v>
      </c>
      <c r="AF5549" s="40" t="n">
        <v>5548</v>
      </c>
      <c r="AK5549" s="39" t="s">
        <v>11716</v>
      </c>
      <c r="AL5549" s="40" t="n">
        <v>5589</v>
      </c>
    </row>
    <row r="5550" customFormat="false" ht="15" hidden="false" customHeight="false" outlineLevel="0" collapsed="false">
      <c r="AE5550" s="39" t="s">
        <v>11717</v>
      </c>
      <c r="AF5550" s="40" t="n">
        <v>5549</v>
      </c>
      <c r="AK5550" s="39" t="s">
        <v>11718</v>
      </c>
      <c r="AL5550" s="40" t="n">
        <v>5572</v>
      </c>
    </row>
    <row r="5551" customFormat="false" ht="15" hidden="false" customHeight="false" outlineLevel="0" collapsed="false">
      <c r="AE5551" s="39" t="s">
        <v>11719</v>
      </c>
      <c r="AF5551" s="40" t="n">
        <v>5550</v>
      </c>
      <c r="AK5551" s="39" t="s">
        <v>11720</v>
      </c>
      <c r="AL5551" s="40" t="n">
        <v>10416</v>
      </c>
    </row>
    <row r="5552" customFormat="false" ht="15" hidden="false" customHeight="false" outlineLevel="0" collapsed="false">
      <c r="AE5552" s="39" t="s">
        <v>11721</v>
      </c>
      <c r="AF5552" s="40" t="n">
        <v>5551</v>
      </c>
      <c r="AK5552" s="39" t="s">
        <v>11722</v>
      </c>
      <c r="AL5552" s="40" t="n">
        <v>5551</v>
      </c>
    </row>
    <row r="5553" customFormat="false" ht="15" hidden="false" customHeight="false" outlineLevel="0" collapsed="false">
      <c r="AE5553" s="39" t="s">
        <v>11723</v>
      </c>
      <c r="AF5553" s="40" t="n">
        <v>5552</v>
      </c>
      <c r="AK5553" s="39" t="s">
        <v>11724</v>
      </c>
      <c r="AL5553" s="40" t="n">
        <v>5552</v>
      </c>
    </row>
    <row r="5554" customFormat="false" ht="15" hidden="false" customHeight="false" outlineLevel="0" collapsed="false">
      <c r="AE5554" s="39" t="s">
        <v>11725</v>
      </c>
      <c r="AF5554" s="40" t="n">
        <v>5553</v>
      </c>
      <c r="AK5554" s="39" t="s">
        <v>11726</v>
      </c>
      <c r="AL5554" s="40" t="n">
        <v>1757</v>
      </c>
    </row>
    <row r="5555" customFormat="false" ht="15" hidden="false" customHeight="false" outlineLevel="0" collapsed="false">
      <c r="AE5555" s="39" t="s">
        <v>11727</v>
      </c>
      <c r="AF5555" s="40" t="n">
        <v>5554</v>
      </c>
      <c r="AK5555" s="39" t="s">
        <v>11728</v>
      </c>
      <c r="AL5555" s="40" t="n">
        <v>212</v>
      </c>
    </row>
    <row r="5556" customFormat="false" ht="15" hidden="false" customHeight="false" outlineLevel="0" collapsed="false">
      <c r="AE5556" s="39" t="s">
        <v>11729</v>
      </c>
      <c r="AF5556" s="40" t="n">
        <v>5555</v>
      </c>
      <c r="AK5556" s="39" t="s">
        <v>11730</v>
      </c>
      <c r="AL5556" s="40" t="n">
        <v>10418</v>
      </c>
    </row>
    <row r="5557" customFormat="false" ht="15" hidden="false" customHeight="false" outlineLevel="0" collapsed="false">
      <c r="AE5557" s="39" t="s">
        <v>11731</v>
      </c>
      <c r="AF5557" s="40" t="n">
        <v>5556</v>
      </c>
      <c r="AK5557" s="39" t="s">
        <v>11732</v>
      </c>
      <c r="AL5557" s="40" t="n">
        <v>10417</v>
      </c>
    </row>
    <row r="5558" customFormat="false" ht="15" hidden="false" customHeight="false" outlineLevel="0" collapsed="false">
      <c r="AE5558" s="39" t="s">
        <v>11733</v>
      </c>
      <c r="AF5558" s="40" t="n">
        <v>5557</v>
      </c>
      <c r="AK5558" s="39" t="s">
        <v>11734</v>
      </c>
      <c r="AL5558" s="40" t="n">
        <v>10419</v>
      </c>
    </row>
    <row r="5559" customFormat="false" ht="15" hidden="false" customHeight="false" outlineLevel="0" collapsed="false">
      <c r="AE5559" s="39" t="s">
        <v>11735</v>
      </c>
      <c r="AF5559" s="40" t="n">
        <v>5558</v>
      </c>
      <c r="AK5559" s="39" t="s">
        <v>11736</v>
      </c>
      <c r="AL5559" s="40" t="n">
        <v>10420</v>
      </c>
    </row>
    <row r="5560" customFormat="false" ht="15" hidden="false" customHeight="false" outlineLevel="0" collapsed="false">
      <c r="AE5560" s="39" t="s">
        <v>11737</v>
      </c>
      <c r="AF5560" s="40" t="n">
        <v>5559</v>
      </c>
      <c r="AK5560" s="39" t="s">
        <v>11738</v>
      </c>
      <c r="AL5560" s="40" t="n">
        <v>5554</v>
      </c>
    </row>
    <row r="5561" customFormat="false" ht="15" hidden="false" customHeight="false" outlineLevel="0" collapsed="false">
      <c r="AE5561" s="39" t="s">
        <v>11739</v>
      </c>
      <c r="AF5561" s="40" t="n">
        <v>5560</v>
      </c>
      <c r="AK5561" s="39" t="s">
        <v>11740</v>
      </c>
      <c r="AL5561" s="40" t="n">
        <v>5553</v>
      </c>
    </row>
    <row r="5562" customFormat="false" ht="15" hidden="false" customHeight="false" outlineLevel="0" collapsed="false">
      <c r="AE5562" s="39" t="s">
        <v>11741</v>
      </c>
      <c r="AF5562" s="40" t="n">
        <v>5561</v>
      </c>
      <c r="AK5562" s="39" t="s">
        <v>11742</v>
      </c>
      <c r="AL5562" s="40" t="n">
        <v>1758</v>
      </c>
    </row>
    <row r="5563" customFormat="false" ht="15" hidden="false" customHeight="false" outlineLevel="0" collapsed="false">
      <c r="AE5563" s="39" t="s">
        <v>11743</v>
      </c>
      <c r="AF5563" s="40" t="n">
        <v>5562</v>
      </c>
      <c r="AK5563" s="39" t="s">
        <v>11744</v>
      </c>
      <c r="AL5563" s="40" t="n">
        <v>11893</v>
      </c>
    </row>
    <row r="5564" customFormat="false" ht="15" hidden="false" customHeight="false" outlineLevel="0" collapsed="false">
      <c r="AE5564" s="39" t="s">
        <v>11745</v>
      </c>
      <c r="AF5564" s="40" t="n">
        <v>5563</v>
      </c>
      <c r="AK5564" s="39" t="s">
        <v>11746</v>
      </c>
      <c r="AL5564" s="40" t="n">
        <v>1759</v>
      </c>
    </row>
    <row r="5565" customFormat="false" ht="15" hidden="false" customHeight="false" outlineLevel="0" collapsed="false">
      <c r="AE5565" s="39" t="s">
        <v>11747</v>
      </c>
      <c r="AF5565" s="40" t="n">
        <v>5564</v>
      </c>
      <c r="AK5565" s="39" t="s">
        <v>11748</v>
      </c>
      <c r="AL5565" s="40" t="n">
        <v>5555</v>
      </c>
    </row>
    <row r="5566" customFormat="false" ht="15" hidden="false" customHeight="false" outlineLevel="0" collapsed="false">
      <c r="AE5566" s="39" t="s">
        <v>11749</v>
      </c>
      <c r="AF5566" s="40" t="n">
        <v>5565</v>
      </c>
      <c r="AK5566" s="39" t="s">
        <v>11750</v>
      </c>
      <c r="AL5566" s="40" t="n">
        <v>5556</v>
      </c>
    </row>
    <row r="5567" customFormat="false" ht="15" hidden="false" customHeight="false" outlineLevel="0" collapsed="false">
      <c r="AE5567" s="39" t="s">
        <v>11751</v>
      </c>
      <c r="AF5567" s="40" t="n">
        <v>5566</v>
      </c>
      <c r="AK5567" s="39" t="s">
        <v>11752</v>
      </c>
      <c r="AL5567" s="40" t="n">
        <v>5591</v>
      </c>
    </row>
    <row r="5568" customFormat="false" ht="15" hidden="false" customHeight="false" outlineLevel="0" collapsed="false">
      <c r="AE5568" s="39" t="s">
        <v>11753</v>
      </c>
      <c r="AF5568" s="40" t="n">
        <v>5567</v>
      </c>
      <c r="AK5568" s="39" t="s">
        <v>11754</v>
      </c>
      <c r="AL5568" s="40" t="n">
        <v>5592</v>
      </c>
    </row>
    <row r="5569" customFormat="false" ht="15" hidden="false" customHeight="false" outlineLevel="0" collapsed="false">
      <c r="AE5569" s="39" t="s">
        <v>11755</v>
      </c>
      <c r="AF5569" s="40" t="n">
        <v>5568</v>
      </c>
      <c r="AK5569" s="39" t="s">
        <v>11756</v>
      </c>
      <c r="AL5569" s="40" t="n">
        <v>5573</v>
      </c>
    </row>
    <row r="5570" customFormat="false" ht="15" hidden="false" customHeight="false" outlineLevel="0" collapsed="false">
      <c r="AE5570" s="39" t="s">
        <v>11757</v>
      </c>
      <c r="AF5570" s="40" t="n">
        <v>5569</v>
      </c>
      <c r="AK5570" s="39" t="s">
        <v>11758</v>
      </c>
      <c r="AL5570" s="40" t="n">
        <v>1760</v>
      </c>
    </row>
    <row r="5571" customFormat="false" ht="15" hidden="false" customHeight="false" outlineLevel="0" collapsed="false">
      <c r="AE5571" s="39" t="s">
        <v>11759</v>
      </c>
      <c r="AF5571" s="40" t="n">
        <v>5570</v>
      </c>
      <c r="AK5571" s="39" t="s">
        <v>11760</v>
      </c>
      <c r="AL5571" s="40" t="n">
        <v>1761</v>
      </c>
    </row>
    <row r="5572" customFormat="false" ht="15" hidden="false" customHeight="false" outlineLevel="0" collapsed="false">
      <c r="AE5572" s="39" t="s">
        <v>11761</v>
      </c>
      <c r="AF5572" s="40" t="n">
        <v>5571</v>
      </c>
      <c r="AK5572" s="39" t="s">
        <v>11762</v>
      </c>
      <c r="AL5572" s="40" t="n">
        <v>8690</v>
      </c>
    </row>
    <row r="5573" customFormat="false" ht="15" hidden="false" customHeight="false" outlineLevel="0" collapsed="false">
      <c r="AE5573" s="39" t="s">
        <v>11763</v>
      </c>
      <c r="AF5573" s="40" t="n">
        <v>5572</v>
      </c>
      <c r="AK5573" s="39" t="s">
        <v>11764</v>
      </c>
      <c r="AL5573" s="40" t="n">
        <v>1762</v>
      </c>
    </row>
    <row r="5574" customFormat="false" ht="15" hidden="false" customHeight="false" outlineLevel="0" collapsed="false">
      <c r="AE5574" s="39" t="s">
        <v>11765</v>
      </c>
      <c r="AF5574" s="40" t="n">
        <v>5573</v>
      </c>
      <c r="AK5574" s="39" t="s">
        <v>11766</v>
      </c>
      <c r="AL5574" s="40" t="n">
        <v>5574</v>
      </c>
    </row>
    <row r="5575" customFormat="false" ht="15" hidden="false" customHeight="false" outlineLevel="0" collapsed="false">
      <c r="AE5575" s="39" t="s">
        <v>11767</v>
      </c>
      <c r="AF5575" s="40" t="n">
        <v>5574</v>
      </c>
      <c r="AK5575" s="39" t="s">
        <v>11768</v>
      </c>
      <c r="AL5575" s="40" t="n">
        <v>5575</v>
      </c>
    </row>
    <row r="5576" customFormat="false" ht="15" hidden="false" customHeight="false" outlineLevel="0" collapsed="false">
      <c r="AE5576" s="39" t="s">
        <v>11769</v>
      </c>
      <c r="AF5576" s="40" t="n">
        <v>5575</v>
      </c>
      <c r="AK5576" s="39" t="s">
        <v>11770</v>
      </c>
      <c r="AL5576" s="40" t="n">
        <v>1763</v>
      </c>
    </row>
    <row r="5577" customFormat="false" ht="15" hidden="false" customHeight="false" outlineLevel="0" collapsed="false">
      <c r="AE5577" s="39" t="s">
        <v>11771</v>
      </c>
      <c r="AF5577" s="40" t="n">
        <v>5576</v>
      </c>
      <c r="AK5577" s="39" t="s">
        <v>11772</v>
      </c>
      <c r="AL5577" s="40" t="n">
        <v>5557</v>
      </c>
    </row>
    <row r="5578" customFormat="false" ht="15" hidden="false" customHeight="false" outlineLevel="0" collapsed="false">
      <c r="AE5578" s="39" t="s">
        <v>11773</v>
      </c>
      <c r="AF5578" s="40" t="n">
        <v>5577</v>
      </c>
      <c r="AK5578" s="39" t="s">
        <v>11774</v>
      </c>
      <c r="AL5578" s="40" t="n">
        <v>5576</v>
      </c>
    </row>
    <row r="5579" customFormat="false" ht="15" hidden="false" customHeight="false" outlineLevel="0" collapsed="false">
      <c r="AE5579" s="39" t="s">
        <v>11775</v>
      </c>
      <c r="AF5579" s="40" t="n">
        <v>5578</v>
      </c>
      <c r="AK5579" s="39" t="s">
        <v>11776</v>
      </c>
      <c r="AL5579" s="40" t="n">
        <v>5577</v>
      </c>
    </row>
    <row r="5580" customFormat="false" ht="15" hidden="false" customHeight="false" outlineLevel="0" collapsed="false">
      <c r="AE5580" s="39" t="s">
        <v>11777</v>
      </c>
      <c r="AF5580" s="40" t="n">
        <v>5579</v>
      </c>
      <c r="AK5580" s="39" t="s">
        <v>11778</v>
      </c>
      <c r="AL5580" s="40" t="n">
        <v>1764</v>
      </c>
    </row>
    <row r="5581" customFormat="false" ht="15" hidden="false" customHeight="false" outlineLevel="0" collapsed="false">
      <c r="AE5581" s="39" t="s">
        <v>11779</v>
      </c>
      <c r="AF5581" s="40" t="n">
        <v>5580</v>
      </c>
      <c r="AK5581" s="39" t="s">
        <v>11780</v>
      </c>
      <c r="AL5581" s="40" t="n">
        <v>10421</v>
      </c>
    </row>
    <row r="5582" customFormat="false" ht="15" hidden="false" customHeight="false" outlineLevel="0" collapsed="false">
      <c r="AE5582" s="39" t="s">
        <v>11781</v>
      </c>
      <c r="AF5582" s="40" t="n">
        <v>5581</v>
      </c>
      <c r="AK5582" s="39" t="s">
        <v>11782</v>
      </c>
      <c r="AL5582" s="40" t="n">
        <v>9324</v>
      </c>
    </row>
    <row r="5583" customFormat="false" ht="15" hidden="false" customHeight="false" outlineLevel="0" collapsed="false">
      <c r="AE5583" s="39" t="s">
        <v>11783</v>
      </c>
      <c r="AF5583" s="40" t="n">
        <v>5582</v>
      </c>
      <c r="AK5583" s="39" t="s">
        <v>11784</v>
      </c>
      <c r="AL5583" s="40" t="n">
        <v>9325</v>
      </c>
    </row>
    <row r="5584" customFormat="false" ht="15" hidden="false" customHeight="false" outlineLevel="0" collapsed="false">
      <c r="AE5584" s="39" t="s">
        <v>11785</v>
      </c>
      <c r="AF5584" s="40" t="n">
        <v>5583</v>
      </c>
      <c r="AK5584" s="39" t="s">
        <v>11786</v>
      </c>
      <c r="AL5584" s="40" t="n">
        <v>1765</v>
      </c>
    </row>
    <row r="5585" customFormat="false" ht="15" hidden="false" customHeight="false" outlineLevel="0" collapsed="false">
      <c r="AE5585" s="39" t="s">
        <v>11787</v>
      </c>
      <c r="AF5585" s="40" t="n">
        <v>5584</v>
      </c>
      <c r="AK5585" s="39" t="s">
        <v>11788</v>
      </c>
      <c r="AL5585" s="40" t="n">
        <v>9077</v>
      </c>
    </row>
    <row r="5586" customFormat="false" ht="15" hidden="false" customHeight="false" outlineLevel="0" collapsed="false">
      <c r="AE5586" s="39" t="s">
        <v>11789</v>
      </c>
      <c r="AF5586" s="40" t="n">
        <v>5585</v>
      </c>
      <c r="AK5586" s="39" t="s">
        <v>11790</v>
      </c>
      <c r="AL5586" s="40" t="n">
        <v>5593</v>
      </c>
    </row>
    <row r="5587" customFormat="false" ht="15" hidden="false" customHeight="false" outlineLevel="0" collapsed="false">
      <c r="AE5587" s="39" t="s">
        <v>11791</v>
      </c>
      <c r="AF5587" s="40" t="n">
        <v>5586</v>
      </c>
      <c r="AK5587" s="39" t="s">
        <v>11792</v>
      </c>
      <c r="AL5587" s="40" t="n">
        <v>5558</v>
      </c>
    </row>
    <row r="5588" customFormat="false" ht="15" hidden="false" customHeight="false" outlineLevel="0" collapsed="false">
      <c r="AE5588" s="39" t="s">
        <v>11793</v>
      </c>
      <c r="AF5588" s="40" t="n">
        <v>5587</v>
      </c>
      <c r="AK5588" s="39" t="s">
        <v>11794</v>
      </c>
      <c r="AL5588" s="40" t="n">
        <v>5559</v>
      </c>
    </row>
    <row r="5589" customFormat="false" ht="15" hidden="false" customHeight="false" outlineLevel="0" collapsed="false">
      <c r="AE5589" s="39" t="s">
        <v>11795</v>
      </c>
      <c r="AF5589" s="40" t="n">
        <v>5588</v>
      </c>
      <c r="AK5589" s="39" t="s">
        <v>11796</v>
      </c>
      <c r="AL5589" s="40" t="n">
        <v>5560</v>
      </c>
    </row>
    <row r="5590" customFormat="false" ht="15" hidden="false" customHeight="false" outlineLevel="0" collapsed="false">
      <c r="AE5590" s="39" t="s">
        <v>11797</v>
      </c>
      <c r="AF5590" s="40" t="n">
        <v>5589</v>
      </c>
      <c r="AK5590" s="39" t="s">
        <v>11798</v>
      </c>
      <c r="AL5590" s="40" t="n">
        <v>5594</v>
      </c>
    </row>
    <row r="5591" customFormat="false" ht="15" hidden="false" customHeight="false" outlineLevel="0" collapsed="false">
      <c r="AE5591" s="39" t="s">
        <v>11799</v>
      </c>
      <c r="AF5591" s="40" t="n">
        <v>5590</v>
      </c>
      <c r="AK5591" s="39" t="s">
        <v>11800</v>
      </c>
      <c r="AL5591" s="40" t="n">
        <v>5544</v>
      </c>
    </row>
    <row r="5592" customFormat="false" ht="15" hidden="false" customHeight="false" outlineLevel="0" collapsed="false">
      <c r="AE5592" s="39" t="s">
        <v>11801</v>
      </c>
      <c r="AF5592" s="40" t="n">
        <v>5591</v>
      </c>
      <c r="AK5592" s="39" t="s">
        <v>11802</v>
      </c>
      <c r="AL5592" s="40" t="n">
        <v>8047</v>
      </c>
    </row>
    <row r="5593" customFormat="false" ht="15" hidden="false" customHeight="false" outlineLevel="0" collapsed="false">
      <c r="AE5593" s="39" t="s">
        <v>11803</v>
      </c>
      <c r="AF5593" s="40" t="n">
        <v>5592</v>
      </c>
      <c r="AK5593" s="39" t="s">
        <v>11804</v>
      </c>
      <c r="AL5593" s="40" t="n">
        <v>5561</v>
      </c>
    </row>
    <row r="5594" customFormat="false" ht="15" hidden="false" customHeight="false" outlineLevel="0" collapsed="false">
      <c r="AE5594" s="39" t="s">
        <v>11805</v>
      </c>
      <c r="AF5594" s="40" t="n">
        <v>5593</v>
      </c>
      <c r="AK5594" s="39" t="s">
        <v>11806</v>
      </c>
      <c r="AL5594" s="40" t="n">
        <v>5595</v>
      </c>
    </row>
    <row r="5595" customFormat="false" ht="15" hidden="false" customHeight="false" outlineLevel="0" collapsed="false">
      <c r="AE5595" s="39" t="s">
        <v>11807</v>
      </c>
      <c r="AF5595" s="40" t="n">
        <v>5594</v>
      </c>
      <c r="AK5595" s="39" t="s">
        <v>11808</v>
      </c>
      <c r="AL5595" s="40" t="n">
        <v>5562</v>
      </c>
    </row>
    <row r="5596" customFormat="false" ht="15" hidden="false" customHeight="false" outlineLevel="0" collapsed="false">
      <c r="AE5596" s="39" t="s">
        <v>11809</v>
      </c>
      <c r="AF5596" s="40" t="n">
        <v>5595</v>
      </c>
      <c r="AK5596" s="39" t="s">
        <v>11810</v>
      </c>
      <c r="AL5596" s="40" t="n">
        <v>10422</v>
      </c>
    </row>
    <row r="5597" customFormat="false" ht="15" hidden="false" customHeight="false" outlineLevel="0" collapsed="false">
      <c r="AE5597" s="39" t="s">
        <v>11811</v>
      </c>
      <c r="AF5597" s="40" t="n">
        <v>5596</v>
      </c>
      <c r="AK5597" s="39" t="s">
        <v>11812</v>
      </c>
      <c r="AL5597" s="40" t="n">
        <v>5578</v>
      </c>
    </row>
    <row r="5598" customFormat="false" ht="15" hidden="false" customHeight="false" outlineLevel="0" collapsed="false">
      <c r="AE5598" s="39" t="s">
        <v>11813</v>
      </c>
      <c r="AF5598" s="40" t="n">
        <v>5597</v>
      </c>
      <c r="AK5598" s="39" t="s">
        <v>11814</v>
      </c>
      <c r="AL5598" s="40" t="n">
        <v>8048</v>
      </c>
    </row>
    <row r="5599" customFormat="false" ht="15" hidden="false" customHeight="false" outlineLevel="0" collapsed="false">
      <c r="AE5599" s="39" t="s">
        <v>11815</v>
      </c>
      <c r="AF5599" s="40" t="n">
        <v>5598</v>
      </c>
      <c r="AK5599" s="39" t="s">
        <v>11816</v>
      </c>
      <c r="AL5599" s="40" t="n">
        <v>1766</v>
      </c>
    </row>
    <row r="5600" customFormat="false" ht="15" hidden="false" customHeight="false" outlineLevel="0" collapsed="false">
      <c r="AE5600" s="39" t="s">
        <v>11817</v>
      </c>
      <c r="AF5600" s="40" t="n">
        <v>5599</v>
      </c>
      <c r="AK5600" s="39" t="s">
        <v>11818</v>
      </c>
      <c r="AL5600" s="40" t="n">
        <v>5563</v>
      </c>
    </row>
    <row r="5601" customFormat="false" ht="15" hidden="false" customHeight="false" outlineLevel="0" collapsed="false">
      <c r="AE5601" s="39" t="s">
        <v>11819</v>
      </c>
      <c r="AF5601" s="40" t="n">
        <v>5600</v>
      </c>
      <c r="AK5601" s="39" t="s">
        <v>11820</v>
      </c>
      <c r="AL5601" s="40" t="n">
        <v>5564</v>
      </c>
    </row>
    <row r="5602" customFormat="false" ht="15" hidden="false" customHeight="false" outlineLevel="0" collapsed="false">
      <c r="AE5602" s="39" t="s">
        <v>11821</v>
      </c>
      <c r="AF5602" s="40" t="n">
        <v>5601</v>
      </c>
      <c r="AK5602" s="39" t="s">
        <v>11822</v>
      </c>
      <c r="AL5602" s="40" t="n">
        <v>5565</v>
      </c>
    </row>
    <row r="5603" customFormat="false" ht="15" hidden="false" customHeight="false" outlineLevel="0" collapsed="false">
      <c r="AE5603" s="39" t="s">
        <v>11823</v>
      </c>
      <c r="AF5603" s="40" t="n">
        <v>5602</v>
      </c>
      <c r="AK5603" s="39" t="s">
        <v>11824</v>
      </c>
      <c r="AL5603" s="40" t="n">
        <v>10423</v>
      </c>
    </row>
    <row r="5604" customFormat="false" ht="15" hidden="false" customHeight="false" outlineLevel="0" collapsed="false">
      <c r="AE5604" s="39" t="s">
        <v>11825</v>
      </c>
      <c r="AF5604" s="40" t="n">
        <v>5603</v>
      </c>
      <c r="AK5604" s="39" t="s">
        <v>11826</v>
      </c>
      <c r="AL5604" s="40" t="n">
        <v>1767</v>
      </c>
    </row>
    <row r="5605" customFormat="false" ht="15" hidden="false" customHeight="false" outlineLevel="0" collapsed="false">
      <c r="AE5605" s="39" t="s">
        <v>11827</v>
      </c>
      <c r="AF5605" s="40" t="n">
        <v>5604</v>
      </c>
      <c r="AK5605" s="39" t="s">
        <v>11828</v>
      </c>
      <c r="AL5605" s="40" t="n">
        <v>11153</v>
      </c>
    </row>
    <row r="5606" customFormat="false" ht="15" hidden="false" customHeight="false" outlineLevel="0" collapsed="false">
      <c r="AE5606" s="39" t="s">
        <v>11829</v>
      </c>
      <c r="AF5606" s="40" t="n">
        <v>5605</v>
      </c>
      <c r="AK5606" s="39" t="s">
        <v>11830</v>
      </c>
      <c r="AL5606" s="40" t="n">
        <v>5596</v>
      </c>
    </row>
    <row r="5607" customFormat="false" ht="15" hidden="false" customHeight="false" outlineLevel="0" collapsed="false">
      <c r="AE5607" s="39" t="s">
        <v>11831</v>
      </c>
      <c r="AF5607" s="40" t="n">
        <v>5606</v>
      </c>
      <c r="AK5607" s="39" t="s">
        <v>11832</v>
      </c>
      <c r="AL5607" s="40" t="n">
        <v>10424</v>
      </c>
    </row>
    <row r="5608" customFormat="false" ht="15" hidden="false" customHeight="false" outlineLevel="0" collapsed="false">
      <c r="AE5608" s="39" t="s">
        <v>11833</v>
      </c>
      <c r="AF5608" s="40" t="n">
        <v>5607</v>
      </c>
      <c r="AK5608" s="39" t="s">
        <v>11834</v>
      </c>
      <c r="AL5608" s="40" t="n">
        <v>5597</v>
      </c>
    </row>
    <row r="5609" customFormat="false" ht="15" hidden="false" customHeight="false" outlineLevel="0" collapsed="false">
      <c r="AE5609" s="39" t="s">
        <v>11835</v>
      </c>
      <c r="AF5609" s="40" t="n">
        <v>5608</v>
      </c>
      <c r="AK5609" s="39" t="s">
        <v>11836</v>
      </c>
      <c r="AL5609" s="40" t="n">
        <v>5600</v>
      </c>
    </row>
    <row r="5610" customFormat="false" ht="15" hidden="false" customHeight="false" outlineLevel="0" collapsed="false">
      <c r="AE5610" s="39" t="s">
        <v>11837</v>
      </c>
      <c r="AF5610" s="40" t="n">
        <v>5609</v>
      </c>
      <c r="AK5610" s="39" t="s">
        <v>11838</v>
      </c>
      <c r="AL5610" s="40" t="n">
        <v>10425</v>
      </c>
    </row>
    <row r="5611" customFormat="false" ht="15" hidden="false" customHeight="false" outlineLevel="0" collapsed="false">
      <c r="AE5611" s="39" t="s">
        <v>11839</v>
      </c>
      <c r="AF5611" s="40" t="n">
        <v>5610</v>
      </c>
      <c r="AK5611" s="39" t="s">
        <v>11840</v>
      </c>
      <c r="AL5611" s="40" t="n">
        <v>5598</v>
      </c>
    </row>
    <row r="5612" customFormat="false" ht="15" hidden="false" customHeight="false" outlineLevel="0" collapsed="false">
      <c r="AE5612" s="39" t="s">
        <v>11841</v>
      </c>
      <c r="AF5612" s="40" t="n">
        <v>5611</v>
      </c>
      <c r="AK5612" s="39" t="s">
        <v>11842</v>
      </c>
      <c r="AL5612" s="40" t="n">
        <v>5599</v>
      </c>
    </row>
    <row r="5613" customFormat="false" ht="15" hidden="false" customHeight="false" outlineLevel="0" collapsed="false">
      <c r="AE5613" s="39" t="s">
        <v>11843</v>
      </c>
      <c r="AF5613" s="40" t="n">
        <v>5612</v>
      </c>
      <c r="AK5613" s="39" t="s">
        <v>11844</v>
      </c>
      <c r="AL5613" s="40" t="n">
        <v>5601</v>
      </c>
    </row>
    <row r="5614" customFormat="false" ht="15" hidden="false" customHeight="false" outlineLevel="0" collapsed="false">
      <c r="AE5614" s="39" t="s">
        <v>11845</v>
      </c>
      <c r="AF5614" s="40" t="n">
        <v>5613</v>
      </c>
      <c r="AK5614" s="39" t="s">
        <v>11846</v>
      </c>
      <c r="AL5614" s="40" t="n">
        <v>5602</v>
      </c>
    </row>
    <row r="5615" customFormat="false" ht="15" hidden="false" customHeight="false" outlineLevel="0" collapsed="false">
      <c r="AE5615" s="39" t="s">
        <v>11847</v>
      </c>
      <c r="AF5615" s="40" t="n">
        <v>5614</v>
      </c>
      <c r="AK5615" s="39" t="s">
        <v>11848</v>
      </c>
      <c r="AL5615" s="40" t="n">
        <v>5566</v>
      </c>
    </row>
    <row r="5616" customFormat="false" ht="15" hidden="false" customHeight="false" outlineLevel="0" collapsed="false">
      <c r="AE5616" s="39" t="s">
        <v>11849</v>
      </c>
      <c r="AF5616" s="40" t="n">
        <v>5615</v>
      </c>
      <c r="AK5616" s="39" t="s">
        <v>11850</v>
      </c>
      <c r="AL5616" s="40" t="n">
        <v>5567</v>
      </c>
    </row>
    <row r="5617" customFormat="false" ht="15" hidden="false" customHeight="false" outlineLevel="0" collapsed="false">
      <c r="AE5617" s="39" t="s">
        <v>11851</v>
      </c>
      <c r="AF5617" s="40" t="n">
        <v>5616</v>
      </c>
      <c r="AK5617" s="39" t="s">
        <v>11852</v>
      </c>
      <c r="AL5617" s="40" t="n">
        <v>5568</v>
      </c>
    </row>
    <row r="5618" customFormat="false" ht="15" hidden="false" customHeight="false" outlineLevel="0" collapsed="false">
      <c r="AE5618" s="39" t="s">
        <v>11853</v>
      </c>
      <c r="AF5618" s="40" t="n">
        <v>5617</v>
      </c>
      <c r="AK5618" s="39" t="s">
        <v>11854</v>
      </c>
      <c r="AL5618" s="40" t="n">
        <v>5603</v>
      </c>
    </row>
    <row r="5619" customFormat="false" ht="15" hidden="false" customHeight="false" outlineLevel="0" collapsed="false">
      <c r="AE5619" s="39" t="s">
        <v>11855</v>
      </c>
      <c r="AF5619" s="40" t="n">
        <v>5618</v>
      </c>
      <c r="AK5619" s="39" t="s">
        <v>11856</v>
      </c>
      <c r="AL5619" s="40" t="n">
        <v>5604</v>
      </c>
    </row>
    <row r="5620" customFormat="false" ht="15" hidden="false" customHeight="false" outlineLevel="0" collapsed="false">
      <c r="AE5620" s="39" t="s">
        <v>11857</v>
      </c>
      <c r="AF5620" s="40" t="n">
        <v>5619</v>
      </c>
      <c r="AK5620" s="39" t="s">
        <v>11858</v>
      </c>
      <c r="AL5620" s="40" t="n">
        <v>10426</v>
      </c>
    </row>
    <row r="5621" customFormat="false" ht="15" hidden="false" customHeight="false" outlineLevel="0" collapsed="false">
      <c r="AE5621" s="39" t="s">
        <v>11859</v>
      </c>
      <c r="AF5621" s="40" t="n">
        <v>5620</v>
      </c>
      <c r="AK5621" s="39" t="s">
        <v>11860</v>
      </c>
      <c r="AL5621" s="40" t="n">
        <v>1768</v>
      </c>
    </row>
    <row r="5622" customFormat="false" ht="15" hidden="false" customHeight="false" outlineLevel="0" collapsed="false">
      <c r="AE5622" s="39" t="s">
        <v>11861</v>
      </c>
      <c r="AF5622" s="40" t="n">
        <v>5621</v>
      </c>
      <c r="AK5622" s="39" t="s">
        <v>11862</v>
      </c>
      <c r="AL5622" s="40" t="n">
        <v>10427</v>
      </c>
    </row>
    <row r="5623" customFormat="false" ht="15" hidden="false" customHeight="false" outlineLevel="0" collapsed="false">
      <c r="AE5623" s="39" t="s">
        <v>11863</v>
      </c>
      <c r="AF5623" s="40" t="n">
        <v>5622</v>
      </c>
      <c r="AK5623" s="39" t="s">
        <v>11864</v>
      </c>
      <c r="AL5623" s="40" t="n">
        <v>1769</v>
      </c>
    </row>
    <row r="5624" customFormat="false" ht="15" hidden="false" customHeight="false" outlineLevel="0" collapsed="false">
      <c r="AE5624" s="39" t="s">
        <v>11865</v>
      </c>
      <c r="AF5624" s="40" t="n">
        <v>5623</v>
      </c>
      <c r="AK5624" s="39" t="s">
        <v>11866</v>
      </c>
      <c r="AL5624" s="40" t="n">
        <v>5605</v>
      </c>
    </row>
    <row r="5625" customFormat="false" ht="15" hidden="false" customHeight="false" outlineLevel="0" collapsed="false">
      <c r="AE5625" s="39" t="s">
        <v>11867</v>
      </c>
      <c r="AF5625" s="40" t="n">
        <v>5624</v>
      </c>
      <c r="AK5625" s="39" t="s">
        <v>11868</v>
      </c>
      <c r="AL5625" s="40" t="n">
        <v>8691</v>
      </c>
    </row>
    <row r="5626" customFormat="false" ht="15" hidden="false" customHeight="false" outlineLevel="0" collapsed="false">
      <c r="AE5626" s="39" t="s">
        <v>11869</v>
      </c>
      <c r="AF5626" s="40" t="n">
        <v>5625</v>
      </c>
      <c r="AK5626" s="39" t="s">
        <v>11870</v>
      </c>
      <c r="AL5626" s="40" t="n">
        <v>5606</v>
      </c>
    </row>
    <row r="5627" customFormat="false" ht="15" hidden="false" customHeight="false" outlineLevel="0" collapsed="false">
      <c r="AE5627" s="39" t="s">
        <v>11871</v>
      </c>
      <c r="AF5627" s="40" t="n">
        <v>5626</v>
      </c>
      <c r="AK5627" s="39" t="s">
        <v>11872</v>
      </c>
      <c r="AL5627" s="40" t="n">
        <v>11858</v>
      </c>
    </row>
    <row r="5628" customFormat="false" ht="15" hidden="false" customHeight="false" outlineLevel="0" collapsed="false">
      <c r="AE5628" s="39" t="s">
        <v>11873</v>
      </c>
      <c r="AF5628" s="40" t="n">
        <v>5627</v>
      </c>
      <c r="AK5628" s="39" t="s">
        <v>11874</v>
      </c>
      <c r="AL5628" s="40" t="n">
        <v>5569</v>
      </c>
    </row>
    <row r="5629" customFormat="false" ht="15" hidden="false" customHeight="false" outlineLevel="0" collapsed="false">
      <c r="AE5629" s="39" t="s">
        <v>11875</v>
      </c>
      <c r="AF5629" s="40" t="n">
        <v>5628</v>
      </c>
      <c r="AK5629" s="39" t="s">
        <v>11876</v>
      </c>
      <c r="AL5629" s="40" t="n">
        <v>1770</v>
      </c>
    </row>
    <row r="5630" customFormat="false" ht="15" hidden="false" customHeight="false" outlineLevel="0" collapsed="false">
      <c r="AE5630" s="39" t="s">
        <v>11877</v>
      </c>
      <c r="AF5630" s="40" t="n">
        <v>5629</v>
      </c>
      <c r="AK5630" s="39" t="s">
        <v>11878</v>
      </c>
      <c r="AL5630" s="40" t="n">
        <v>5607</v>
      </c>
    </row>
    <row r="5631" customFormat="false" ht="15" hidden="false" customHeight="false" outlineLevel="0" collapsed="false">
      <c r="AE5631" s="39" t="s">
        <v>11879</v>
      </c>
      <c r="AF5631" s="40" t="n">
        <v>5630</v>
      </c>
      <c r="AK5631" s="39" t="s">
        <v>11880</v>
      </c>
      <c r="AL5631" s="40" t="n">
        <v>1771</v>
      </c>
    </row>
    <row r="5632" customFormat="false" ht="15" hidden="false" customHeight="false" outlineLevel="0" collapsed="false">
      <c r="AE5632" s="39" t="s">
        <v>11881</v>
      </c>
      <c r="AF5632" s="40" t="n">
        <v>5631</v>
      </c>
      <c r="AK5632" s="39" t="s">
        <v>11882</v>
      </c>
      <c r="AL5632" s="40" t="n">
        <v>5608</v>
      </c>
    </row>
    <row r="5633" customFormat="false" ht="15" hidden="false" customHeight="false" outlineLevel="0" collapsed="false">
      <c r="AE5633" s="39" t="s">
        <v>11883</v>
      </c>
      <c r="AF5633" s="40" t="n">
        <v>5632</v>
      </c>
      <c r="AK5633" s="39" t="s">
        <v>11884</v>
      </c>
      <c r="AL5633" s="40" t="n">
        <v>5609</v>
      </c>
    </row>
    <row r="5634" customFormat="false" ht="15" hidden="false" customHeight="false" outlineLevel="0" collapsed="false">
      <c r="AE5634" s="39" t="s">
        <v>11885</v>
      </c>
      <c r="AF5634" s="40" t="n">
        <v>5633</v>
      </c>
      <c r="AK5634" s="39" t="s">
        <v>11886</v>
      </c>
      <c r="AL5634" s="40" t="n">
        <v>5610</v>
      </c>
    </row>
    <row r="5635" customFormat="false" ht="15" hidden="false" customHeight="false" outlineLevel="0" collapsed="false">
      <c r="AE5635" s="39" t="s">
        <v>11887</v>
      </c>
      <c r="AF5635" s="40" t="n">
        <v>5634</v>
      </c>
      <c r="AK5635" s="39" t="s">
        <v>11888</v>
      </c>
      <c r="AL5635" s="40" t="n">
        <v>810</v>
      </c>
    </row>
    <row r="5636" customFormat="false" ht="15" hidden="false" customHeight="false" outlineLevel="0" collapsed="false">
      <c r="AE5636" s="39" t="s">
        <v>11889</v>
      </c>
      <c r="AF5636" s="40" t="n">
        <v>5635</v>
      </c>
      <c r="AK5636" s="39" t="s">
        <v>11890</v>
      </c>
      <c r="AL5636" s="40" t="n">
        <v>8692</v>
      </c>
    </row>
    <row r="5637" customFormat="false" ht="15" hidden="false" customHeight="false" outlineLevel="0" collapsed="false">
      <c r="AE5637" s="39" t="s">
        <v>11891</v>
      </c>
      <c r="AF5637" s="40" t="n">
        <v>5636</v>
      </c>
      <c r="AK5637" s="39" t="s">
        <v>11892</v>
      </c>
      <c r="AL5637" s="40" t="n">
        <v>213</v>
      </c>
    </row>
    <row r="5638" customFormat="false" ht="15" hidden="false" customHeight="false" outlineLevel="0" collapsed="false">
      <c r="AE5638" s="39" t="s">
        <v>11893</v>
      </c>
      <c r="AF5638" s="40" t="n">
        <v>5637</v>
      </c>
      <c r="AK5638" s="39" t="s">
        <v>11894</v>
      </c>
      <c r="AL5638" s="40" t="n">
        <v>1772</v>
      </c>
    </row>
    <row r="5639" customFormat="false" ht="15" hidden="false" customHeight="false" outlineLevel="0" collapsed="false">
      <c r="AE5639" s="39" t="s">
        <v>11895</v>
      </c>
      <c r="AF5639" s="40" t="n">
        <v>5638</v>
      </c>
      <c r="AK5639" s="39" t="s">
        <v>11896</v>
      </c>
      <c r="AL5639" s="40" t="n">
        <v>5611</v>
      </c>
    </row>
    <row r="5640" customFormat="false" ht="15" hidden="false" customHeight="false" outlineLevel="0" collapsed="false">
      <c r="AE5640" s="39" t="s">
        <v>11897</v>
      </c>
      <c r="AF5640" s="40" t="n">
        <v>5639</v>
      </c>
      <c r="AK5640" s="39" t="s">
        <v>11898</v>
      </c>
      <c r="AL5640" s="40" t="n">
        <v>11972</v>
      </c>
    </row>
    <row r="5641" customFormat="false" ht="15" hidden="false" customHeight="false" outlineLevel="0" collapsed="false">
      <c r="AE5641" s="39" t="s">
        <v>11899</v>
      </c>
      <c r="AF5641" s="40" t="n">
        <v>5640</v>
      </c>
      <c r="AK5641" s="39" t="s">
        <v>11900</v>
      </c>
      <c r="AL5641" s="40" t="n">
        <v>11684</v>
      </c>
    </row>
    <row r="5642" customFormat="false" ht="15" hidden="false" customHeight="false" outlineLevel="0" collapsed="false">
      <c r="AE5642" s="39" t="s">
        <v>11901</v>
      </c>
      <c r="AF5642" s="40" t="n">
        <v>5641</v>
      </c>
      <c r="AK5642" s="39" t="s">
        <v>11902</v>
      </c>
      <c r="AL5642" s="40" t="n">
        <v>5612</v>
      </c>
    </row>
    <row r="5643" customFormat="false" ht="15" hidden="false" customHeight="false" outlineLevel="0" collapsed="false">
      <c r="AE5643" s="39" t="s">
        <v>11903</v>
      </c>
      <c r="AF5643" s="40" t="n">
        <v>5642</v>
      </c>
      <c r="AK5643" s="39" t="s">
        <v>11904</v>
      </c>
      <c r="AL5643" s="40" t="n">
        <v>5613</v>
      </c>
    </row>
    <row r="5644" customFormat="false" ht="15" hidden="false" customHeight="false" outlineLevel="0" collapsed="false">
      <c r="AE5644" s="39" t="s">
        <v>11905</v>
      </c>
      <c r="AF5644" s="40" t="n">
        <v>5643</v>
      </c>
      <c r="AK5644" s="39" t="s">
        <v>11906</v>
      </c>
      <c r="AL5644" s="40" t="n">
        <v>5614</v>
      </c>
    </row>
    <row r="5645" customFormat="false" ht="15" hidden="false" customHeight="false" outlineLevel="0" collapsed="false">
      <c r="AE5645" s="39" t="s">
        <v>11907</v>
      </c>
      <c r="AF5645" s="40" t="n">
        <v>5644</v>
      </c>
      <c r="AK5645" s="39" t="s">
        <v>11908</v>
      </c>
      <c r="AL5645" s="40" t="n">
        <v>214</v>
      </c>
    </row>
    <row r="5646" customFormat="false" ht="15" hidden="false" customHeight="false" outlineLevel="0" collapsed="false">
      <c r="AE5646" s="39" t="s">
        <v>11909</v>
      </c>
      <c r="AF5646" s="40" t="n">
        <v>5645</v>
      </c>
      <c r="AK5646" s="39" t="s">
        <v>11910</v>
      </c>
      <c r="AL5646" s="40" t="n">
        <v>811</v>
      </c>
    </row>
    <row r="5647" customFormat="false" ht="15" hidden="false" customHeight="false" outlineLevel="0" collapsed="false">
      <c r="AE5647" s="39" t="s">
        <v>11911</v>
      </c>
      <c r="AF5647" s="40" t="n">
        <v>5646</v>
      </c>
      <c r="AK5647" s="39" t="s">
        <v>11912</v>
      </c>
      <c r="AL5647" s="40" t="n">
        <v>5615</v>
      </c>
    </row>
    <row r="5648" customFormat="false" ht="15" hidden="false" customHeight="false" outlineLevel="0" collapsed="false">
      <c r="AE5648" s="39" t="s">
        <v>11913</v>
      </c>
      <c r="AF5648" s="40" t="n">
        <v>5647</v>
      </c>
      <c r="AK5648" s="39" t="s">
        <v>11914</v>
      </c>
      <c r="AL5648" s="40" t="n">
        <v>5616</v>
      </c>
    </row>
    <row r="5649" customFormat="false" ht="15" hidden="false" customHeight="false" outlineLevel="0" collapsed="false">
      <c r="AE5649" s="39" t="s">
        <v>11915</v>
      </c>
      <c r="AF5649" s="40" t="n">
        <v>5648</v>
      </c>
      <c r="AK5649" s="39" t="s">
        <v>11916</v>
      </c>
      <c r="AL5649" s="40" t="n">
        <v>5618</v>
      </c>
    </row>
    <row r="5650" customFormat="false" ht="15" hidden="false" customHeight="false" outlineLevel="0" collapsed="false">
      <c r="AE5650" s="39" t="s">
        <v>11917</v>
      </c>
      <c r="AF5650" s="40" t="n">
        <v>5649</v>
      </c>
      <c r="AK5650" s="39" t="s">
        <v>11918</v>
      </c>
      <c r="AL5650" s="40" t="n">
        <v>5617</v>
      </c>
    </row>
    <row r="5651" customFormat="false" ht="15" hidden="false" customHeight="false" outlineLevel="0" collapsed="false">
      <c r="AE5651" s="39" t="s">
        <v>11919</v>
      </c>
      <c r="AF5651" s="40" t="n">
        <v>5650</v>
      </c>
      <c r="AK5651" s="39" t="s">
        <v>11920</v>
      </c>
      <c r="AL5651" s="40" t="n">
        <v>11955</v>
      </c>
    </row>
    <row r="5652" customFormat="false" ht="15" hidden="false" customHeight="false" outlineLevel="0" collapsed="false">
      <c r="AE5652" s="39" t="s">
        <v>11921</v>
      </c>
      <c r="AF5652" s="40" t="n">
        <v>5651</v>
      </c>
      <c r="AK5652" s="39" t="s">
        <v>11922</v>
      </c>
      <c r="AL5652" s="40" t="n">
        <v>812</v>
      </c>
    </row>
    <row r="5653" customFormat="false" ht="15" hidden="false" customHeight="false" outlineLevel="0" collapsed="false">
      <c r="AE5653" s="39" t="s">
        <v>11923</v>
      </c>
      <c r="AF5653" s="40" t="n">
        <v>5652</v>
      </c>
      <c r="AK5653" s="39" t="s">
        <v>11924</v>
      </c>
      <c r="AL5653" s="40" t="n">
        <v>813</v>
      </c>
    </row>
    <row r="5654" customFormat="false" ht="15" hidden="false" customHeight="false" outlineLevel="0" collapsed="false">
      <c r="AE5654" s="39" t="s">
        <v>11925</v>
      </c>
      <c r="AF5654" s="40" t="n">
        <v>5653</v>
      </c>
      <c r="AK5654" s="39" t="s">
        <v>11926</v>
      </c>
      <c r="AL5654" s="40" t="n">
        <v>5620</v>
      </c>
    </row>
    <row r="5655" customFormat="false" ht="15" hidden="false" customHeight="false" outlineLevel="0" collapsed="false">
      <c r="AE5655" s="39" t="s">
        <v>11927</v>
      </c>
      <c r="AF5655" s="40" t="n">
        <v>5654</v>
      </c>
      <c r="AK5655" s="39" t="s">
        <v>11928</v>
      </c>
      <c r="AL5655" s="40" t="n">
        <v>5621</v>
      </c>
    </row>
    <row r="5656" customFormat="false" ht="15" hidden="false" customHeight="false" outlineLevel="0" collapsed="false">
      <c r="AE5656" s="39" t="s">
        <v>11929</v>
      </c>
      <c r="AF5656" s="40" t="n">
        <v>5655</v>
      </c>
      <c r="AK5656" s="39" t="s">
        <v>11930</v>
      </c>
      <c r="AL5656" s="40" t="n">
        <v>5619</v>
      </c>
    </row>
    <row r="5657" customFormat="false" ht="15" hidden="false" customHeight="false" outlineLevel="0" collapsed="false">
      <c r="AE5657" s="39" t="s">
        <v>11931</v>
      </c>
      <c r="AF5657" s="40" t="n">
        <v>5656</v>
      </c>
      <c r="AK5657" s="39" t="s">
        <v>11932</v>
      </c>
      <c r="AL5657" s="40" t="n">
        <v>814</v>
      </c>
    </row>
    <row r="5658" customFormat="false" ht="15" hidden="false" customHeight="false" outlineLevel="0" collapsed="false">
      <c r="AE5658" s="39" t="s">
        <v>11933</v>
      </c>
      <c r="AF5658" s="40" t="n">
        <v>5657</v>
      </c>
      <c r="AK5658" s="39" t="s">
        <v>11934</v>
      </c>
      <c r="AL5658" s="40" t="n">
        <v>815</v>
      </c>
    </row>
    <row r="5659" customFormat="false" ht="15" hidden="false" customHeight="false" outlineLevel="0" collapsed="false">
      <c r="AE5659" s="39" t="s">
        <v>11935</v>
      </c>
      <c r="AF5659" s="40" t="n">
        <v>5658</v>
      </c>
      <c r="AK5659" s="39" t="s">
        <v>11936</v>
      </c>
      <c r="AL5659" s="40" t="n">
        <v>816</v>
      </c>
    </row>
    <row r="5660" customFormat="false" ht="15" hidden="false" customHeight="false" outlineLevel="0" collapsed="false">
      <c r="AE5660" s="39" t="s">
        <v>11937</v>
      </c>
      <c r="AF5660" s="40" t="n">
        <v>5659</v>
      </c>
      <c r="AK5660" s="39" t="s">
        <v>11938</v>
      </c>
      <c r="AL5660" s="40" t="n">
        <v>817</v>
      </c>
    </row>
    <row r="5661" customFormat="false" ht="15" hidden="false" customHeight="false" outlineLevel="0" collapsed="false">
      <c r="AE5661" s="39" t="s">
        <v>11939</v>
      </c>
      <c r="AF5661" s="40" t="n">
        <v>5660</v>
      </c>
      <c r="AK5661" s="39" t="s">
        <v>11940</v>
      </c>
      <c r="AL5661" s="40" t="n">
        <v>8693</v>
      </c>
    </row>
    <row r="5662" customFormat="false" ht="15" hidden="false" customHeight="false" outlineLevel="0" collapsed="false">
      <c r="AE5662" s="39" t="s">
        <v>11941</v>
      </c>
      <c r="AF5662" s="40" t="n">
        <v>5661</v>
      </c>
      <c r="AK5662" s="39" t="s">
        <v>11942</v>
      </c>
      <c r="AL5662" s="40" t="n">
        <v>10429</v>
      </c>
    </row>
    <row r="5663" customFormat="false" ht="15" hidden="false" customHeight="false" outlineLevel="0" collapsed="false">
      <c r="AE5663" s="39" t="s">
        <v>11943</v>
      </c>
      <c r="AF5663" s="40" t="n">
        <v>5662</v>
      </c>
      <c r="AK5663" s="39" t="s">
        <v>11944</v>
      </c>
      <c r="AL5663" s="40" t="n">
        <v>8694</v>
      </c>
    </row>
    <row r="5664" customFormat="false" ht="15" hidden="false" customHeight="false" outlineLevel="0" collapsed="false">
      <c r="AE5664" s="39" t="s">
        <v>11945</v>
      </c>
      <c r="AF5664" s="40" t="n">
        <v>5663</v>
      </c>
      <c r="AK5664" s="39" t="s">
        <v>11946</v>
      </c>
      <c r="AL5664" s="40" t="n">
        <v>10430</v>
      </c>
    </row>
    <row r="5665" customFormat="false" ht="15" hidden="false" customHeight="false" outlineLevel="0" collapsed="false">
      <c r="AE5665" s="39" t="s">
        <v>11947</v>
      </c>
      <c r="AF5665" s="40" t="n">
        <v>5664</v>
      </c>
      <c r="AK5665" s="39" t="s">
        <v>11948</v>
      </c>
      <c r="AL5665" s="40" t="n">
        <v>1773</v>
      </c>
    </row>
    <row r="5666" customFormat="false" ht="15" hidden="false" customHeight="false" outlineLevel="0" collapsed="false">
      <c r="AE5666" s="39" t="s">
        <v>11949</v>
      </c>
      <c r="AF5666" s="40" t="n">
        <v>5665</v>
      </c>
      <c r="AK5666" s="39" t="s">
        <v>11950</v>
      </c>
      <c r="AL5666" s="40" t="n">
        <v>10431</v>
      </c>
    </row>
    <row r="5667" customFormat="false" ht="15" hidden="false" customHeight="false" outlineLevel="0" collapsed="false">
      <c r="AE5667" s="39" t="s">
        <v>11951</v>
      </c>
      <c r="AF5667" s="40" t="n">
        <v>5666</v>
      </c>
      <c r="AK5667" s="39" t="s">
        <v>11952</v>
      </c>
      <c r="AL5667" s="40" t="n">
        <v>8695</v>
      </c>
    </row>
    <row r="5668" customFormat="false" ht="15" hidden="false" customHeight="false" outlineLevel="0" collapsed="false">
      <c r="AE5668" s="39" t="s">
        <v>11953</v>
      </c>
      <c r="AF5668" s="40" t="n">
        <v>5667</v>
      </c>
      <c r="AK5668" s="39" t="s">
        <v>11954</v>
      </c>
      <c r="AL5668" s="40" t="n">
        <v>8696</v>
      </c>
    </row>
    <row r="5669" customFormat="false" ht="15" hidden="false" customHeight="false" outlineLevel="0" collapsed="false">
      <c r="AE5669" s="39" t="s">
        <v>11955</v>
      </c>
      <c r="AF5669" s="40" t="n">
        <v>5668</v>
      </c>
      <c r="AK5669" s="39" t="s">
        <v>11956</v>
      </c>
      <c r="AL5669" s="40" t="n">
        <v>215</v>
      </c>
    </row>
    <row r="5670" customFormat="false" ht="15" hidden="false" customHeight="false" outlineLevel="0" collapsed="false">
      <c r="AE5670" s="39" t="s">
        <v>11957</v>
      </c>
      <c r="AF5670" s="40" t="n">
        <v>5669</v>
      </c>
      <c r="AK5670" s="39" t="s">
        <v>11958</v>
      </c>
      <c r="AL5670" s="40" t="n">
        <v>5623</v>
      </c>
    </row>
    <row r="5671" customFormat="false" ht="15" hidden="false" customHeight="false" outlineLevel="0" collapsed="false">
      <c r="AE5671" s="39" t="s">
        <v>11959</v>
      </c>
      <c r="AF5671" s="40" t="n">
        <v>5670</v>
      </c>
      <c r="AK5671" s="39" t="s">
        <v>11960</v>
      </c>
      <c r="AL5671" s="40" t="n">
        <v>10432</v>
      </c>
    </row>
    <row r="5672" customFormat="false" ht="15" hidden="false" customHeight="false" outlineLevel="0" collapsed="false">
      <c r="AE5672" s="39" t="s">
        <v>11961</v>
      </c>
      <c r="AF5672" s="40" t="n">
        <v>5671</v>
      </c>
      <c r="AK5672" s="39" t="s">
        <v>11962</v>
      </c>
      <c r="AL5672" s="40" t="n">
        <v>8697</v>
      </c>
    </row>
    <row r="5673" customFormat="false" ht="15" hidden="false" customHeight="false" outlineLevel="0" collapsed="false">
      <c r="AE5673" s="39" t="s">
        <v>11963</v>
      </c>
      <c r="AF5673" s="40" t="n">
        <v>5672</v>
      </c>
      <c r="AK5673" s="39" t="s">
        <v>11964</v>
      </c>
      <c r="AL5673" s="40" t="n">
        <v>5622</v>
      </c>
    </row>
    <row r="5674" customFormat="false" ht="15" hidden="false" customHeight="false" outlineLevel="0" collapsed="false">
      <c r="AE5674" s="39" t="s">
        <v>11965</v>
      </c>
      <c r="AF5674" s="40" t="n">
        <v>5673</v>
      </c>
      <c r="AK5674" s="39" t="s">
        <v>11966</v>
      </c>
      <c r="AL5674" s="40" t="n">
        <v>5624</v>
      </c>
    </row>
    <row r="5675" customFormat="false" ht="15" hidden="false" customHeight="false" outlineLevel="0" collapsed="false">
      <c r="AE5675" s="39" t="s">
        <v>11967</v>
      </c>
      <c r="AF5675" s="40" t="n">
        <v>5674</v>
      </c>
      <c r="AK5675" s="39" t="s">
        <v>11968</v>
      </c>
      <c r="AL5675" s="40" t="n">
        <v>10871</v>
      </c>
    </row>
    <row r="5676" customFormat="false" ht="15" hidden="false" customHeight="false" outlineLevel="0" collapsed="false">
      <c r="AE5676" s="39" t="s">
        <v>11969</v>
      </c>
      <c r="AF5676" s="40" t="n">
        <v>5675</v>
      </c>
      <c r="AK5676" s="39" t="s">
        <v>11970</v>
      </c>
      <c r="AL5676" s="40" t="n">
        <v>8698</v>
      </c>
    </row>
    <row r="5677" customFormat="false" ht="15" hidden="false" customHeight="false" outlineLevel="0" collapsed="false">
      <c r="AE5677" s="39" t="s">
        <v>11971</v>
      </c>
      <c r="AF5677" s="40" t="n">
        <v>5676</v>
      </c>
      <c r="AK5677" s="39" t="s">
        <v>11972</v>
      </c>
      <c r="AL5677" s="40" t="n">
        <v>11873</v>
      </c>
    </row>
    <row r="5678" customFormat="false" ht="15" hidden="false" customHeight="false" outlineLevel="0" collapsed="false">
      <c r="AE5678" s="39" t="s">
        <v>11973</v>
      </c>
      <c r="AF5678" s="40" t="n">
        <v>5677</v>
      </c>
      <c r="AK5678" s="39" t="s">
        <v>11974</v>
      </c>
      <c r="AL5678" s="40" t="n">
        <v>10433</v>
      </c>
    </row>
    <row r="5679" customFormat="false" ht="15" hidden="false" customHeight="false" outlineLevel="0" collapsed="false">
      <c r="AE5679" s="39" t="s">
        <v>11975</v>
      </c>
      <c r="AF5679" s="40" t="n">
        <v>5678</v>
      </c>
      <c r="AK5679" s="39" t="s">
        <v>11976</v>
      </c>
      <c r="AL5679" s="40" t="n">
        <v>8699</v>
      </c>
    </row>
    <row r="5680" customFormat="false" ht="15" hidden="false" customHeight="false" outlineLevel="0" collapsed="false">
      <c r="AE5680" s="39" t="s">
        <v>11977</v>
      </c>
      <c r="AF5680" s="40" t="n">
        <v>5679</v>
      </c>
      <c r="AK5680" s="39" t="s">
        <v>11978</v>
      </c>
      <c r="AL5680" s="40" t="n">
        <v>10434</v>
      </c>
    </row>
    <row r="5681" customFormat="false" ht="15" hidden="false" customHeight="false" outlineLevel="0" collapsed="false">
      <c r="AE5681" s="39" t="s">
        <v>11979</v>
      </c>
      <c r="AF5681" s="40" t="n">
        <v>5680</v>
      </c>
      <c r="AK5681" s="39" t="s">
        <v>11980</v>
      </c>
      <c r="AL5681" s="40" t="n">
        <v>8700</v>
      </c>
    </row>
    <row r="5682" customFormat="false" ht="15" hidden="false" customHeight="false" outlineLevel="0" collapsed="false">
      <c r="AE5682" s="39" t="s">
        <v>11981</v>
      </c>
      <c r="AF5682" s="40" t="n">
        <v>5681</v>
      </c>
      <c r="AK5682" s="39" t="s">
        <v>11982</v>
      </c>
      <c r="AL5682" s="40" t="n">
        <v>8701</v>
      </c>
    </row>
    <row r="5683" customFormat="false" ht="15" hidden="false" customHeight="false" outlineLevel="0" collapsed="false">
      <c r="AE5683" s="39" t="s">
        <v>11983</v>
      </c>
      <c r="AF5683" s="40" t="n">
        <v>5682</v>
      </c>
      <c r="AK5683" s="39" t="s">
        <v>11984</v>
      </c>
      <c r="AL5683" s="40" t="n">
        <v>5625</v>
      </c>
    </row>
    <row r="5684" customFormat="false" ht="15" hidden="false" customHeight="false" outlineLevel="0" collapsed="false">
      <c r="AE5684" s="39" t="s">
        <v>11985</v>
      </c>
      <c r="AF5684" s="40" t="n">
        <v>5683</v>
      </c>
      <c r="AK5684" s="39" t="s">
        <v>11986</v>
      </c>
      <c r="AL5684" s="40" t="n">
        <v>10435</v>
      </c>
    </row>
    <row r="5685" customFormat="false" ht="15" hidden="false" customHeight="false" outlineLevel="0" collapsed="false">
      <c r="AE5685" s="39" t="s">
        <v>11987</v>
      </c>
      <c r="AF5685" s="40" t="n">
        <v>5684</v>
      </c>
      <c r="AK5685" s="39" t="s">
        <v>11988</v>
      </c>
      <c r="AL5685" s="40" t="n">
        <v>8702</v>
      </c>
    </row>
    <row r="5686" customFormat="false" ht="15" hidden="false" customHeight="false" outlineLevel="0" collapsed="false">
      <c r="AE5686" s="39" t="s">
        <v>11989</v>
      </c>
      <c r="AF5686" s="40" t="n">
        <v>5685</v>
      </c>
      <c r="AK5686" s="39" t="s">
        <v>11990</v>
      </c>
      <c r="AL5686" s="40" t="n">
        <v>1774</v>
      </c>
    </row>
    <row r="5687" customFormat="false" ht="15" hidden="false" customHeight="false" outlineLevel="0" collapsed="false">
      <c r="AE5687" s="39" t="s">
        <v>11991</v>
      </c>
      <c r="AF5687" s="40" t="n">
        <v>5686</v>
      </c>
      <c r="AK5687" s="39" t="s">
        <v>11992</v>
      </c>
      <c r="AL5687" s="40" t="n">
        <v>9378</v>
      </c>
    </row>
    <row r="5688" customFormat="false" ht="15" hidden="false" customHeight="false" outlineLevel="0" collapsed="false">
      <c r="AE5688" s="39" t="s">
        <v>11993</v>
      </c>
      <c r="AF5688" s="40" t="n">
        <v>5687</v>
      </c>
      <c r="AK5688" s="39" t="s">
        <v>11994</v>
      </c>
      <c r="AL5688" s="40" t="n">
        <v>1775</v>
      </c>
    </row>
    <row r="5689" customFormat="false" ht="15" hidden="false" customHeight="false" outlineLevel="0" collapsed="false">
      <c r="AE5689" s="39" t="s">
        <v>11995</v>
      </c>
      <c r="AF5689" s="40" t="n">
        <v>5688</v>
      </c>
      <c r="AK5689" s="39" t="s">
        <v>11996</v>
      </c>
      <c r="AL5689" s="40" t="n">
        <v>9379</v>
      </c>
    </row>
    <row r="5690" customFormat="false" ht="15" hidden="false" customHeight="false" outlineLevel="0" collapsed="false">
      <c r="AE5690" s="39" t="s">
        <v>11997</v>
      </c>
      <c r="AF5690" s="40" t="n">
        <v>5689</v>
      </c>
      <c r="AK5690" s="39" t="s">
        <v>11998</v>
      </c>
      <c r="AL5690" s="40" t="n">
        <v>818</v>
      </c>
    </row>
    <row r="5691" customFormat="false" ht="15" hidden="false" customHeight="false" outlineLevel="0" collapsed="false">
      <c r="AE5691" s="39" t="s">
        <v>11999</v>
      </c>
      <c r="AF5691" s="40" t="n">
        <v>5690</v>
      </c>
      <c r="AK5691" s="39" t="s">
        <v>12000</v>
      </c>
      <c r="AL5691" s="40" t="n">
        <v>819</v>
      </c>
    </row>
    <row r="5692" customFormat="false" ht="15" hidden="false" customHeight="false" outlineLevel="0" collapsed="false">
      <c r="AE5692" s="39" t="s">
        <v>638</v>
      </c>
      <c r="AF5692" s="40" t="n">
        <v>5691</v>
      </c>
      <c r="AK5692" s="39" t="s">
        <v>12001</v>
      </c>
      <c r="AL5692" s="40" t="n">
        <v>5626</v>
      </c>
    </row>
    <row r="5693" customFormat="false" ht="15" hidden="false" customHeight="false" outlineLevel="0" collapsed="false">
      <c r="AE5693" s="39" t="s">
        <v>12002</v>
      </c>
      <c r="AF5693" s="40" t="n">
        <v>5692</v>
      </c>
      <c r="AK5693" s="39" t="s">
        <v>12003</v>
      </c>
      <c r="AL5693" s="40" t="n">
        <v>5627</v>
      </c>
    </row>
    <row r="5694" customFormat="false" ht="15" hidden="false" customHeight="false" outlineLevel="0" collapsed="false">
      <c r="AE5694" s="39" t="s">
        <v>12004</v>
      </c>
      <c r="AF5694" s="40" t="n">
        <v>5693</v>
      </c>
      <c r="AK5694" s="39" t="s">
        <v>12005</v>
      </c>
      <c r="AL5694" s="40" t="n">
        <v>5628</v>
      </c>
    </row>
    <row r="5695" customFormat="false" ht="15" hidden="false" customHeight="false" outlineLevel="0" collapsed="false">
      <c r="AE5695" s="39" t="s">
        <v>12006</v>
      </c>
      <c r="AF5695" s="40" t="n">
        <v>5694</v>
      </c>
      <c r="AK5695" s="39" t="s">
        <v>12007</v>
      </c>
      <c r="AL5695" s="40" t="n">
        <v>5629</v>
      </c>
    </row>
    <row r="5696" customFormat="false" ht="15" hidden="false" customHeight="false" outlineLevel="0" collapsed="false">
      <c r="AE5696" s="39" t="s">
        <v>12008</v>
      </c>
      <c r="AF5696" s="40" t="n">
        <v>5695</v>
      </c>
      <c r="AK5696" s="39" t="s">
        <v>12009</v>
      </c>
      <c r="AL5696" s="40" t="n">
        <v>5630</v>
      </c>
    </row>
    <row r="5697" customFormat="false" ht="15" hidden="false" customHeight="false" outlineLevel="0" collapsed="false">
      <c r="AE5697" s="39" t="s">
        <v>12010</v>
      </c>
      <c r="AF5697" s="40" t="n">
        <v>5696</v>
      </c>
      <c r="AK5697" s="39" t="s">
        <v>12011</v>
      </c>
      <c r="AL5697" s="40" t="n">
        <v>5631</v>
      </c>
    </row>
    <row r="5698" customFormat="false" ht="15" hidden="false" customHeight="false" outlineLevel="0" collapsed="false">
      <c r="AE5698" s="39" t="s">
        <v>12012</v>
      </c>
      <c r="AF5698" s="40" t="n">
        <v>5697</v>
      </c>
      <c r="AK5698" s="39" t="s">
        <v>12013</v>
      </c>
      <c r="AL5698" s="40" t="n">
        <v>11323</v>
      </c>
    </row>
    <row r="5699" customFormat="false" ht="15" hidden="false" customHeight="false" outlineLevel="0" collapsed="false">
      <c r="AE5699" s="39" t="s">
        <v>12014</v>
      </c>
      <c r="AF5699" s="40" t="n">
        <v>5698</v>
      </c>
      <c r="AK5699" s="39" t="s">
        <v>12015</v>
      </c>
      <c r="AL5699" s="40" t="n">
        <v>11322</v>
      </c>
    </row>
    <row r="5700" customFormat="false" ht="15" hidden="false" customHeight="false" outlineLevel="0" collapsed="false">
      <c r="AE5700" s="39" t="s">
        <v>12016</v>
      </c>
      <c r="AF5700" s="40" t="n">
        <v>5699</v>
      </c>
      <c r="AK5700" s="39" t="s">
        <v>12017</v>
      </c>
      <c r="AL5700" s="40" t="n">
        <v>5632</v>
      </c>
    </row>
    <row r="5701" customFormat="false" ht="15" hidden="false" customHeight="false" outlineLevel="0" collapsed="false">
      <c r="AE5701" s="39" t="s">
        <v>12018</v>
      </c>
      <c r="AF5701" s="40" t="n">
        <v>5700</v>
      </c>
      <c r="AK5701" s="39" t="s">
        <v>12019</v>
      </c>
      <c r="AL5701" s="40" t="n">
        <v>5633</v>
      </c>
    </row>
    <row r="5702" customFormat="false" ht="15" hidden="false" customHeight="false" outlineLevel="0" collapsed="false">
      <c r="AE5702" s="39" t="s">
        <v>12020</v>
      </c>
      <c r="AF5702" s="40" t="n">
        <v>5701</v>
      </c>
      <c r="AK5702" s="39" t="s">
        <v>12021</v>
      </c>
      <c r="AL5702" s="40" t="n">
        <v>216</v>
      </c>
    </row>
    <row r="5703" customFormat="false" ht="15" hidden="false" customHeight="false" outlineLevel="0" collapsed="false">
      <c r="AE5703" s="39" t="s">
        <v>12022</v>
      </c>
      <c r="AF5703" s="40" t="n">
        <v>5702</v>
      </c>
      <c r="AK5703" s="39" t="s">
        <v>12023</v>
      </c>
      <c r="AL5703" s="40" t="n">
        <v>8703</v>
      </c>
    </row>
    <row r="5704" customFormat="false" ht="15" hidden="false" customHeight="false" outlineLevel="0" collapsed="false">
      <c r="AE5704" s="39" t="s">
        <v>12024</v>
      </c>
      <c r="AF5704" s="40" t="n">
        <v>5703</v>
      </c>
      <c r="AK5704" s="39" t="s">
        <v>12025</v>
      </c>
      <c r="AL5704" s="40" t="n">
        <v>8704</v>
      </c>
    </row>
    <row r="5705" customFormat="false" ht="15" hidden="false" customHeight="false" outlineLevel="0" collapsed="false">
      <c r="AE5705" s="39" t="s">
        <v>12026</v>
      </c>
      <c r="AF5705" s="40" t="n">
        <v>5704</v>
      </c>
      <c r="AK5705" s="39" t="s">
        <v>12027</v>
      </c>
      <c r="AL5705" s="40" t="n">
        <v>9380</v>
      </c>
    </row>
    <row r="5706" customFormat="false" ht="15" hidden="false" customHeight="false" outlineLevel="0" collapsed="false">
      <c r="AE5706" s="39" t="s">
        <v>12028</v>
      </c>
      <c r="AF5706" s="40" t="n">
        <v>5705</v>
      </c>
      <c r="AK5706" s="39" t="s">
        <v>12029</v>
      </c>
      <c r="AL5706" s="40" t="n">
        <v>820</v>
      </c>
    </row>
    <row r="5707" customFormat="false" ht="15" hidden="false" customHeight="false" outlineLevel="0" collapsed="false">
      <c r="AE5707" s="39" t="s">
        <v>12030</v>
      </c>
      <c r="AF5707" s="40" t="n">
        <v>5706</v>
      </c>
      <c r="AK5707" s="39" t="s">
        <v>12031</v>
      </c>
      <c r="AL5707" s="40" t="n">
        <v>8705</v>
      </c>
    </row>
    <row r="5708" customFormat="false" ht="15" hidden="false" customHeight="false" outlineLevel="0" collapsed="false">
      <c r="AE5708" s="39" t="s">
        <v>12032</v>
      </c>
      <c r="AF5708" s="40" t="n">
        <v>5707</v>
      </c>
      <c r="AK5708" s="39" t="s">
        <v>12033</v>
      </c>
      <c r="AL5708" s="40" t="n">
        <v>10436</v>
      </c>
    </row>
    <row r="5709" customFormat="false" ht="15" hidden="false" customHeight="false" outlineLevel="0" collapsed="false">
      <c r="AE5709" s="39" t="s">
        <v>12034</v>
      </c>
      <c r="AF5709" s="40" t="n">
        <v>5708</v>
      </c>
      <c r="AK5709" s="39" t="s">
        <v>12035</v>
      </c>
      <c r="AL5709" s="40" t="n">
        <v>5635</v>
      </c>
    </row>
    <row r="5710" customFormat="false" ht="15" hidden="false" customHeight="false" outlineLevel="0" collapsed="false">
      <c r="AE5710" s="39" t="s">
        <v>12036</v>
      </c>
      <c r="AF5710" s="40" t="n">
        <v>5709</v>
      </c>
      <c r="AK5710" s="39" t="s">
        <v>12037</v>
      </c>
      <c r="AL5710" s="40" t="n">
        <v>5636</v>
      </c>
    </row>
    <row r="5711" customFormat="false" ht="15" hidden="false" customHeight="false" outlineLevel="0" collapsed="false">
      <c r="AE5711" s="39" t="s">
        <v>12038</v>
      </c>
      <c r="AF5711" s="40" t="n">
        <v>5710</v>
      </c>
      <c r="AK5711" s="39" t="s">
        <v>12039</v>
      </c>
      <c r="AL5711" s="40" t="n">
        <v>5634</v>
      </c>
    </row>
    <row r="5712" customFormat="false" ht="15" hidden="false" customHeight="false" outlineLevel="0" collapsed="false">
      <c r="AE5712" s="39" t="s">
        <v>12040</v>
      </c>
      <c r="AF5712" s="40" t="n">
        <v>5711</v>
      </c>
      <c r="AK5712" s="39" t="s">
        <v>12041</v>
      </c>
      <c r="AL5712" s="40" t="n">
        <v>5637</v>
      </c>
    </row>
    <row r="5713" customFormat="false" ht="15" hidden="false" customHeight="false" outlineLevel="0" collapsed="false">
      <c r="AE5713" s="39" t="s">
        <v>12042</v>
      </c>
      <c r="AF5713" s="40" t="n">
        <v>5712</v>
      </c>
      <c r="AK5713" s="39" t="s">
        <v>12043</v>
      </c>
      <c r="AL5713" s="40" t="n">
        <v>821</v>
      </c>
    </row>
    <row r="5714" customFormat="false" ht="15" hidden="false" customHeight="false" outlineLevel="0" collapsed="false">
      <c r="AE5714" s="39" t="s">
        <v>12044</v>
      </c>
      <c r="AF5714" s="40" t="n">
        <v>5713</v>
      </c>
      <c r="AK5714" s="39" t="s">
        <v>12045</v>
      </c>
      <c r="AL5714" s="40" t="n">
        <v>11567</v>
      </c>
    </row>
    <row r="5715" customFormat="false" ht="15" hidden="false" customHeight="false" outlineLevel="0" collapsed="false">
      <c r="AE5715" s="39" t="s">
        <v>12046</v>
      </c>
      <c r="AF5715" s="40" t="n">
        <v>5714</v>
      </c>
      <c r="AK5715" s="39" t="s">
        <v>12047</v>
      </c>
      <c r="AL5715" s="40" t="n">
        <v>10437</v>
      </c>
    </row>
    <row r="5716" customFormat="false" ht="15" hidden="false" customHeight="false" outlineLevel="0" collapsed="false">
      <c r="AE5716" s="39" t="s">
        <v>12048</v>
      </c>
      <c r="AF5716" s="40" t="n">
        <v>5715</v>
      </c>
      <c r="AK5716" s="39" t="s">
        <v>12049</v>
      </c>
      <c r="AL5716" s="40" t="n">
        <v>10438</v>
      </c>
    </row>
    <row r="5717" customFormat="false" ht="15" hidden="false" customHeight="false" outlineLevel="0" collapsed="false">
      <c r="AE5717" s="39" t="s">
        <v>12050</v>
      </c>
      <c r="AF5717" s="40" t="n">
        <v>5716</v>
      </c>
      <c r="AK5717" s="39" t="s">
        <v>12051</v>
      </c>
      <c r="AL5717" s="40" t="n">
        <v>10439</v>
      </c>
    </row>
    <row r="5718" customFormat="false" ht="15" hidden="false" customHeight="false" outlineLevel="0" collapsed="false">
      <c r="AE5718" s="39" t="s">
        <v>12052</v>
      </c>
      <c r="AF5718" s="40" t="n">
        <v>5717</v>
      </c>
      <c r="AK5718" s="39" t="s">
        <v>12053</v>
      </c>
      <c r="AL5718" s="40" t="n">
        <v>10440</v>
      </c>
    </row>
    <row r="5719" customFormat="false" ht="15" hidden="false" customHeight="false" outlineLevel="0" collapsed="false">
      <c r="AE5719" s="39" t="s">
        <v>12054</v>
      </c>
      <c r="AF5719" s="40" t="n">
        <v>5718</v>
      </c>
      <c r="AK5719" s="39" t="s">
        <v>12055</v>
      </c>
      <c r="AL5719" s="40" t="n">
        <v>5638</v>
      </c>
    </row>
    <row r="5720" customFormat="false" ht="15" hidden="false" customHeight="false" outlineLevel="0" collapsed="false">
      <c r="AE5720" s="39" t="s">
        <v>12056</v>
      </c>
      <c r="AF5720" s="40" t="n">
        <v>5719</v>
      </c>
      <c r="AK5720" s="39" t="s">
        <v>12057</v>
      </c>
      <c r="AL5720" s="40" t="n">
        <v>10441</v>
      </c>
    </row>
    <row r="5721" customFormat="false" ht="15" hidden="false" customHeight="false" outlineLevel="0" collapsed="false">
      <c r="AE5721" s="39" t="s">
        <v>12058</v>
      </c>
      <c r="AF5721" s="40" t="n">
        <v>5720</v>
      </c>
      <c r="AK5721" s="39" t="s">
        <v>12059</v>
      </c>
      <c r="AL5721" s="40" t="n">
        <v>5639</v>
      </c>
    </row>
    <row r="5722" customFormat="false" ht="15" hidden="false" customHeight="false" outlineLevel="0" collapsed="false">
      <c r="AE5722" s="39" t="s">
        <v>12060</v>
      </c>
      <c r="AF5722" s="40" t="n">
        <v>5721</v>
      </c>
      <c r="AK5722" s="39" t="s">
        <v>12061</v>
      </c>
      <c r="AL5722" s="40" t="n">
        <v>10442</v>
      </c>
    </row>
    <row r="5723" customFormat="false" ht="15" hidden="false" customHeight="false" outlineLevel="0" collapsed="false">
      <c r="AE5723" s="39" t="s">
        <v>662</v>
      </c>
      <c r="AF5723" s="40" t="n">
        <v>5722</v>
      </c>
      <c r="AK5723" s="39" t="s">
        <v>12062</v>
      </c>
      <c r="AL5723" s="40" t="n">
        <v>10443</v>
      </c>
    </row>
    <row r="5724" customFormat="false" ht="15" hidden="false" customHeight="false" outlineLevel="0" collapsed="false">
      <c r="AE5724" s="39" t="s">
        <v>12063</v>
      </c>
      <c r="AF5724" s="40" t="n">
        <v>5723</v>
      </c>
      <c r="AK5724" s="39" t="s">
        <v>12064</v>
      </c>
      <c r="AL5724" s="40" t="n">
        <v>10444</v>
      </c>
    </row>
    <row r="5725" customFormat="false" ht="15" hidden="false" customHeight="false" outlineLevel="0" collapsed="false">
      <c r="AE5725" s="39" t="s">
        <v>12065</v>
      </c>
      <c r="AF5725" s="40" t="n">
        <v>5724</v>
      </c>
      <c r="AK5725" s="39" t="s">
        <v>12066</v>
      </c>
      <c r="AL5725" s="40" t="n">
        <v>5640</v>
      </c>
    </row>
    <row r="5726" customFormat="false" ht="15" hidden="false" customHeight="false" outlineLevel="0" collapsed="false">
      <c r="AE5726" s="39" t="s">
        <v>12067</v>
      </c>
      <c r="AF5726" s="40" t="n">
        <v>5725</v>
      </c>
      <c r="AK5726" s="39" t="s">
        <v>12068</v>
      </c>
      <c r="AL5726" s="40" t="n">
        <v>5641</v>
      </c>
    </row>
    <row r="5727" customFormat="false" ht="15" hidden="false" customHeight="false" outlineLevel="0" collapsed="false">
      <c r="AE5727" s="39" t="s">
        <v>12069</v>
      </c>
      <c r="AF5727" s="40" t="n">
        <v>5726</v>
      </c>
      <c r="AK5727" s="39" t="s">
        <v>12070</v>
      </c>
      <c r="AL5727" s="40" t="n">
        <v>10886</v>
      </c>
    </row>
    <row r="5728" customFormat="false" ht="15" hidden="false" customHeight="false" outlineLevel="0" collapsed="false">
      <c r="AE5728" s="39" t="s">
        <v>12071</v>
      </c>
      <c r="AF5728" s="40" t="n">
        <v>5727</v>
      </c>
      <c r="AK5728" s="39" t="s">
        <v>12072</v>
      </c>
      <c r="AL5728" s="40" t="n">
        <v>5642</v>
      </c>
    </row>
    <row r="5729" customFormat="false" ht="15" hidden="false" customHeight="false" outlineLevel="0" collapsed="false">
      <c r="AE5729" s="39" t="s">
        <v>12073</v>
      </c>
      <c r="AF5729" s="40" t="n">
        <v>5728</v>
      </c>
      <c r="AK5729" s="39" t="s">
        <v>12074</v>
      </c>
      <c r="AL5729" s="40" t="n">
        <v>9381</v>
      </c>
    </row>
    <row r="5730" customFormat="false" ht="15" hidden="false" customHeight="false" outlineLevel="0" collapsed="false">
      <c r="AE5730" s="39" t="s">
        <v>12075</v>
      </c>
      <c r="AF5730" s="40" t="n">
        <v>5729</v>
      </c>
      <c r="AK5730" s="39" t="s">
        <v>12076</v>
      </c>
      <c r="AL5730" s="40" t="n">
        <v>11238</v>
      </c>
    </row>
    <row r="5731" customFormat="false" ht="15" hidden="false" customHeight="false" outlineLevel="0" collapsed="false">
      <c r="AE5731" s="39" t="s">
        <v>12077</v>
      </c>
      <c r="AF5731" s="40" t="n">
        <v>5730</v>
      </c>
      <c r="AK5731" s="39" t="s">
        <v>12078</v>
      </c>
      <c r="AL5731" s="40" t="n">
        <v>11525</v>
      </c>
    </row>
    <row r="5732" customFormat="false" ht="15" hidden="false" customHeight="false" outlineLevel="0" collapsed="false">
      <c r="AE5732" s="39" t="s">
        <v>12079</v>
      </c>
      <c r="AF5732" s="40" t="n">
        <v>5731</v>
      </c>
      <c r="AK5732" s="39" t="s">
        <v>12080</v>
      </c>
      <c r="AL5732" s="40" t="n">
        <v>5643</v>
      </c>
    </row>
    <row r="5733" customFormat="false" ht="15" hidden="false" customHeight="false" outlineLevel="0" collapsed="false">
      <c r="AE5733" s="39" t="s">
        <v>12081</v>
      </c>
      <c r="AF5733" s="40" t="n">
        <v>5732</v>
      </c>
      <c r="AK5733" s="39" t="s">
        <v>12082</v>
      </c>
      <c r="AL5733" s="40" t="n">
        <v>5644</v>
      </c>
    </row>
    <row r="5734" customFormat="false" ht="15" hidden="false" customHeight="false" outlineLevel="0" collapsed="false">
      <c r="AE5734" s="39" t="s">
        <v>12083</v>
      </c>
      <c r="AF5734" s="40" t="n">
        <v>5733</v>
      </c>
      <c r="AK5734" s="39" t="s">
        <v>12084</v>
      </c>
      <c r="AL5734" s="40" t="n">
        <v>11309</v>
      </c>
    </row>
    <row r="5735" customFormat="false" ht="15" hidden="false" customHeight="false" outlineLevel="0" collapsed="false">
      <c r="AE5735" s="39" t="s">
        <v>12085</v>
      </c>
      <c r="AF5735" s="40" t="n">
        <v>5734</v>
      </c>
      <c r="AK5735" s="39" t="s">
        <v>12086</v>
      </c>
      <c r="AL5735" s="40" t="n">
        <v>9326</v>
      </c>
    </row>
    <row r="5736" customFormat="false" ht="15" hidden="false" customHeight="false" outlineLevel="0" collapsed="false">
      <c r="AE5736" s="39" t="s">
        <v>12087</v>
      </c>
      <c r="AF5736" s="40" t="n">
        <v>5735</v>
      </c>
      <c r="AK5736" s="39" t="s">
        <v>12088</v>
      </c>
      <c r="AL5736" s="40" t="n">
        <v>217</v>
      </c>
    </row>
    <row r="5737" customFormat="false" ht="15" hidden="false" customHeight="false" outlineLevel="0" collapsed="false">
      <c r="AE5737" s="39" t="s">
        <v>12089</v>
      </c>
      <c r="AF5737" s="40" t="n">
        <v>5736</v>
      </c>
      <c r="AK5737" s="39" t="s">
        <v>12090</v>
      </c>
      <c r="AL5737" s="40" t="n">
        <v>5645</v>
      </c>
    </row>
    <row r="5738" customFormat="false" ht="15" hidden="false" customHeight="false" outlineLevel="0" collapsed="false">
      <c r="AE5738" s="39" t="s">
        <v>12091</v>
      </c>
      <c r="AF5738" s="40" t="n">
        <v>5737</v>
      </c>
      <c r="AK5738" s="39" t="s">
        <v>12092</v>
      </c>
      <c r="AL5738" s="40" t="n">
        <v>1776</v>
      </c>
    </row>
    <row r="5739" customFormat="false" ht="15" hidden="false" customHeight="false" outlineLevel="0" collapsed="false">
      <c r="AE5739" s="39" t="s">
        <v>12093</v>
      </c>
      <c r="AF5739" s="40" t="n">
        <v>5738</v>
      </c>
      <c r="AK5739" s="39" t="s">
        <v>12094</v>
      </c>
      <c r="AL5739" s="40" t="n">
        <v>1777</v>
      </c>
    </row>
    <row r="5740" customFormat="false" ht="15" hidden="false" customHeight="false" outlineLevel="0" collapsed="false">
      <c r="AE5740" s="39" t="s">
        <v>12095</v>
      </c>
      <c r="AF5740" s="40" t="n">
        <v>5739</v>
      </c>
      <c r="AK5740" s="39" t="s">
        <v>12096</v>
      </c>
      <c r="AL5740" s="40" t="n">
        <v>8706</v>
      </c>
    </row>
    <row r="5741" customFormat="false" ht="15" hidden="false" customHeight="false" outlineLevel="0" collapsed="false">
      <c r="AE5741" s="39" t="s">
        <v>12097</v>
      </c>
      <c r="AF5741" s="40" t="n">
        <v>5740</v>
      </c>
      <c r="AK5741" s="39" t="s">
        <v>12098</v>
      </c>
      <c r="AL5741" s="40" t="n">
        <v>5646</v>
      </c>
    </row>
    <row r="5742" customFormat="false" ht="15" hidden="false" customHeight="false" outlineLevel="0" collapsed="false">
      <c r="AE5742" s="39" t="s">
        <v>12099</v>
      </c>
      <c r="AF5742" s="40" t="n">
        <v>5741</v>
      </c>
      <c r="AK5742" s="39" t="s">
        <v>12100</v>
      </c>
      <c r="AL5742" s="40" t="n">
        <v>5647</v>
      </c>
    </row>
    <row r="5743" customFormat="false" ht="15" hidden="false" customHeight="false" outlineLevel="0" collapsed="false">
      <c r="AE5743" s="39" t="s">
        <v>12101</v>
      </c>
      <c r="AF5743" s="40" t="n">
        <v>5742</v>
      </c>
      <c r="AK5743" s="39" t="s">
        <v>12102</v>
      </c>
      <c r="AL5743" s="40" t="n">
        <v>9382</v>
      </c>
    </row>
    <row r="5744" customFormat="false" ht="15" hidden="false" customHeight="false" outlineLevel="0" collapsed="false">
      <c r="AE5744" s="39" t="s">
        <v>12103</v>
      </c>
      <c r="AF5744" s="40" t="n">
        <v>5743</v>
      </c>
      <c r="AK5744" s="39" t="s">
        <v>12104</v>
      </c>
      <c r="AL5744" s="40" t="n">
        <v>5648</v>
      </c>
    </row>
    <row r="5745" customFormat="false" ht="15" hidden="false" customHeight="false" outlineLevel="0" collapsed="false">
      <c r="AE5745" s="39" t="s">
        <v>12105</v>
      </c>
      <c r="AF5745" s="40" t="n">
        <v>5744</v>
      </c>
      <c r="AK5745" s="39" t="s">
        <v>12106</v>
      </c>
      <c r="AL5745" s="40" t="n">
        <v>218</v>
      </c>
    </row>
    <row r="5746" customFormat="false" ht="15" hidden="false" customHeight="false" outlineLevel="0" collapsed="false">
      <c r="AE5746" s="39" t="s">
        <v>12107</v>
      </c>
      <c r="AF5746" s="40" t="n">
        <v>5745</v>
      </c>
      <c r="AK5746" s="39" t="s">
        <v>12108</v>
      </c>
      <c r="AL5746" s="40" t="n">
        <v>5650</v>
      </c>
    </row>
    <row r="5747" customFormat="false" ht="15" hidden="false" customHeight="false" outlineLevel="0" collapsed="false">
      <c r="AE5747" s="39" t="s">
        <v>12109</v>
      </c>
      <c r="AF5747" s="40" t="n">
        <v>5746</v>
      </c>
      <c r="AK5747" s="39" t="s">
        <v>12110</v>
      </c>
      <c r="AL5747" s="40" t="n">
        <v>5649</v>
      </c>
    </row>
    <row r="5748" customFormat="false" ht="15" hidden="false" customHeight="false" outlineLevel="0" collapsed="false">
      <c r="AE5748" s="39" t="s">
        <v>12111</v>
      </c>
      <c r="AF5748" s="40" t="n">
        <v>5747</v>
      </c>
      <c r="AK5748" s="39" t="s">
        <v>12112</v>
      </c>
      <c r="AL5748" s="40" t="n">
        <v>1778</v>
      </c>
    </row>
    <row r="5749" customFormat="false" ht="15" hidden="false" customHeight="false" outlineLevel="0" collapsed="false">
      <c r="AE5749" s="39" t="s">
        <v>12113</v>
      </c>
      <c r="AF5749" s="40" t="n">
        <v>5748</v>
      </c>
      <c r="AK5749" s="39" t="s">
        <v>12114</v>
      </c>
      <c r="AL5749" s="40" t="n">
        <v>5651</v>
      </c>
    </row>
    <row r="5750" customFormat="false" ht="15" hidden="false" customHeight="false" outlineLevel="0" collapsed="false">
      <c r="AE5750" s="39" t="s">
        <v>12115</v>
      </c>
      <c r="AF5750" s="40" t="n">
        <v>5749</v>
      </c>
      <c r="AK5750" s="39" t="s">
        <v>12116</v>
      </c>
      <c r="AL5750" s="40" t="n">
        <v>1779</v>
      </c>
    </row>
    <row r="5751" customFormat="false" ht="15" hidden="false" customHeight="false" outlineLevel="0" collapsed="false">
      <c r="AE5751" s="39" t="s">
        <v>12117</v>
      </c>
      <c r="AF5751" s="40" t="n">
        <v>5750</v>
      </c>
      <c r="AK5751" s="39" t="s">
        <v>12118</v>
      </c>
      <c r="AL5751" s="40" t="n">
        <v>8707</v>
      </c>
    </row>
    <row r="5752" customFormat="false" ht="15" hidden="false" customHeight="false" outlineLevel="0" collapsed="false">
      <c r="AE5752" s="39" t="s">
        <v>12119</v>
      </c>
      <c r="AF5752" s="40" t="n">
        <v>5751</v>
      </c>
      <c r="AK5752" s="39" t="s">
        <v>12120</v>
      </c>
      <c r="AL5752" s="40" t="n">
        <v>8708</v>
      </c>
    </row>
    <row r="5753" customFormat="false" ht="15" hidden="false" customHeight="false" outlineLevel="0" collapsed="false">
      <c r="AE5753" s="39" t="s">
        <v>12121</v>
      </c>
      <c r="AF5753" s="40" t="n">
        <v>5752</v>
      </c>
      <c r="AK5753" s="39" t="s">
        <v>12122</v>
      </c>
      <c r="AL5753" s="40" t="n">
        <v>8709</v>
      </c>
    </row>
    <row r="5754" customFormat="false" ht="15" hidden="false" customHeight="false" outlineLevel="0" collapsed="false">
      <c r="AE5754" s="39" t="s">
        <v>12123</v>
      </c>
      <c r="AF5754" s="40" t="n">
        <v>5753</v>
      </c>
      <c r="AK5754" s="39" t="s">
        <v>12124</v>
      </c>
      <c r="AL5754" s="40" t="n">
        <v>8710</v>
      </c>
    </row>
    <row r="5755" customFormat="false" ht="15" hidden="false" customHeight="false" outlineLevel="0" collapsed="false">
      <c r="AE5755" s="39" t="s">
        <v>12125</v>
      </c>
      <c r="AF5755" s="40" t="n">
        <v>5754</v>
      </c>
      <c r="AK5755" s="39" t="s">
        <v>12126</v>
      </c>
      <c r="AL5755" s="40" t="n">
        <v>1780</v>
      </c>
    </row>
    <row r="5756" customFormat="false" ht="15" hidden="false" customHeight="false" outlineLevel="0" collapsed="false">
      <c r="AE5756" s="39" t="s">
        <v>12127</v>
      </c>
      <c r="AF5756" s="40" t="n">
        <v>5755</v>
      </c>
      <c r="AK5756" s="39" t="s">
        <v>12128</v>
      </c>
      <c r="AL5756" s="40" t="n">
        <v>822</v>
      </c>
    </row>
    <row r="5757" customFormat="false" ht="15" hidden="false" customHeight="false" outlineLevel="0" collapsed="false">
      <c r="AE5757" s="39" t="s">
        <v>12129</v>
      </c>
      <c r="AF5757" s="40" t="n">
        <v>5756</v>
      </c>
      <c r="AK5757" s="39" t="s">
        <v>12130</v>
      </c>
      <c r="AL5757" s="40" t="n">
        <v>1781</v>
      </c>
    </row>
    <row r="5758" customFormat="false" ht="15" hidden="false" customHeight="false" outlineLevel="0" collapsed="false">
      <c r="AE5758" s="39" t="s">
        <v>12131</v>
      </c>
      <c r="AF5758" s="40" t="n">
        <v>5757</v>
      </c>
      <c r="AK5758" s="39" t="s">
        <v>12132</v>
      </c>
      <c r="AL5758" s="40" t="n">
        <v>5652</v>
      </c>
    </row>
    <row r="5759" customFormat="false" ht="15" hidden="false" customHeight="false" outlineLevel="0" collapsed="false">
      <c r="AE5759" s="39" t="s">
        <v>12133</v>
      </c>
      <c r="AF5759" s="40" t="n">
        <v>5758</v>
      </c>
      <c r="AK5759" s="39" t="s">
        <v>12134</v>
      </c>
      <c r="AL5759" s="40" t="n">
        <v>5653</v>
      </c>
    </row>
    <row r="5760" customFormat="false" ht="15" hidden="false" customHeight="false" outlineLevel="0" collapsed="false">
      <c r="AE5760" s="39" t="s">
        <v>12135</v>
      </c>
      <c r="AF5760" s="40" t="n">
        <v>5759</v>
      </c>
      <c r="AK5760" s="39" t="s">
        <v>12136</v>
      </c>
      <c r="AL5760" s="40" t="n">
        <v>824</v>
      </c>
    </row>
    <row r="5761" customFormat="false" ht="15" hidden="false" customHeight="false" outlineLevel="0" collapsed="false">
      <c r="AE5761" s="39" t="s">
        <v>12137</v>
      </c>
      <c r="AF5761" s="40" t="n">
        <v>5760</v>
      </c>
      <c r="AK5761" s="39" t="s">
        <v>12138</v>
      </c>
      <c r="AL5761" s="40" t="n">
        <v>5654</v>
      </c>
    </row>
    <row r="5762" customFormat="false" ht="15" hidden="false" customHeight="false" outlineLevel="0" collapsed="false">
      <c r="AE5762" s="39" t="s">
        <v>12139</v>
      </c>
      <c r="AF5762" s="40" t="n">
        <v>5761</v>
      </c>
      <c r="AK5762" s="39" t="s">
        <v>12140</v>
      </c>
      <c r="AL5762" s="40" t="n">
        <v>5657</v>
      </c>
    </row>
    <row r="5763" customFormat="false" ht="15" hidden="false" customHeight="false" outlineLevel="0" collapsed="false">
      <c r="AE5763" s="39" t="s">
        <v>12141</v>
      </c>
      <c r="AF5763" s="40" t="n">
        <v>5762</v>
      </c>
      <c r="AK5763" s="39" t="s">
        <v>12142</v>
      </c>
      <c r="AL5763" s="40" t="n">
        <v>5658</v>
      </c>
    </row>
    <row r="5764" customFormat="false" ht="15" hidden="false" customHeight="false" outlineLevel="0" collapsed="false">
      <c r="AE5764" s="39" t="s">
        <v>12143</v>
      </c>
      <c r="AF5764" s="40" t="n">
        <v>5763</v>
      </c>
      <c r="AK5764" s="39" t="s">
        <v>12144</v>
      </c>
      <c r="AL5764" s="40" t="n">
        <v>823</v>
      </c>
    </row>
    <row r="5765" customFormat="false" ht="15" hidden="false" customHeight="false" outlineLevel="0" collapsed="false">
      <c r="AE5765" s="39" t="s">
        <v>12145</v>
      </c>
      <c r="AF5765" s="40" t="n">
        <v>5764</v>
      </c>
      <c r="AK5765" s="39" t="s">
        <v>12146</v>
      </c>
      <c r="AL5765" s="40" t="n">
        <v>825</v>
      </c>
    </row>
    <row r="5766" customFormat="false" ht="15" hidden="false" customHeight="false" outlineLevel="0" collapsed="false">
      <c r="AE5766" s="39" t="s">
        <v>12147</v>
      </c>
      <c r="AF5766" s="40" t="n">
        <v>5765</v>
      </c>
      <c r="AK5766" s="39" t="s">
        <v>12148</v>
      </c>
      <c r="AL5766" s="40" t="n">
        <v>5655</v>
      </c>
    </row>
    <row r="5767" customFormat="false" ht="15" hidden="false" customHeight="false" outlineLevel="0" collapsed="false">
      <c r="AE5767" s="39" t="s">
        <v>12149</v>
      </c>
      <c r="AF5767" s="40" t="n">
        <v>5766</v>
      </c>
      <c r="AK5767" s="39" t="s">
        <v>12150</v>
      </c>
      <c r="AL5767" s="40" t="n">
        <v>5656</v>
      </c>
    </row>
    <row r="5768" customFormat="false" ht="15" hidden="false" customHeight="false" outlineLevel="0" collapsed="false">
      <c r="AE5768" s="39" t="s">
        <v>12151</v>
      </c>
      <c r="AF5768" s="40" t="n">
        <v>5767</v>
      </c>
      <c r="AK5768" s="39" t="s">
        <v>12152</v>
      </c>
      <c r="AL5768" s="40" t="n">
        <v>5659</v>
      </c>
    </row>
    <row r="5769" customFormat="false" ht="15" hidden="false" customHeight="false" outlineLevel="0" collapsed="false">
      <c r="AE5769" s="39" t="s">
        <v>12153</v>
      </c>
      <c r="AF5769" s="40" t="n">
        <v>5768</v>
      </c>
      <c r="AK5769" s="39" t="s">
        <v>12154</v>
      </c>
      <c r="AL5769" s="40" t="n">
        <v>468</v>
      </c>
    </row>
    <row r="5770" customFormat="false" ht="15" hidden="false" customHeight="false" outlineLevel="0" collapsed="false">
      <c r="AE5770" s="39" t="s">
        <v>12155</v>
      </c>
      <c r="AF5770" s="40" t="n">
        <v>5769</v>
      </c>
      <c r="AK5770" s="39" t="s">
        <v>12156</v>
      </c>
      <c r="AL5770" s="40" t="n">
        <v>8711</v>
      </c>
    </row>
    <row r="5771" customFormat="false" ht="15" hidden="false" customHeight="false" outlineLevel="0" collapsed="false">
      <c r="AE5771" s="39" t="s">
        <v>12157</v>
      </c>
      <c r="AF5771" s="40" t="n">
        <v>5770</v>
      </c>
      <c r="AK5771" s="39" t="s">
        <v>12158</v>
      </c>
      <c r="AL5771" s="40" t="n">
        <v>5660</v>
      </c>
    </row>
    <row r="5772" customFormat="false" ht="15" hidden="false" customHeight="false" outlineLevel="0" collapsed="false">
      <c r="AE5772" s="39" t="s">
        <v>12159</v>
      </c>
      <c r="AF5772" s="40" t="n">
        <v>5771</v>
      </c>
      <c r="AK5772" s="39" t="s">
        <v>12160</v>
      </c>
      <c r="AL5772" s="40" t="n">
        <v>826</v>
      </c>
    </row>
    <row r="5773" customFormat="false" ht="15" hidden="false" customHeight="false" outlineLevel="0" collapsed="false">
      <c r="AE5773" s="39" t="s">
        <v>12161</v>
      </c>
      <c r="AF5773" s="40" t="n">
        <v>5772</v>
      </c>
      <c r="AK5773" s="39" t="s">
        <v>12162</v>
      </c>
      <c r="AL5773" s="40" t="n">
        <v>10445</v>
      </c>
    </row>
    <row r="5774" customFormat="false" ht="15" hidden="false" customHeight="false" outlineLevel="0" collapsed="false">
      <c r="AE5774" s="39" t="s">
        <v>12163</v>
      </c>
      <c r="AF5774" s="40" t="n">
        <v>5773</v>
      </c>
      <c r="AK5774" s="39" t="s">
        <v>12164</v>
      </c>
      <c r="AL5774" s="40" t="n">
        <v>9987</v>
      </c>
    </row>
    <row r="5775" customFormat="false" ht="15" hidden="false" customHeight="false" outlineLevel="0" collapsed="false">
      <c r="AE5775" s="39" t="s">
        <v>12165</v>
      </c>
      <c r="AF5775" s="40" t="n">
        <v>5774</v>
      </c>
      <c r="AK5775" s="39" t="s">
        <v>12166</v>
      </c>
      <c r="AL5775" s="40" t="n">
        <v>10446</v>
      </c>
    </row>
    <row r="5776" customFormat="false" ht="15" hidden="false" customHeight="false" outlineLevel="0" collapsed="false">
      <c r="AE5776" s="39" t="s">
        <v>12167</v>
      </c>
      <c r="AF5776" s="40" t="n">
        <v>5775</v>
      </c>
      <c r="AK5776" s="39" t="s">
        <v>12168</v>
      </c>
      <c r="AL5776" s="40" t="n">
        <v>9988</v>
      </c>
    </row>
    <row r="5777" customFormat="false" ht="15" hidden="false" customHeight="false" outlineLevel="0" collapsed="false">
      <c r="AE5777" s="39" t="s">
        <v>12169</v>
      </c>
      <c r="AF5777" s="40" t="n">
        <v>5776</v>
      </c>
      <c r="AK5777" s="39" t="s">
        <v>12170</v>
      </c>
      <c r="AL5777" s="40" t="n">
        <v>10447</v>
      </c>
    </row>
    <row r="5778" customFormat="false" ht="15" hidden="false" customHeight="false" outlineLevel="0" collapsed="false">
      <c r="AE5778" s="39" t="s">
        <v>12171</v>
      </c>
      <c r="AF5778" s="40" t="n">
        <v>5777</v>
      </c>
      <c r="AK5778" s="39" t="s">
        <v>12172</v>
      </c>
      <c r="AL5778" s="40" t="n">
        <v>827</v>
      </c>
    </row>
    <row r="5779" customFormat="false" ht="15" hidden="false" customHeight="false" outlineLevel="0" collapsed="false">
      <c r="AE5779" s="39" t="s">
        <v>12173</v>
      </c>
      <c r="AF5779" s="40" t="n">
        <v>5778</v>
      </c>
      <c r="AK5779" s="39" t="s">
        <v>12174</v>
      </c>
      <c r="AL5779" s="40" t="n">
        <v>5661</v>
      </c>
    </row>
    <row r="5780" customFormat="false" ht="15" hidden="false" customHeight="false" outlineLevel="0" collapsed="false">
      <c r="AE5780" s="39" t="s">
        <v>12175</v>
      </c>
      <c r="AF5780" s="40" t="n">
        <v>5779</v>
      </c>
      <c r="AK5780" s="39" t="s">
        <v>12176</v>
      </c>
      <c r="AL5780" s="40" t="n">
        <v>5665</v>
      </c>
    </row>
    <row r="5781" customFormat="false" ht="15" hidden="false" customHeight="false" outlineLevel="0" collapsed="false">
      <c r="AE5781" s="39" t="s">
        <v>12177</v>
      </c>
      <c r="AF5781" s="40" t="n">
        <v>5780</v>
      </c>
      <c r="AK5781" s="39" t="s">
        <v>12178</v>
      </c>
      <c r="AL5781" s="40" t="n">
        <v>10448</v>
      </c>
    </row>
    <row r="5782" customFormat="false" ht="15" hidden="false" customHeight="false" outlineLevel="0" collapsed="false">
      <c r="AE5782" s="39" t="s">
        <v>12179</v>
      </c>
      <c r="AF5782" s="40" t="n">
        <v>5781</v>
      </c>
      <c r="AK5782" s="39" t="s">
        <v>12180</v>
      </c>
      <c r="AL5782" s="40" t="n">
        <v>5666</v>
      </c>
    </row>
    <row r="5783" customFormat="false" ht="15" hidden="false" customHeight="false" outlineLevel="0" collapsed="false">
      <c r="AE5783" s="39" t="s">
        <v>12181</v>
      </c>
      <c r="AF5783" s="40" t="n">
        <v>5782</v>
      </c>
      <c r="AK5783" s="39" t="s">
        <v>12182</v>
      </c>
      <c r="AL5783" s="40" t="n">
        <v>5662</v>
      </c>
    </row>
    <row r="5784" customFormat="false" ht="15" hidden="false" customHeight="false" outlineLevel="0" collapsed="false">
      <c r="AE5784" s="39" t="s">
        <v>12183</v>
      </c>
      <c r="AF5784" s="40" t="n">
        <v>5783</v>
      </c>
      <c r="AK5784" s="39" t="s">
        <v>12184</v>
      </c>
      <c r="AL5784" s="40" t="n">
        <v>5663</v>
      </c>
    </row>
    <row r="5785" customFormat="false" ht="15" hidden="false" customHeight="false" outlineLevel="0" collapsed="false">
      <c r="AE5785" s="39" t="s">
        <v>12185</v>
      </c>
      <c r="AF5785" s="40" t="n">
        <v>5784</v>
      </c>
      <c r="AK5785" s="39" t="s">
        <v>12186</v>
      </c>
      <c r="AL5785" s="40" t="n">
        <v>10449</v>
      </c>
    </row>
    <row r="5786" customFormat="false" ht="15" hidden="false" customHeight="false" outlineLevel="0" collapsed="false">
      <c r="AE5786" s="39" t="s">
        <v>12187</v>
      </c>
      <c r="AF5786" s="40" t="n">
        <v>5785</v>
      </c>
      <c r="AK5786" s="39" t="s">
        <v>12188</v>
      </c>
      <c r="AL5786" s="40" t="n">
        <v>5667</v>
      </c>
    </row>
    <row r="5787" customFormat="false" ht="15" hidden="false" customHeight="false" outlineLevel="0" collapsed="false">
      <c r="AE5787" s="39" t="s">
        <v>12189</v>
      </c>
      <c r="AF5787" s="40" t="n">
        <v>5786</v>
      </c>
      <c r="AK5787" s="39" t="s">
        <v>12190</v>
      </c>
      <c r="AL5787" s="40" t="n">
        <v>5668</v>
      </c>
    </row>
    <row r="5788" customFormat="false" ht="15" hidden="false" customHeight="false" outlineLevel="0" collapsed="false">
      <c r="AE5788" s="39" t="s">
        <v>12191</v>
      </c>
      <c r="AF5788" s="40" t="n">
        <v>5787</v>
      </c>
      <c r="AK5788" s="39" t="s">
        <v>12192</v>
      </c>
      <c r="AL5788" s="40" t="n">
        <v>5664</v>
      </c>
    </row>
    <row r="5789" customFormat="false" ht="15" hidden="false" customHeight="false" outlineLevel="0" collapsed="false">
      <c r="AE5789" s="39" t="s">
        <v>12193</v>
      </c>
      <c r="AF5789" s="40" t="n">
        <v>5788</v>
      </c>
      <c r="AK5789" s="39" t="s">
        <v>12194</v>
      </c>
      <c r="AL5789" s="40" t="n">
        <v>5669</v>
      </c>
    </row>
    <row r="5790" customFormat="false" ht="15" hidden="false" customHeight="false" outlineLevel="0" collapsed="false">
      <c r="AE5790" s="39" t="s">
        <v>12195</v>
      </c>
      <c r="AF5790" s="40" t="n">
        <v>5789</v>
      </c>
      <c r="AK5790" s="39" t="s">
        <v>12196</v>
      </c>
      <c r="AL5790" s="40" t="n">
        <v>828</v>
      </c>
    </row>
    <row r="5791" customFormat="false" ht="15" hidden="false" customHeight="false" outlineLevel="0" collapsed="false">
      <c r="AE5791" s="39" t="s">
        <v>12197</v>
      </c>
      <c r="AF5791" s="40" t="n">
        <v>5790</v>
      </c>
      <c r="AK5791" s="39" t="s">
        <v>12198</v>
      </c>
      <c r="AL5791" s="40" t="n">
        <v>5671</v>
      </c>
    </row>
    <row r="5792" customFormat="false" ht="15" hidden="false" customHeight="false" outlineLevel="0" collapsed="false">
      <c r="AE5792" s="39" t="s">
        <v>12199</v>
      </c>
      <c r="AF5792" s="40" t="n">
        <v>5791</v>
      </c>
      <c r="AK5792" s="39" t="s">
        <v>12200</v>
      </c>
      <c r="AL5792" s="40" t="n">
        <v>5672</v>
      </c>
    </row>
    <row r="5793" customFormat="false" ht="15" hidden="false" customHeight="false" outlineLevel="0" collapsed="false">
      <c r="AE5793" s="39" t="s">
        <v>12201</v>
      </c>
      <c r="AF5793" s="40" t="n">
        <v>5792</v>
      </c>
      <c r="AK5793" s="39" t="s">
        <v>12202</v>
      </c>
      <c r="AL5793" s="40" t="n">
        <v>5673</v>
      </c>
    </row>
    <row r="5794" customFormat="false" ht="15" hidden="false" customHeight="false" outlineLevel="0" collapsed="false">
      <c r="AE5794" s="39" t="s">
        <v>12203</v>
      </c>
      <c r="AF5794" s="40" t="n">
        <v>5793</v>
      </c>
      <c r="AK5794" s="39" t="s">
        <v>12204</v>
      </c>
      <c r="AL5794" s="40" t="n">
        <v>5674</v>
      </c>
    </row>
    <row r="5795" customFormat="false" ht="15" hidden="false" customHeight="false" outlineLevel="0" collapsed="false">
      <c r="AE5795" s="39" t="s">
        <v>12205</v>
      </c>
      <c r="AF5795" s="40" t="n">
        <v>5794</v>
      </c>
      <c r="AK5795" s="39" t="s">
        <v>12206</v>
      </c>
      <c r="AL5795" s="40" t="n">
        <v>11927</v>
      </c>
    </row>
    <row r="5796" customFormat="false" ht="15" hidden="false" customHeight="false" outlineLevel="0" collapsed="false">
      <c r="AE5796" s="39" t="s">
        <v>12207</v>
      </c>
      <c r="AF5796" s="40" t="n">
        <v>5795</v>
      </c>
      <c r="AK5796" s="39" t="s">
        <v>12208</v>
      </c>
      <c r="AL5796" s="40" t="n">
        <v>9327</v>
      </c>
    </row>
    <row r="5797" customFormat="false" ht="15" hidden="false" customHeight="false" outlineLevel="0" collapsed="false">
      <c r="AE5797" s="39" t="s">
        <v>12209</v>
      </c>
      <c r="AF5797" s="40" t="n">
        <v>5796</v>
      </c>
      <c r="AK5797" s="39" t="s">
        <v>12210</v>
      </c>
      <c r="AL5797" s="40" t="n">
        <v>221</v>
      </c>
    </row>
    <row r="5798" customFormat="false" ht="15" hidden="false" customHeight="false" outlineLevel="0" collapsed="false">
      <c r="AE5798" s="39" t="s">
        <v>12211</v>
      </c>
      <c r="AF5798" s="40" t="n">
        <v>5797</v>
      </c>
      <c r="AK5798" s="39" t="s">
        <v>12212</v>
      </c>
      <c r="AL5798" s="40" t="n">
        <v>9383</v>
      </c>
    </row>
    <row r="5799" customFormat="false" ht="15" hidden="false" customHeight="false" outlineLevel="0" collapsed="false">
      <c r="AE5799" s="39" t="s">
        <v>12213</v>
      </c>
      <c r="AF5799" s="40" t="n">
        <v>5798</v>
      </c>
      <c r="AK5799" s="39" t="s">
        <v>12214</v>
      </c>
      <c r="AL5799" s="40" t="n">
        <v>11156</v>
      </c>
    </row>
    <row r="5800" customFormat="false" ht="15" hidden="false" customHeight="false" outlineLevel="0" collapsed="false">
      <c r="AE5800" s="39" t="s">
        <v>12215</v>
      </c>
      <c r="AF5800" s="40" t="n">
        <v>5799</v>
      </c>
      <c r="AK5800" s="39" t="s">
        <v>12216</v>
      </c>
      <c r="AL5800" s="40" t="n">
        <v>8712</v>
      </c>
    </row>
    <row r="5801" customFormat="false" ht="15" hidden="false" customHeight="false" outlineLevel="0" collapsed="false">
      <c r="AE5801" s="39" t="s">
        <v>12217</v>
      </c>
      <c r="AF5801" s="40" t="n">
        <v>5800</v>
      </c>
      <c r="AK5801" s="39" t="s">
        <v>12218</v>
      </c>
      <c r="AL5801" s="40" t="n">
        <v>11022</v>
      </c>
    </row>
    <row r="5802" customFormat="false" ht="15" hidden="false" customHeight="false" outlineLevel="0" collapsed="false">
      <c r="AE5802" s="39" t="s">
        <v>12219</v>
      </c>
      <c r="AF5802" s="40" t="n">
        <v>5801</v>
      </c>
      <c r="AK5802" s="39" t="s">
        <v>12220</v>
      </c>
      <c r="AL5802" s="40" t="n">
        <v>8713</v>
      </c>
    </row>
    <row r="5803" customFormat="false" ht="15" hidden="false" customHeight="false" outlineLevel="0" collapsed="false">
      <c r="AE5803" s="39" t="s">
        <v>12221</v>
      </c>
      <c r="AF5803" s="40" t="n">
        <v>5802</v>
      </c>
      <c r="AK5803" s="39" t="s">
        <v>12222</v>
      </c>
      <c r="AL5803" s="40" t="n">
        <v>8714</v>
      </c>
    </row>
    <row r="5804" customFormat="false" ht="15" hidden="false" customHeight="false" outlineLevel="0" collapsed="false">
      <c r="AE5804" s="39" t="s">
        <v>12223</v>
      </c>
      <c r="AF5804" s="40" t="n">
        <v>5803</v>
      </c>
      <c r="AK5804" s="39" t="s">
        <v>12224</v>
      </c>
      <c r="AL5804" s="40" t="n">
        <v>8715</v>
      </c>
    </row>
    <row r="5805" customFormat="false" ht="15" hidden="false" customHeight="false" outlineLevel="0" collapsed="false">
      <c r="AE5805" s="39" t="s">
        <v>12225</v>
      </c>
      <c r="AF5805" s="40" t="n">
        <v>5804</v>
      </c>
      <c r="AK5805" s="39" t="s">
        <v>12226</v>
      </c>
      <c r="AL5805" s="40" t="n">
        <v>8716</v>
      </c>
    </row>
    <row r="5806" customFormat="false" ht="15" hidden="false" customHeight="false" outlineLevel="0" collapsed="false">
      <c r="AE5806" s="39" t="s">
        <v>12227</v>
      </c>
      <c r="AF5806" s="40" t="n">
        <v>5805</v>
      </c>
      <c r="AK5806" s="39" t="s">
        <v>12228</v>
      </c>
      <c r="AL5806" s="40" t="n">
        <v>3214</v>
      </c>
    </row>
    <row r="5807" customFormat="false" ht="15" hidden="false" customHeight="false" outlineLevel="0" collapsed="false">
      <c r="AE5807" s="39" t="s">
        <v>12229</v>
      </c>
      <c r="AF5807" s="40" t="n">
        <v>5806</v>
      </c>
      <c r="AK5807" s="39" t="s">
        <v>12230</v>
      </c>
      <c r="AL5807" s="40" t="n">
        <v>11480</v>
      </c>
    </row>
    <row r="5808" customFormat="false" ht="15" hidden="false" customHeight="false" outlineLevel="0" collapsed="false">
      <c r="AE5808" s="39" t="s">
        <v>12231</v>
      </c>
      <c r="AF5808" s="40" t="n">
        <v>5807</v>
      </c>
      <c r="AK5808" s="39" t="s">
        <v>12232</v>
      </c>
      <c r="AL5808" s="40" t="n">
        <v>11326</v>
      </c>
    </row>
    <row r="5809" customFormat="false" ht="15" hidden="false" customHeight="false" outlineLevel="0" collapsed="false">
      <c r="AE5809" s="39" t="s">
        <v>12233</v>
      </c>
      <c r="AF5809" s="40" t="n">
        <v>5808</v>
      </c>
      <c r="AK5809" s="39" t="s">
        <v>12234</v>
      </c>
      <c r="AL5809" s="40" t="n">
        <v>28</v>
      </c>
    </row>
    <row r="5810" customFormat="false" ht="15" hidden="false" customHeight="false" outlineLevel="0" collapsed="false">
      <c r="AE5810" s="39" t="s">
        <v>12235</v>
      </c>
      <c r="AF5810" s="40" t="n">
        <v>5809</v>
      </c>
      <c r="AK5810" s="39" t="s">
        <v>12236</v>
      </c>
      <c r="AL5810" s="40" t="n">
        <v>11631</v>
      </c>
    </row>
    <row r="5811" customFormat="false" ht="15" hidden="false" customHeight="false" outlineLevel="0" collapsed="false">
      <c r="AE5811" s="39" t="s">
        <v>12237</v>
      </c>
      <c r="AF5811" s="40" t="n">
        <v>5810</v>
      </c>
      <c r="AK5811" s="39" t="s">
        <v>12238</v>
      </c>
      <c r="AL5811" s="40" t="n">
        <v>1783</v>
      </c>
    </row>
    <row r="5812" customFormat="false" ht="15" hidden="false" customHeight="false" outlineLevel="0" collapsed="false">
      <c r="AE5812" s="39" t="s">
        <v>12239</v>
      </c>
      <c r="AF5812" s="40" t="n">
        <v>5811</v>
      </c>
      <c r="AK5812" s="39" t="s">
        <v>12240</v>
      </c>
      <c r="AL5812" s="40" t="n">
        <v>1784</v>
      </c>
    </row>
    <row r="5813" customFormat="false" ht="15" hidden="false" customHeight="false" outlineLevel="0" collapsed="false">
      <c r="AE5813" s="39" t="s">
        <v>12241</v>
      </c>
      <c r="AF5813" s="40" t="n">
        <v>5812</v>
      </c>
      <c r="AK5813" s="39" t="s">
        <v>12242</v>
      </c>
      <c r="AL5813" s="40" t="n">
        <v>6057</v>
      </c>
    </row>
    <row r="5814" customFormat="false" ht="15" hidden="false" customHeight="false" outlineLevel="0" collapsed="false">
      <c r="AE5814" s="39" t="s">
        <v>12243</v>
      </c>
      <c r="AF5814" s="40" t="n">
        <v>5813</v>
      </c>
      <c r="AK5814" s="39" t="s">
        <v>12244</v>
      </c>
      <c r="AL5814" s="40" t="n">
        <v>10450</v>
      </c>
    </row>
    <row r="5815" customFormat="false" ht="15" hidden="false" customHeight="false" outlineLevel="0" collapsed="false">
      <c r="AE5815" s="39" t="s">
        <v>12245</v>
      </c>
      <c r="AF5815" s="40" t="n">
        <v>5814</v>
      </c>
      <c r="AK5815" s="39" t="s">
        <v>12246</v>
      </c>
      <c r="AL5815" s="40" t="n">
        <v>1785</v>
      </c>
    </row>
    <row r="5816" customFormat="false" ht="15" hidden="false" customHeight="false" outlineLevel="0" collapsed="false">
      <c r="AE5816" s="39" t="s">
        <v>12247</v>
      </c>
      <c r="AF5816" s="40" t="n">
        <v>5815</v>
      </c>
      <c r="AK5816" s="39" t="s">
        <v>12246</v>
      </c>
      <c r="AL5816" s="40" t="n">
        <v>11424</v>
      </c>
    </row>
    <row r="5817" customFormat="false" ht="15" hidden="false" customHeight="false" outlineLevel="0" collapsed="false">
      <c r="AE5817" s="39" t="s">
        <v>12248</v>
      </c>
      <c r="AF5817" s="40" t="n">
        <v>5816</v>
      </c>
      <c r="AK5817" s="39" t="s">
        <v>12249</v>
      </c>
      <c r="AL5817" s="40" t="n">
        <v>8717</v>
      </c>
    </row>
    <row r="5818" customFormat="false" ht="15" hidden="false" customHeight="false" outlineLevel="0" collapsed="false">
      <c r="AE5818" s="39" t="s">
        <v>12250</v>
      </c>
      <c r="AF5818" s="40" t="n">
        <v>5817</v>
      </c>
      <c r="AK5818" s="39" t="s">
        <v>12251</v>
      </c>
      <c r="AL5818" s="40" t="n">
        <v>11026</v>
      </c>
    </row>
    <row r="5819" customFormat="false" ht="15" hidden="false" customHeight="false" outlineLevel="0" collapsed="false">
      <c r="AE5819" s="39" t="s">
        <v>12252</v>
      </c>
      <c r="AF5819" s="40" t="n">
        <v>5818</v>
      </c>
      <c r="AK5819" s="39" t="s">
        <v>12253</v>
      </c>
      <c r="AL5819" s="40" t="n">
        <v>1786</v>
      </c>
    </row>
    <row r="5820" customFormat="false" ht="15" hidden="false" customHeight="false" outlineLevel="0" collapsed="false">
      <c r="AE5820" s="39" t="s">
        <v>12254</v>
      </c>
      <c r="AF5820" s="40" t="n">
        <v>5819</v>
      </c>
      <c r="AK5820" s="39" t="s">
        <v>12255</v>
      </c>
      <c r="AL5820" s="40" t="n">
        <v>12000</v>
      </c>
    </row>
    <row r="5821" customFormat="false" ht="15" hidden="false" customHeight="false" outlineLevel="0" collapsed="false">
      <c r="AE5821" s="39" t="s">
        <v>12256</v>
      </c>
      <c r="AF5821" s="40" t="n">
        <v>5820</v>
      </c>
      <c r="AK5821" s="39" t="s">
        <v>12257</v>
      </c>
      <c r="AL5821" s="40" t="n">
        <v>10451</v>
      </c>
    </row>
    <row r="5822" customFormat="false" ht="15" hidden="false" customHeight="false" outlineLevel="0" collapsed="false">
      <c r="AE5822" s="39" t="s">
        <v>12258</v>
      </c>
      <c r="AF5822" s="40" t="n">
        <v>5821</v>
      </c>
      <c r="AK5822" s="39" t="s">
        <v>12259</v>
      </c>
      <c r="AL5822" s="40" t="n">
        <v>5676</v>
      </c>
    </row>
    <row r="5823" customFormat="false" ht="15" hidden="false" customHeight="false" outlineLevel="0" collapsed="false">
      <c r="AE5823" s="39" t="s">
        <v>12260</v>
      </c>
      <c r="AF5823" s="40" t="n">
        <v>5822</v>
      </c>
      <c r="AK5823" s="39" t="s">
        <v>12261</v>
      </c>
      <c r="AL5823" s="40" t="n">
        <v>8718</v>
      </c>
    </row>
    <row r="5824" customFormat="false" ht="15" hidden="false" customHeight="false" outlineLevel="0" collapsed="false">
      <c r="AE5824" s="39" t="s">
        <v>12262</v>
      </c>
      <c r="AF5824" s="40" t="n">
        <v>5823</v>
      </c>
      <c r="AK5824" s="39" t="s">
        <v>12263</v>
      </c>
      <c r="AL5824" s="40" t="n">
        <v>8719</v>
      </c>
    </row>
    <row r="5825" customFormat="false" ht="15" hidden="false" customHeight="false" outlineLevel="0" collapsed="false">
      <c r="AE5825" s="39" t="s">
        <v>12264</v>
      </c>
      <c r="AF5825" s="40" t="n">
        <v>5824</v>
      </c>
      <c r="AK5825" s="39" t="s">
        <v>12265</v>
      </c>
      <c r="AL5825" s="40" t="n">
        <v>1787</v>
      </c>
    </row>
    <row r="5826" customFormat="false" ht="15" hidden="false" customHeight="false" outlineLevel="0" collapsed="false">
      <c r="AE5826" s="39" t="s">
        <v>12266</v>
      </c>
      <c r="AF5826" s="40" t="n">
        <v>5825</v>
      </c>
      <c r="AK5826" s="39" t="s">
        <v>12267</v>
      </c>
      <c r="AL5826" s="40" t="n">
        <v>10452</v>
      </c>
    </row>
    <row r="5827" customFormat="false" ht="15" hidden="false" customHeight="false" outlineLevel="0" collapsed="false">
      <c r="AE5827" s="39" t="s">
        <v>12268</v>
      </c>
      <c r="AF5827" s="40" t="n">
        <v>17244</v>
      </c>
      <c r="AK5827" s="39" t="s">
        <v>12269</v>
      </c>
      <c r="AL5827" s="40" t="n">
        <v>10453</v>
      </c>
    </row>
    <row r="5828" customFormat="false" ht="15" hidden="false" customHeight="false" outlineLevel="0" collapsed="false">
      <c r="AE5828" s="39" t="s">
        <v>12270</v>
      </c>
      <c r="AF5828" s="40" t="n">
        <v>17241</v>
      </c>
      <c r="AK5828" s="39" t="s">
        <v>12271</v>
      </c>
      <c r="AL5828" s="40" t="n">
        <v>5677</v>
      </c>
    </row>
    <row r="5829" customFormat="false" ht="15" hidden="false" customHeight="false" outlineLevel="0" collapsed="false">
      <c r="AE5829" s="39" t="s">
        <v>12272</v>
      </c>
      <c r="AF5829" s="40" t="n">
        <v>17245</v>
      </c>
      <c r="AK5829" s="39" t="s">
        <v>12273</v>
      </c>
      <c r="AL5829" s="40" t="n">
        <v>1788</v>
      </c>
    </row>
    <row r="5830" customFormat="false" ht="15" hidden="false" customHeight="false" outlineLevel="0" collapsed="false">
      <c r="AE5830" s="39" t="s">
        <v>12274</v>
      </c>
      <c r="AF5830" s="40" t="n">
        <v>17246</v>
      </c>
      <c r="AK5830" s="39" t="s">
        <v>12275</v>
      </c>
      <c r="AL5830" s="40" t="n">
        <v>11555</v>
      </c>
    </row>
    <row r="5831" customFormat="false" ht="15" hidden="false" customHeight="false" outlineLevel="0" collapsed="false">
      <c r="AE5831" s="39" t="s">
        <v>12276</v>
      </c>
      <c r="AF5831" s="40" t="n">
        <v>17242</v>
      </c>
      <c r="AK5831" s="39" t="s">
        <v>12277</v>
      </c>
      <c r="AL5831" s="40" t="n">
        <v>10454</v>
      </c>
    </row>
    <row r="5832" customFormat="false" ht="15" hidden="false" customHeight="false" outlineLevel="0" collapsed="false">
      <c r="AE5832" s="39" t="s">
        <v>12278</v>
      </c>
      <c r="AF5832" s="40" t="n">
        <v>17243</v>
      </c>
      <c r="AK5832" s="39" t="s">
        <v>12279</v>
      </c>
      <c r="AL5832" s="40" t="n">
        <v>222</v>
      </c>
    </row>
    <row r="5833" customFormat="false" ht="15" hidden="false" customHeight="false" outlineLevel="0" collapsed="false">
      <c r="AE5833" s="39" t="s">
        <v>12280</v>
      </c>
      <c r="AF5833" s="40" t="n">
        <v>17247</v>
      </c>
      <c r="AK5833" s="39" t="s">
        <v>12281</v>
      </c>
      <c r="AL5833" s="40" t="n">
        <v>8147</v>
      </c>
    </row>
    <row r="5834" customFormat="false" ht="15" hidden="false" customHeight="false" outlineLevel="0" collapsed="false">
      <c r="AE5834" s="39" t="s">
        <v>12282</v>
      </c>
      <c r="AF5834" s="40" t="n">
        <v>17248</v>
      </c>
      <c r="AK5834" s="39" t="s">
        <v>12283</v>
      </c>
      <c r="AL5834" s="40" t="n">
        <v>11896</v>
      </c>
    </row>
    <row r="5835" customFormat="false" ht="15" hidden="false" customHeight="false" outlineLevel="0" collapsed="false">
      <c r="AE5835" s="39" t="s">
        <v>12284</v>
      </c>
      <c r="AF5835" s="40" t="n">
        <v>17254</v>
      </c>
      <c r="AK5835" s="39" t="s">
        <v>12285</v>
      </c>
      <c r="AL5835" s="40" t="n">
        <v>5678</v>
      </c>
    </row>
    <row r="5836" customFormat="false" ht="15" hidden="false" customHeight="false" outlineLevel="0" collapsed="false">
      <c r="AE5836" s="39" t="s">
        <v>12286</v>
      </c>
      <c r="AF5836" s="40" t="n">
        <v>17255</v>
      </c>
      <c r="AK5836" s="39" t="s">
        <v>12287</v>
      </c>
      <c r="AL5836" s="40" t="n">
        <v>11570</v>
      </c>
    </row>
    <row r="5837" customFormat="false" ht="15" hidden="false" customHeight="false" outlineLevel="0" collapsed="false">
      <c r="AE5837" s="39" t="s">
        <v>12288</v>
      </c>
      <c r="AF5837" s="40" t="n">
        <v>17256</v>
      </c>
      <c r="AK5837" s="39" t="s">
        <v>12289</v>
      </c>
      <c r="AL5837" s="40" t="n">
        <v>10455</v>
      </c>
    </row>
    <row r="5838" customFormat="false" ht="15" hidden="false" customHeight="false" outlineLevel="0" collapsed="false">
      <c r="AE5838" s="39" t="s">
        <v>12290</v>
      </c>
      <c r="AF5838" s="40" t="n">
        <v>17257</v>
      </c>
      <c r="AK5838" s="39" t="s">
        <v>12291</v>
      </c>
      <c r="AL5838" s="40" t="n">
        <v>1789</v>
      </c>
    </row>
    <row r="5839" customFormat="false" ht="15" hidden="false" customHeight="false" outlineLevel="0" collapsed="false">
      <c r="AE5839" s="39" t="s">
        <v>12292</v>
      </c>
      <c r="AF5839" s="40" t="n">
        <v>17258</v>
      </c>
      <c r="AK5839" s="39" t="s">
        <v>12293</v>
      </c>
      <c r="AL5839" s="40" t="n">
        <v>1790</v>
      </c>
    </row>
    <row r="5840" customFormat="false" ht="15" hidden="false" customHeight="false" outlineLevel="0" collapsed="false">
      <c r="AE5840" s="39" t="s">
        <v>12294</v>
      </c>
      <c r="AF5840" s="40" t="n">
        <v>17259</v>
      </c>
      <c r="AK5840" s="39" t="s">
        <v>12295</v>
      </c>
      <c r="AL5840" s="40" t="n">
        <v>11562</v>
      </c>
    </row>
    <row r="5841" customFormat="false" ht="15" hidden="false" customHeight="false" outlineLevel="0" collapsed="false">
      <c r="AE5841" s="39" t="s">
        <v>12296</v>
      </c>
      <c r="AF5841" s="40" t="n">
        <v>17249</v>
      </c>
      <c r="AK5841" s="39" t="s">
        <v>12297</v>
      </c>
      <c r="AL5841" s="40" t="n">
        <v>11903</v>
      </c>
    </row>
    <row r="5842" customFormat="false" ht="15" hidden="false" customHeight="false" outlineLevel="0" collapsed="false">
      <c r="AE5842" s="39" t="s">
        <v>12298</v>
      </c>
      <c r="AF5842" s="40" t="n">
        <v>17260</v>
      </c>
      <c r="AK5842" s="39" t="s">
        <v>12299</v>
      </c>
      <c r="AL5842" s="40" t="n">
        <v>9272</v>
      </c>
    </row>
    <row r="5843" customFormat="false" ht="15" hidden="false" customHeight="false" outlineLevel="0" collapsed="false">
      <c r="AE5843" s="39" t="s">
        <v>12300</v>
      </c>
      <c r="AF5843" s="40" t="n">
        <v>17250</v>
      </c>
      <c r="AK5843" s="39" t="s">
        <v>12301</v>
      </c>
      <c r="AL5843" s="40" t="n">
        <v>5679</v>
      </c>
    </row>
    <row r="5844" customFormat="false" ht="15" hidden="false" customHeight="false" outlineLevel="0" collapsed="false">
      <c r="AE5844" s="39" t="s">
        <v>12302</v>
      </c>
      <c r="AF5844" s="40" t="n">
        <v>17261</v>
      </c>
      <c r="AK5844" s="39" t="s">
        <v>12303</v>
      </c>
      <c r="AL5844" s="40" t="n">
        <v>5680</v>
      </c>
    </row>
    <row r="5845" customFormat="false" ht="15" hidden="false" customHeight="false" outlineLevel="0" collapsed="false">
      <c r="AE5845" s="39" t="s">
        <v>12304</v>
      </c>
      <c r="AF5845" s="40" t="n">
        <v>17251</v>
      </c>
      <c r="AK5845" s="39" t="s">
        <v>12305</v>
      </c>
      <c r="AL5845" s="40" t="n">
        <v>5681</v>
      </c>
    </row>
    <row r="5846" customFormat="false" ht="15" hidden="false" customHeight="false" outlineLevel="0" collapsed="false">
      <c r="AE5846" s="39" t="s">
        <v>12306</v>
      </c>
      <c r="AF5846" s="40" t="n">
        <v>17262</v>
      </c>
      <c r="AK5846" s="39" t="s">
        <v>12307</v>
      </c>
      <c r="AL5846" s="40" t="n">
        <v>1791</v>
      </c>
    </row>
    <row r="5847" customFormat="false" ht="15" hidden="false" customHeight="false" outlineLevel="0" collapsed="false">
      <c r="AE5847" s="39" t="s">
        <v>12308</v>
      </c>
      <c r="AF5847" s="40" t="n">
        <v>17252</v>
      </c>
      <c r="AK5847" s="39" t="s">
        <v>12309</v>
      </c>
      <c r="AL5847" s="40" t="n">
        <v>11386</v>
      </c>
    </row>
    <row r="5848" customFormat="false" ht="15" hidden="false" customHeight="false" outlineLevel="0" collapsed="false">
      <c r="AE5848" s="39" t="s">
        <v>12310</v>
      </c>
      <c r="AF5848" s="40" t="n">
        <v>17253</v>
      </c>
      <c r="AK5848" s="39" t="s">
        <v>12311</v>
      </c>
      <c r="AL5848" s="40" t="n">
        <v>1792</v>
      </c>
    </row>
    <row r="5849" customFormat="false" ht="15" hidden="false" customHeight="false" outlineLevel="0" collapsed="false">
      <c r="AE5849" s="39" t="s">
        <v>12312</v>
      </c>
      <c r="AF5849" s="40" t="n">
        <v>6712</v>
      </c>
      <c r="AK5849" s="39" t="s">
        <v>12313</v>
      </c>
      <c r="AL5849" s="40" t="n">
        <v>10456</v>
      </c>
    </row>
    <row r="5850" customFormat="false" ht="15" hidden="false" customHeight="false" outlineLevel="0" collapsed="false">
      <c r="AE5850" s="39" t="s">
        <v>12314</v>
      </c>
      <c r="AF5850" s="40" t="n">
        <v>6713</v>
      </c>
      <c r="AK5850" s="39" t="s">
        <v>12315</v>
      </c>
      <c r="AL5850" s="40" t="n">
        <v>10457</v>
      </c>
    </row>
    <row r="5851" customFormat="false" ht="15" hidden="false" customHeight="false" outlineLevel="0" collapsed="false">
      <c r="AE5851" s="39" t="s">
        <v>12316</v>
      </c>
      <c r="AF5851" s="40" t="n">
        <v>6714</v>
      </c>
      <c r="AK5851" s="39" t="s">
        <v>12317</v>
      </c>
      <c r="AL5851" s="40" t="n">
        <v>10458</v>
      </c>
    </row>
    <row r="5852" customFormat="false" ht="15" hidden="false" customHeight="false" outlineLevel="0" collapsed="false">
      <c r="AE5852" s="39" t="s">
        <v>12318</v>
      </c>
      <c r="AF5852" s="40" t="n">
        <v>6715</v>
      </c>
      <c r="AK5852" s="39" t="s">
        <v>12319</v>
      </c>
      <c r="AL5852" s="40" t="n">
        <v>10459</v>
      </c>
    </row>
    <row r="5853" customFormat="false" ht="15" hidden="false" customHeight="false" outlineLevel="0" collapsed="false">
      <c r="AE5853" s="39" t="s">
        <v>12320</v>
      </c>
      <c r="AF5853" s="40" t="n">
        <v>6716</v>
      </c>
      <c r="AK5853" s="39" t="s">
        <v>12321</v>
      </c>
      <c r="AL5853" s="40" t="n">
        <v>1793</v>
      </c>
    </row>
    <row r="5854" customFormat="false" ht="15" hidden="false" customHeight="false" outlineLevel="0" collapsed="false">
      <c r="AE5854" s="39" t="s">
        <v>12322</v>
      </c>
      <c r="AF5854" s="40" t="n">
        <v>6717</v>
      </c>
      <c r="AK5854" s="39" t="s">
        <v>12323</v>
      </c>
      <c r="AL5854" s="40" t="n">
        <v>10460</v>
      </c>
    </row>
    <row r="5855" customFormat="false" ht="15" hidden="false" customHeight="false" outlineLevel="0" collapsed="false">
      <c r="AE5855" s="39" t="s">
        <v>12324</v>
      </c>
      <c r="AF5855" s="40" t="n">
        <v>6718</v>
      </c>
      <c r="AK5855" s="39" t="s">
        <v>12325</v>
      </c>
      <c r="AL5855" s="40" t="n">
        <v>1794</v>
      </c>
    </row>
    <row r="5856" customFormat="false" ht="15" hidden="false" customHeight="false" outlineLevel="0" collapsed="false">
      <c r="AE5856" s="39" t="s">
        <v>12326</v>
      </c>
      <c r="AF5856" s="40" t="n">
        <v>6719</v>
      </c>
      <c r="AK5856" s="39" t="s">
        <v>12327</v>
      </c>
      <c r="AL5856" s="40" t="n">
        <v>10461</v>
      </c>
    </row>
    <row r="5857" customFormat="false" ht="15" hidden="false" customHeight="false" outlineLevel="0" collapsed="false">
      <c r="AE5857" s="39" t="s">
        <v>12328</v>
      </c>
      <c r="AF5857" s="40" t="n">
        <v>6720</v>
      </c>
      <c r="AK5857" s="39" t="s">
        <v>12329</v>
      </c>
      <c r="AL5857" s="40" t="n">
        <v>8049</v>
      </c>
    </row>
    <row r="5858" customFormat="false" ht="15" hidden="false" customHeight="false" outlineLevel="0" collapsed="false">
      <c r="AE5858" s="39" t="s">
        <v>12330</v>
      </c>
      <c r="AF5858" s="40" t="n">
        <v>6721</v>
      </c>
      <c r="AK5858" s="39" t="s">
        <v>12331</v>
      </c>
      <c r="AL5858" s="40" t="n">
        <v>10462</v>
      </c>
    </row>
    <row r="5859" customFormat="false" ht="15" hidden="false" customHeight="false" outlineLevel="0" collapsed="false">
      <c r="AE5859" s="39" t="s">
        <v>12332</v>
      </c>
      <c r="AF5859" s="40" t="n">
        <v>6722</v>
      </c>
      <c r="AK5859" s="39" t="s">
        <v>12333</v>
      </c>
      <c r="AL5859" s="40" t="n">
        <v>10463</v>
      </c>
    </row>
    <row r="5860" customFormat="false" ht="15" hidden="false" customHeight="false" outlineLevel="0" collapsed="false">
      <c r="AE5860" s="39" t="s">
        <v>12334</v>
      </c>
      <c r="AF5860" s="40" t="n">
        <v>6723</v>
      </c>
      <c r="AK5860" s="39" t="s">
        <v>12335</v>
      </c>
      <c r="AL5860" s="40" t="n">
        <v>8720</v>
      </c>
    </row>
    <row r="5861" customFormat="false" ht="15" hidden="false" customHeight="false" outlineLevel="0" collapsed="false">
      <c r="AE5861" s="39" t="s">
        <v>12336</v>
      </c>
      <c r="AF5861" s="40" t="n">
        <v>6724</v>
      </c>
      <c r="AK5861" s="39" t="s">
        <v>12337</v>
      </c>
      <c r="AL5861" s="40" t="n">
        <v>11261</v>
      </c>
    </row>
    <row r="5862" customFormat="false" ht="15" hidden="false" customHeight="false" outlineLevel="0" collapsed="false">
      <c r="AE5862" s="39" t="s">
        <v>12338</v>
      </c>
      <c r="AF5862" s="40" t="n">
        <v>6725</v>
      </c>
      <c r="AK5862" s="39" t="s">
        <v>12339</v>
      </c>
      <c r="AL5862" s="40" t="n">
        <v>5682</v>
      </c>
    </row>
    <row r="5863" customFormat="false" ht="15" hidden="false" customHeight="false" outlineLevel="0" collapsed="false">
      <c r="AE5863" s="39" t="s">
        <v>12340</v>
      </c>
      <c r="AF5863" s="40" t="n">
        <v>6726</v>
      </c>
      <c r="AK5863" s="39" t="s">
        <v>12341</v>
      </c>
      <c r="AL5863" s="40" t="n">
        <v>5683</v>
      </c>
    </row>
    <row r="5864" customFormat="false" ht="15" hidden="false" customHeight="false" outlineLevel="0" collapsed="false">
      <c r="AE5864" s="39" t="s">
        <v>12342</v>
      </c>
      <c r="AF5864" s="40" t="n">
        <v>6727</v>
      </c>
      <c r="AK5864" s="39" t="s">
        <v>12343</v>
      </c>
      <c r="AL5864" s="40" t="n">
        <v>223</v>
      </c>
    </row>
    <row r="5865" customFormat="false" ht="15" hidden="false" customHeight="false" outlineLevel="0" collapsed="false">
      <c r="AE5865" s="39" t="s">
        <v>12344</v>
      </c>
      <c r="AF5865" s="40" t="n">
        <v>6728</v>
      </c>
      <c r="AK5865" s="39" t="s">
        <v>12345</v>
      </c>
      <c r="AL5865" s="40" t="n">
        <v>224</v>
      </c>
    </row>
    <row r="5866" customFormat="false" ht="15" hidden="false" customHeight="false" outlineLevel="0" collapsed="false">
      <c r="AE5866" s="39" t="s">
        <v>12346</v>
      </c>
      <c r="AF5866" s="40" t="n">
        <v>6729</v>
      </c>
      <c r="AK5866" s="39" t="s">
        <v>12347</v>
      </c>
      <c r="AL5866" s="40" t="n">
        <v>8721</v>
      </c>
    </row>
    <row r="5867" customFormat="false" ht="15" hidden="false" customHeight="false" outlineLevel="0" collapsed="false">
      <c r="AE5867" s="39" t="s">
        <v>12348</v>
      </c>
      <c r="AF5867" s="40" t="n">
        <v>6730</v>
      </c>
      <c r="AK5867" s="39" t="s">
        <v>12349</v>
      </c>
      <c r="AL5867" s="40" t="n">
        <v>1795</v>
      </c>
    </row>
    <row r="5868" customFormat="false" ht="15" hidden="false" customHeight="false" outlineLevel="0" collapsed="false">
      <c r="AE5868" s="39" t="s">
        <v>12350</v>
      </c>
      <c r="AF5868" s="40" t="n">
        <v>6731</v>
      </c>
      <c r="AK5868" s="39" t="s">
        <v>12351</v>
      </c>
      <c r="AL5868" s="40" t="n">
        <v>5684</v>
      </c>
    </row>
    <row r="5869" customFormat="false" ht="15" hidden="false" customHeight="false" outlineLevel="0" collapsed="false">
      <c r="AE5869" s="39" t="s">
        <v>12352</v>
      </c>
      <c r="AF5869" s="40" t="n">
        <v>6732</v>
      </c>
      <c r="AK5869" s="39" t="s">
        <v>12353</v>
      </c>
      <c r="AL5869" s="40" t="n">
        <v>5685</v>
      </c>
    </row>
    <row r="5870" customFormat="false" ht="15" hidden="false" customHeight="false" outlineLevel="0" collapsed="false">
      <c r="AE5870" s="39" t="s">
        <v>12354</v>
      </c>
      <c r="AF5870" s="40" t="n">
        <v>6733</v>
      </c>
      <c r="AK5870" s="39" t="s">
        <v>12355</v>
      </c>
      <c r="AL5870" s="40" t="n">
        <v>225</v>
      </c>
    </row>
    <row r="5871" customFormat="false" ht="15" hidden="false" customHeight="false" outlineLevel="0" collapsed="false">
      <c r="AE5871" s="39" t="s">
        <v>12356</v>
      </c>
      <c r="AF5871" s="40" t="n">
        <v>6734</v>
      </c>
      <c r="AK5871" s="39" t="s">
        <v>12357</v>
      </c>
      <c r="AL5871" s="40" t="n">
        <v>1782</v>
      </c>
    </row>
    <row r="5872" customFormat="false" ht="15" hidden="false" customHeight="false" outlineLevel="0" collapsed="false">
      <c r="AE5872" s="39" t="s">
        <v>12358</v>
      </c>
      <c r="AF5872" s="40" t="n">
        <v>6735</v>
      </c>
      <c r="AK5872" s="39" t="s">
        <v>12359</v>
      </c>
      <c r="AL5872" s="40" t="n">
        <v>8722</v>
      </c>
    </row>
    <row r="5873" customFormat="false" ht="15" hidden="false" customHeight="false" outlineLevel="0" collapsed="false">
      <c r="AE5873" s="39" t="s">
        <v>12360</v>
      </c>
      <c r="AF5873" s="40" t="n">
        <v>6736</v>
      </c>
      <c r="AK5873" s="39" t="s">
        <v>12361</v>
      </c>
      <c r="AL5873" s="40" t="n">
        <v>1796</v>
      </c>
    </row>
    <row r="5874" customFormat="false" ht="15" hidden="false" customHeight="false" outlineLevel="0" collapsed="false">
      <c r="AE5874" s="39" t="s">
        <v>12362</v>
      </c>
      <c r="AF5874" s="40" t="n">
        <v>6737</v>
      </c>
      <c r="AK5874" s="39" t="s">
        <v>12363</v>
      </c>
      <c r="AL5874" s="40" t="n">
        <v>1797</v>
      </c>
    </row>
    <row r="5875" customFormat="false" ht="15" hidden="false" customHeight="false" outlineLevel="0" collapsed="false">
      <c r="AE5875" s="39" t="s">
        <v>12364</v>
      </c>
      <c r="AF5875" s="40" t="n">
        <v>6738</v>
      </c>
      <c r="AK5875" s="39" t="s">
        <v>12365</v>
      </c>
      <c r="AL5875" s="40" t="n">
        <v>1798</v>
      </c>
    </row>
    <row r="5876" customFormat="false" ht="15" hidden="false" customHeight="false" outlineLevel="0" collapsed="false">
      <c r="AE5876" s="39" t="s">
        <v>12366</v>
      </c>
      <c r="AF5876" s="40" t="n">
        <v>6739</v>
      </c>
      <c r="AK5876" s="39" t="s">
        <v>12367</v>
      </c>
      <c r="AL5876" s="40" t="n">
        <v>5686</v>
      </c>
    </row>
    <row r="5877" customFormat="false" ht="15" hidden="false" customHeight="false" outlineLevel="0" collapsed="false">
      <c r="AE5877" s="39" t="s">
        <v>12368</v>
      </c>
      <c r="AF5877" s="40" t="n">
        <v>6740</v>
      </c>
      <c r="AK5877" s="39" t="s">
        <v>12369</v>
      </c>
      <c r="AL5877" s="40" t="n">
        <v>1799</v>
      </c>
    </row>
    <row r="5878" customFormat="false" ht="15" hidden="false" customHeight="false" outlineLevel="0" collapsed="false">
      <c r="AE5878" s="39" t="s">
        <v>12370</v>
      </c>
      <c r="AF5878" s="40" t="n">
        <v>6741</v>
      </c>
      <c r="AK5878" s="39" t="s">
        <v>12371</v>
      </c>
      <c r="AL5878" s="40" t="n">
        <v>5687</v>
      </c>
    </row>
    <row r="5879" customFormat="false" ht="15" hidden="false" customHeight="false" outlineLevel="0" collapsed="false">
      <c r="AE5879" s="39" t="s">
        <v>12372</v>
      </c>
      <c r="AF5879" s="40" t="n">
        <v>6742</v>
      </c>
      <c r="AK5879" s="39" t="s">
        <v>12373</v>
      </c>
      <c r="AL5879" s="40" t="n">
        <v>5688</v>
      </c>
    </row>
    <row r="5880" customFormat="false" ht="15" hidden="false" customHeight="false" outlineLevel="0" collapsed="false">
      <c r="AE5880" s="39" t="s">
        <v>12374</v>
      </c>
      <c r="AF5880" s="40" t="n">
        <v>6743</v>
      </c>
      <c r="AK5880" s="39" t="s">
        <v>12375</v>
      </c>
      <c r="AL5880" s="40" t="n">
        <v>5689</v>
      </c>
    </row>
    <row r="5881" customFormat="false" ht="15" hidden="false" customHeight="false" outlineLevel="0" collapsed="false">
      <c r="AE5881" s="39" t="s">
        <v>12376</v>
      </c>
      <c r="AF5881" s="40" t="n">
        <v>6744</v>
      </c>
      <c r="AK5881" s="39" t="s">
        <v>12377</v>
      </c>
      <c r="AL5881" s="40" t="n">
        <v>11630</v>
      </c>
    </row>
    <row r="5882" customFormat="false" ht="15" hidden="false" customHeight="false" outlineLevel="0" collapsed="false">
      <c r="AE5882" s="39" t="s">
        <v>12378</v>
      </c>
      <c r="AF5882" s="40" t="n">
        <v>6745</v>
      </c>
      <c r="AK5882" s="39" t="s">
        <v>12379</v>
      </c>
      <c r="AL5882" s="40" t="n">
        <v>5690</v>
      </c>
    </row>
    <row r="5883" customFormat="false" ht="15" hidden="false" customHeight="false" outlineLevel="0" collapsed="false">
      <c r="AE5883" s="39" t="s">
        <v>12380</v>
      </c>
      <c r="AF5883" s="40" t="n">
        <v>6746</v>
      </c>
      <c r="AK5883" s="39" t="s">
        <v>12381</v>
      </c>
      <c r="AL5883" s="40" t="n">
        <v>9051</v>
      </c>
    </row>
    <row r="5884" customFormat="false" ht="15" hidden="false" customHeight="false" outlineLevel="0" collapsed="false">
      <c r="AE5884" s="39" t="s">
        <v>12382</v>
      </c>
      <c r="AF5884" s="40" t="n">
        <v>6747</v>
      </c>
      <c r="AK5884" s="39" t="s">
        <v>12383</v>
      </c>
      <c r="AL5884" s="40" t="n">
        <v>8723</v>
      </c>
    </row>
    <row r="5885" customFormat="false" ht="15" hidden="false" customHeight="false" outlineLevel="0" collapsed="false">
      <c r="AE5885" s="39" t="s">
        <v>12384</v>
      </c>
      <c r="AF5885" s="40" t="n">
        <v>6748</v>
      </c>
      <c r="AK5885" s="39" t="s">
        <v>12385</v>
      </c>
      <c r="AL5885" s="40" t="n">
        <v>226</v>
      </c>
    </row>
    <row r="5886" customFormat="false" ht="15" hidden="false" customHeight="false" outlineLevel="0" collapsed="false">
      <c r="AE5886" s="39" t="s">
        <v>12386</v>
      </c>
      <c r="AF5886" s="40" t="n">
        <v>6749</v>
      </c>
      <c r="AK5886" s="39" t="s">
        <v>12387</v>
      </c>
      <c r="AL5886" s="40" t="n">
        <v>8724</v>
      </c>
    </row>
    <row r="5887" customFormat="false" ht="15" hidden="false" customHeight="false" outlineLevel="0" collapsed="false">
      <c r="AE5887" s="39" t="s">
        <v>12388</v>
      </c>
      <c r="AF5887" s="40" t="n">
        <v>6750</v>
      </c>
      <c r="AK5887" s="39" t="s">
        <v>12389</v>
      </c>
      <c r="AL5887" s="40" t="n">
        <v>11399</v>
      </c>
    </row>
    <row r="5888" customFormat="false" ht="15" hidden="false" customHeight="false" outlineLevel="0" collapsed="false">
      <c r="AE5888" s="39" t="s">
        <v>12390</v>
      </c>
      <c r="AF5888" s="40" t="n">
        <v>6751</v>
      </c>
      <c r="AK5888" s="39" t="s">
        <v>12391</v>
      </c>
      <c r="AL5888" s="40" t="n">
        <v>10464</v>
      </c>
    </row>
    <row r="5889" customFormat="false" ht="15" hidden="false" customHeight="false" outlineLevel="0" collapsed="false">
      <c r="AE5889" s="39" t="s">
        <v>12392</v>
      </c>
      <c r="AF5889" s="40" t="n">
        <v>6752</v>
      </c>
      <c r="AK5889" s="39" t="s">
        <v>12393</v>
      </c>
      <c r="AL5889" s="40" t="n">
        <v>5691</v>
      </c>
    </row>
    <row r="5890" customFormat="false" ht="15" hidden="false" customHeight="false" outlineLevel="0" collapsed="false">
      <c r="AE5890" s="39" t="s">
        <v>12394</v>
      </c>
      <c r="AF5890" s="40" t="n">
        <v>6753</v>
      </c>
      <c r="AK5890" s="39" t="s">
        <v>12395</v>
      </c>
      <c r="AL5890" s="40" t="n">
        <v>5692</v>
      </c>
    </row>
    <row r="5891" customFormat="false" ht="15" hidden="false" customHeight="false" outlineLevel="0" collapsed="false">
      <c r="AE5891" s="39" t="s">
        <v>12396</v>
      </c>
      <c r="AF5891" s="40" t="n">
        <v>6754</v>
      </c>
      <c r="AK5891" s="39" t="s">
        <v>12397</v>
      </c>
      <c r="AL5891" s="40" t="n">
        <v>1800</v>
      </c>
    </row>
    <row r="5892" customFormat="false" ht="15" hidden="false" customHeight="false" outlineLevel="0" collapsed="false">
      <c r="AE5892" s="39" t="s">
        <v>12398</v>
      </c>
      <c r="AF5892" s="40" t="n">
        <v>6755</v>
      </c>
      <c r="AK5892" s="39" t="s">
        <v>12399</v>
      </c>
      <c r="AL5892" s="40" t="n">
        <v>1801</v>
      </c>
    </row>
    <row r="5893" customFormat="false" ht="15" hidden="false" customHeight="false" outlineLevel="0" collapsed="false">
      <c r="AE5893" s="39" t="s">
        <v>12400</v>
      </c>
      <c r="AF5893" s="40" t="n">
        <v>6756</v>
      </c>
      <c r="AK5893" s="39" t="s">
        <v>12401</v>
      </c>
      <c r="AL5893" s="40" t="n">
        <v>5693</v>
      </c>
    </row>
    <row r="5894" customFormat="false" ht="15" hidden="false" customHeight="false" outlineLevel="0" collapsed="false">
      <c r="AE5894" s="39" t="s">
        <v>12402</v>
      </c>
      <c r="AF5894" s="40" t="n">
        <v>6757</v>
      </c>
      <c r="AK5894" s="39" t="s">
        <v>12403</v>
      </c>
      <c r="AL5894" s="40" t="n">
        <v>1802</v>
      </c>
    </row>
    <row r="5895" customFormat="false" ht="15" hidden="false" customHeight="false" outlineLevel="0" collapsed="false">
      <c r="AE5895" s="39" t="s">
        <v>12404</v>
      </c>
      <c r="AF5895" s="40" t="n">
        <v>6758</v>
      </c>
      <c r="AK5895" s="39" t="s">
        <v>12405</v>
      </c>
      <c r="AL5895" s="40" t="n">
        <v>1804</v>
      </c>
    </row>
    <row r="5896" customFormat="false" ht="15" hidden="false" customHeight="false" outlineLevel="0" collapsed="false">
      <c r="AE5896" s="39" t="s">
        <v>12406</v>
      </c>
      <c r="AF5896" s="40" t="n">
        <v>6759</v>
      </c>
      <c r="AK5896" s="39" t="s">
        <v>12407</v>
      </c>
      <c r="AL5896" s="40" t="n">
        <v>1805</v>
      </c>
    </row>
    <row r="5897" customFormat="false" ht="15" hidden="false" customHeight="false" outlineLevel="0" collapsed="false">
      <c r="AE5897" s="39" t="s">
        <v>12408</v>
      </c>
      <c r="AF5897" s="40" t="n">
        <v>6760</v>
      </c>
      <c r="AK5897" s="39" t="s">
        <v>12409</v>
      </c>
      <c r="AL5897" s="40" t="n">
        <v>6028</v>
      </c>
    </row>
    <row r="5898" customFormat="false" ht="15" hidden="false" customHeight="false" outlineLevel="0" collapsed="false">
      <c r="AE5898" s="39" t="s">
        <v>12410</v>
      </c>
      <c r="AF5898" s="40" t="n">
        <v>6761</v>
      </c>
      <c r="AK5898" s="39" t="s">
        <v>12411</v>
      </c>
      <c r="AL5898" s="40" t="n">
        <v>8148</v>
      </c>
    </row>
    <row r="5899" customFormat="false" ht="15" hidden="false" customHeight="false" outlineLevel="0" collapsed="false">
      <c r="AE5899" s="39" t="s">
        <v>12412</v>
      </c>
      <c r="AF5899" s="40" t="n">
        <v>6762</v>
      </c>
      <c r="AK5899" s="39" t="s">
        <v>12413</v>
      </c>
      <c r="AL5899" s="40" t="n">
        <v>1803</v>
      </c>
    </row>
    <row r="5900" customFormat="false" ht="15" hidden="false" customHeight="false" outlineLevel="0" collapsed="false">
      <c r="AE5900" s="39" t="s">
        <v>12414</v>
      </c>
      <c r="AF5900" s="40" t="n">
        <v>6763</v>
      </c>
      <c r="AK5900" s="39" t="s">
        <v>12415</v>
      </c>
      <c r="AL5900" s="40" t="n">
        <v>8725</v>
      </c>
    </row>
    <row r="5901" customFormat="false" ht="15" hidden="false" customHeight="false" outlineLevel="0" collapsed="false">
      <c r="AE5901" s="39" t="s">
        <v>12416</v>
      </c>
      <c r="AF5901" s="40" t="n">
        <v>6764</v>
      </c>
      <c r="AK5901" s="39" t="s">
        <v>12417</v>
      </c>
      <c r="AL5901" s="40" t="n">
        <v>1806</v>
      </c>
    </row>
    <row r="5902" customFormat="false" ht="15" hidden="false" customHeight="false" outlineLevel="0" collapsed="false">
      <c r="AE5902" s="39" t="s">
        <v>12418</v>
      </c>
      <c r="AF5902" s="40" t="n">
        <v>6765</v>
      </c>
      <c r="AK5902" s="39" t="s">
        <v>12419</v>
      </c>
      <c r="AL5902" s="40" t="n">
        <v>6033</v>
      </c>
    </row>
    <row r="5903" customFormat="false" ht="15" hidden="false" customHeight="false" outlineLevel="0" collapsed="false">
      <c r="AE5903" s="39" t="s">
        <v>12420</v>
      </c>
      <c r="AF5903" s="40" t="n">
        <v>6766</v>
      </c>
      <c r="AK5903" s="39" t="s">
        <v>12421</v>
      </c>
      <c r="AL5903" s="40" t="n">
        <v>1807</v>
      </c>
    </row>
    <row r="5904" customFormat="false" ht="15" hidden="false" customHeight="false" outlineLevel="0" collapsed="false">
      <c r="AE5904" s="39" t="s">
        <v>12422</v>
      </c>
      <c r="AF5904" s="40" t="n">
        <v>6767</v>
      </c>
      <c r="AK5904" s="39" t="s">
        <v>12423</v>
      </c>
      <c r="AL5904" s="40" t="n">
        <v>8726</v>
      </c>
    </row>
    <row r="5905" customFormat="false" ht="15" hidden="false" customHeight="false" outlineLevel="0" collapsed="false">
      <c r="AE5905" s="39" t="s">
        <v>12424</v>
      </c>
      <c r="AF5905" s="40" t="n">
        <v>6768</v>
      </c>
      <c r="AK5905" s="39" t="s">
        <v>12425</v>
      </c>
      <c r="AL5905" s="40" t="n">
        <v>227</v>
      </c>
    </row>
    <row r="5906" customFormat="false" ht="15" hidden="false" customHeight="false" outlineLevel="0" collapsed="false">
      <c r="AE5906" s="39" t="s">
        <v>12426</v>
      </c>
      <c r="AF5906" s="40" t="n">
        <v>6769</v>
      </c>
      <c r="AK5906" s="39" t="s">
        <v>12427</v>
      </c>
      <c r="AL5906" s="40" t="n">
        <v>8727</v>
      </c>
    </row>
    <row r="5907" customFormat="false" ht="15" hidden="false" customHeight="false" outlineLevel="0" collapsed="false">
      <c r="AE5907" s="39" t="s">
        <v>12428</v>
      </c>
      <c r="AF5907" s="40" t="n">
        <v>6770</v>
      </c>
      <c r="AK5907" s="39" t="s">
        <v>12429</v>
      </c>
      <c r="AL5907" s="40" t="n">
        <v>1808</v>
      </c>
    </row>
    <row r="5908" customFormat="false" ht="15" hidden="false" customHeight="false" outlineLevel="0" collapsed="false">
      <c r="AE5908" s="39" t="s">
        <v>12430</v>
      </c>
      <c r="AF5908" s="40" t="n">
        <v>6771</v>
      </c>
      <c r="AK5908" s="39" t="s">
        <v>12431</v>
      </c>
      <c r="AL5908" s="40" t="n">
        <v>8728</v>
      </c>
    </row>
    <row r="5909" customFormat="false" ht="15" hidden="false" customHeight="false" outlineLevel="0" collapsed="false">
      <c r="AE5909" s="39" t="s">
        <v>12432</v>
      </c>
      <c r="AF5909" s="40" t="n">
        <v>6772</v>
      </c>
      <c r="AK5909" s="39" t="s">
        <v>12433</v>
      </c>
      <c r="AL5909" s="40" t="n">
        <v>1809</v>
      </c>
    </row>
    <row r="5910" customFormat="false" ht="15" hidden="false" customHeight="false" outlineLevel="0" collapsed="false">
      <c r="AE5910" s="39" t="s">
        <v>12434</v>
      </c>
      <c r="AF5910" s="40" t="n">
        <v>6773</v>
      </c>
      <c r="AK5910" s="39" t="s">
        <v>12435</v>
      </c>
      <c r="AL5910" s="40" t="n">
        <v>1810</v>
      </c>
    </row>
    <row r="5911" customFormat="false" ht="15" hidden="false" customHeight="false" outlineLevel="0" collapsed="false">
      <c r="AE5911" s="39" t="s">
        <v>12436</v>
      </c>
      <c r="AF5911" s="40" t="n">
        <v>6774</v>
      </c>
      <c r="AK5911" s="39" t="s">
        <v>12437</v>
      </c>
      <c r="AL5911" s="40" t="n">
        <v>5695</v>
      </c>
    </row>
    <row r="5912" customFormat="false" ht="15" hidden="false" customHeight="false" outlineLevel="0" collapsed="false">
      <c r="AE5912" s="39" t="s">
        <v>12438</v>
      </c>
      <c r="AF5912" s="40" t="n">
        <v>6775</v>
      </c>
      <c r="AK5912" s="39" t="s">
        <v>12439</v>
      </c>
      <c r="AL5912" s="40" t="n">
        <v>5694</v>
      </c>
    </row>
    <row r="5913" customFormat="false" ht="15" hidden="false" customHeight="false" outlineLevel="0" collapsed="false">
      <c r="AE5913" s="39" t="s">
        <v>12440</v>
      </c>
      <c r="AF5913" s="40" t="n">
        <v>6776</v>
      </c>
      <c r="AK5913" s="39" t="s">
        <v>12441</v>
      </c>
      <c r="AL5913" s="40" t="n">
        <v>5697</v>
      </c>
    </row>
    <row r="5914" customFormat="false" ht="15" hidden="false" customHeight="false" outlineLevel="0" collapsed="false">
      <c r="AE5914" s="39" t="s">
        <v>12442</v>
      </c>
      <c r="AF5914" s="40" t="n">
        <v>6777</v>
      </c>
      <c r="AK5914" s="39" t="s">
        <v>12443</v>
      </c>
      <c r="AL5914" s="40" t="n">
        <v>5696</v>
      </c>
    </row>
    <row r="5915" customFormat="false" ht="15" hidden="false" customHeight="false" outlineLevel="0" collapsed="false">
      <c r="AE5915" s="39" t="s">
        <v>12444</v>
      </c>
      <c r="AF5915" s="40" t="n">
        <v>6778</v>
      </c>
      <c r="AK5915" s="39" t="s">
        <v>12445</v>
      </c>
      <c r="AL5915" s="40" t="n">
        <v>5698</v>
      </c>
    </row>
    <row r="5916" customFormat="false" ht="15" hidden="false" customHeight="false" outlineLevel="0" collapsed="false">
      <c r="AE5916" s="39" t="s">
        <v>12446</v>
      </c>
      <c r="AF5916" s="40" t="n">
        <v>6779</v>
      </c>
      <c r="AK5916" s="39" t="s">
        <v>12447</v>
      </c>
      <c r="AL5916" s="40" t="n">
        <v>228</v>
      </c>
    </row>
    <row r="5917" customFormat="false" ht="15" hidden="false" customHeight="false" outlineLevel="0" collapsed="false">
      <c r="AE5917" s="39" t="s">
        <v>12448</v>
      </c>
      <c r="AF5917" s="40" t="n">
        <v>6780</v>
      </c>
      <c r="AK5917" s="39" t="s">
        <v>12449</v>
      </c>
      <c r="AL5917" s="40" t="n">
        <v>5699</v>
      </c>
    </row>
    <row r="5918" customFormat="false" ht="15" hidden="false" customHeight="false" outlineLevel="0" collapsed="false">
      <c r="AE5918" s="39" t="s">
        <v>12450</v>
      </c>
      <c r="AF5918" s="40" t="n">
        <v>6781</v>
      </c>
      <c r="AK5918" s="39" t="s">
        <v>12451</v>
      </c>
      <c r="AL5918" s="40" t="n">
        <v>8729</v>
      </c>
    </row>
    <row r="5919" customFormat="false" ht="15" hidden="false" customHeight="false" outlineLevel="0" collapsed="false">
      <c r="AE5919" s="39" t="s">
        <v>12452</v>
      </c>
      <c r="AF5919" s="40" t="n">
        <v>6782</v>
      </c>
      <c r="AK5919" s="39" t="s">
        <v>12453</v>
      </c>
      <c r="AL5919" s="40" t="n">
        <v>1811</v>
      </c>
    </row>
    <row r="5920" customFormat="false" ht="15" hidden="false" customHeight="false" outlineLevel="0" collapsed="false">
      <c r="AE5920" s="39" t="s">
        <v>12454</v>
      </c>
      <c r="AF5920" s="40" t="n">
        <v>6783</v>
      </c>
      <c r="AK5920" s="39" t="s">
        <v>12455</v>
      </c>
      <c r="AL5920" s="40" t="n">
        <v>6034</v>
      </c>
    </row>
    <row r="5921" customFormat="false" ht="15" hidden="false" customHeight="false" outlineLevel="0" collapsed="false">
      <c r="AE5921" s="39" t="s">
        <v>12456</v>
      </c>
      <c r="AF5921" s="40" t="n">
        <v>6784</v>
      </c>
      <c r="AK5921" s="39" t="s">
        <v>12457</v>
      </c>
      <c r="AL5921" s="40" t="n">
        <v>1812</v>
      </c>
    </row>
    <row r="5922" customFormat="false" ht="15" hidden="false" customHeight="false" outlineLevel="0" collapsed="false">
      <c r="AE5922" s="39" t="s">
        <v>12458</v>
      </c>
      <c r="AF5922" s="40" t="n">
        <v>6785</v>
      </c>
      <c r="AK5922" s="39" t="s">
        <v>12459</v>
      </c>
      <c r="AL5922" s="40" t="n">
        <v>1813</v>
      </c>
    </row>
    <row r="5923" customFormat="false" ht="15" hidden="false" customHeight="false" outlineLevel="0" collapsed="false">
      <c r="AE5923" s="39" t="s">
        <v>12460</v>
      </c>
      <c r="AF5923" s="40" t="n">
        <v>6786</v>
      </c>
      <c r="AK5923" s="39" t="s">
        <v>12461</v>
      </c>
      <c r="AL5923" s="40" t="n">
        <v>6029</v>
      </c>
    </row>
    <row r="5924" customFormat="false" ht="15" hidden="false" customHeight="false" outlineLevel="0" collapsed="false">
      <c r="AE5924" s="39" t="s">
        <v>12462</v>
      </c>
      <c r="AF5924" s="40" t="n">
        <v>6787</v>
      </c>
      <c r="AK5924" s="39" t="s">
        <v>12463</v>
      </c>
      <c r="AL5924" s="40" t="n">
        <v>1814</v>
      </c>
    </row>
    <row r="5925" customFormat="false" ht="15" hidden="false" customHeight="false" outlineLevel="0" collapsed="false">
      <c r="AE5925" s="39" t="s">
        <v>12464</v>
      </c>
      <c r="AF5925" s="40" t="n">
        <v>6788</v>
      </c>
      <c r="AK5925" s="39" t="s">
        <v>12465</v>
      </c>
      <c r="AL5925" s="40" t="n">
        <v>1815</v>
      </c>
    </row>
    <row r="5926" customFormat="false" ht="15" hidden="false" customHeight="false" outlineLevel="0" collapsed="false">
      <c r="AE5926" s="39" t="s">
        <v>12466</v>
      </c>
      <c r="AF5926" s="40" t="n">
        <v>6789</v>
      </c>
      <c r="AK5926" s="39" t="s">
        <v>12467</v>
      </c>
      <c r="AL5926" s="40" t="n">
        <v>6030</v>
      </c>
    </row>
    <row r="5927" customFormat="false" ht="15" hidden="false" customHeight="false" outlineLevel="0" collapsed="false">
      <c r="AE5927" s="39" t="s">
        <v>12468</v>
      </c>
      <c r="AF5927" s="40" t="n">
        <v>6790</v>
      </c>
      <c r="AK5927" s="39" t="s">
        <v>12469</v>
      </c>
      <c r="AL5927" s="40" t="n">
        <v>1816</v>
      </c>
    </row>
    <row r="5928" customFormat="false" ht="15" hidden="false" customHeight="false" outlineLevel="0" collapsed="false">
      <c r="AE5928" s="39" t="s">
        <v>12470</v>
      </c>
      <c r="AF5928" s="40" t="n">
        <v>6791</v>
      </c>
      <c r="AK5928" s="39" t="s">
        <v>12471</v>
      </c>
      <c r="AL5928" s="40" t="n">
        <v>5700</v>
      </c>
    </row>
    <row r="5929" customFormat="false" ht="15" hidden="false" customHeight="false" outlineLevel="0" collapsed="false">
      <c r="AE5929" s="39" t="s">
        <v>12472</v>
      </c>
      <c r="AF5929" s="40" t="n">
        <v>6792</v>
      </c>
      <c r="AK5929" s="39" t="s">
        <v>12473</v>
      </c>
      <c r="AL5929" s="40" t="n">
        <v>10465</v>
      </c>
    </row>
    <row r="5930" customFormat="false" ht="15" hidden="false" customHeight="false" outlineLevel="0" collapsed="false">
      <c r="AE5930" s="39" t="s">
        <v>12474</v>
      </c>
      <c r="AF5930" s="40" t="n">
        <v>6793</v>
      </c>
      <c r="AK5930" s="39" t="s">
        <v>12475</v>
      </c>
      <c r="AL5930" s="40" t="n">
        <v>1817</v>
      </c>
    </row>
    <row r="5931" customFormat="false" ht="15" hidden="false" customHeight="false" outlineLevel="0" collapsed="false">
      <c r="AE5931" s="39" t="s">
        <v>12476</v>
      </c>
      <c r="AF5931" s="40" t="n">
        <v>6794</v>
      </c>
      <c r="AK5931" s="39" t="s">
        <v>12477</v>
      </c>
      <c r="AL5931" s="40" t="n">
        <v>5701</v>
      </c>
    </row>
    <row r="5932" customFormat="false" ht="15" hidden="false" customHeight="false" outlineLevel="0" collapsed="false">
      <c r="AE5932" s="39" t="s">
        <v>12478</v>
      </c>
      <c r="AF5932" s="40" t="n">
        <v>6795</v>
      </c>
      <c r="AK5932" s="39" t="s">
        <v>12479</v>
      </c>
      <c r="AL5932" s="40" t="n">
        <v>5702</v>
      </c>
    </row>
    <row r="5933" customFormat="false" ht="15" hidden="false" customHeight="false" outlineLevel="0" collapsed="false">
      <c r="AE5933" s="39" t="s">
        <v>12480</v>
      </c>
      <c r="AF5933" s="40" t="n">
        <v>6796</v>
      </c>
      <c r="AK5933" s="39" t="s">
        <v>12481</v>
      </c>
      <c r="AL5933" s="40" t="n">
        <v>1818</v>
      </c>
    </row>
    <row r="5934" customFormat="false" ht="15" hidden="false" customHeight="false" outlineLevel="0" collapsed="false">
      <c r="AE5934" s="39" t="s">
        <v>12482</v>
      </c>
      <c r="AF5934" s="40" t="n">
        <v>6797</v>
      </c>
      <c r="AK5934" s="39" t="s">
        <v>12483</v>
      </c>
      <c r="AL5934" s="40" t="n">
        <v>1819</v>
      </c>
    </row>
    <row r="5935" customFormat="false" ht="15" hidden="false" customHeight="false" outlineLevel="0" collapsed="false">
      <c r="AE5935" s="39" t="s">
        <v>12484</v>
      </c>
      <c r="AF5935" s="40" t="n">
        <v>6798</v>
      </c>
      <c r="AK5935" s="39" t="s">
        <v>12485</v>
      </c>
      <c r="AL5935" s="40" t="n">
        <v>10466</v>
      </c>
    </row>
    <row r="5936" customFormat="false" ht="15" hidden="false" customHeight="false" outlineLevel="0" collapsed="false">
      <c r="AE5936" s="39" t="s">
        <v>12486</v>
      </c>
      <c r="AF5936" s="40" t="n">
        <v>6799</v>
      </c>
      <c r="AK5936" s="39" t="s">
        <v>12487</v>
      </c>
      <c r="AL5936" s="40" t="n">
        <v>8732</v>
      </c>
    </row>
    <row r="5937" customFormat="false" ht="15" hidden="false" customHeight="false" outlineLevel="0" collapsed="false">
      <c r="AE5937" s="39" t="s">
        <v>12488</v>
      </c>
      <c r="AF5937" s="40" t="n">
        <v>6800</v>
      </c>
      <c r="AK5937" s="39" t="s">
        <v>12489</v>
      </c>
      <c r="AL5937" s="40" t="n">
        <v>11785</v>
      </c>
    </row>
    <row r="5938" customFormat="false" ht="15" hidden="false" customHeight="false" outlineLevel="0" collapsed="false">
      <c r="AE5938" s="39" t="s">
        <v>12490</v>
      </c>
      <c r="AF5938" s="40" t="n">
        <v>6801</v>
      </c>
      <c r="AK5938" s="39" t="s">
        <v>12491</v>
      </c>
      <c r="AL5938" s="40" t="n">
        <v>1820</v>
      </c>
    </row>
    <row r="5939" customFormat="false" ht="15" hidden="false" customHeight="false" outlineLevel="0" collapsed="false">
      <c r="AE5939" s="39" t="s">
        <v>12492</v>
      </c>
      <c r="AF5939" s="40" t="n">
        <v>6802</v>
      </c>
      <c r="AK5939" s="39" t="s">
        <v>12493</v>
      </c>
      <c r="AL5939" s="40" t="n">
        <v>5703</v>
      </c>
    </row>
    <row r="5940" customFormat="false" ht="15" hidden="false" customHeight="false" outlineLevel="0" collapsed="false">
      <c r="AE5940" s="39" t="s">
        <v>12494</v>
      </c>
      <c r="AF5940" s="40" t="n">
        <v>6803</v>
      </c>
      <c r="AK5940" s="39" t="s">
        <v>12495</v>
      </c>
      <c r="AL5940" s="40" t="n">
        <v>1821</v>
      </c>
    </row>
    <row r="5941" customFormat="false" ht="15" hidden="false" customHeight="false" outlineLevel="0" collapsed="false">
      <c r="AE5941" s="39" t="s">
        <v>12496</v>
      </c>
      <c r="AF5941" s="40" t="n">
        <v>6804</v>
      </c>
      <c r="AK5941" s="39" t="s">
        <v>12497</v>
      </c>
      <c r="AL5941" s="40" t="n">
        <v>5704</v>
      </c>
    </row>
    <row r="5942" customFormat="false" ht="15" hidden="false" customHeight="false" outlineLevel="0" collapsed="false">
      <c r="AE5942" s="39" t="s">
        <v>12498</v>
      </c>
      <c r="AF5942" s="40" t="n">
        <v>6805</v>
      </c>
      <c r="AK5942" s="39" t="s">
        <v>12499</v>
      </c>
      <c r="AL5942" s="40" t="n">
        <v>1822</v>
      </c>
    </row>
    <row r="5943" customFormat="false" ht="15" hidden="false" customHeight="false" outlineLevel="0" collapsed="false">
      <c r="AE5943" s="39" t="s">
        <v>12500</v>
      </c>
      <c r="AF5943" s="40" t="n">
        <v>6806</v>
      </c>
      <c r="AK5943" s="39" t="s">
        <v>12501</v>
      </c>
      <c r="AL5943" s="40" t="n">
        <v>10467</v>
      </c>
    </row>
    <row r="5944" customFormat="false" ht="15" hidden="false" customHeight="false" outlineLevel="0" collapsed="false">
      <c r="AE5944" s="39" t="s">
        <v>12502</v>
      </c>
      <c r="AF5944" s="40" t="n">
        <v>6807</v>
      </c>
      <c r="AK5944" s="39" t="s">
        <v>12503</v>
      </c>
      <c r="AL5944" s="40" t="n">
        <v>8730</v>
      </c>
    </row>
    <row r="5945" customFormat="false" ht="15" hidden="false" customHeight="false" outlineLevel="0" collapsed="false">
      <c r="AE5945" s="39" t="s">
        <v>12504</v>
      </c>
      <c r="AF5945" s="40" t="n">
        <v>6808</v>
      </c>
      <c r="AK5945" s="39" t="s">
        <v>12505</v>
      </c>
      <c r="AL5945" s="40" t="n">
        <v>10468</v>
      </c>
    </row>
    <row r="5946" customFormat="false" ht="15" hidden="false" customHeight="false" outlineLevel="0" collapsed="false">
      <c r="AE5946" s="39" t="s">
        <v>12506</v>
      </c>
      <c r="AF5946" s="40" t="n">
        <v>6809</v>
      </c>
      <c r="AK5946" s="39" t="s">
        <v>12507</v>
      </c>
      <c r="AL5946" s="40" t="n">
        <v>1823</v>
      </c>
    </row>
    <row r="5947" customFormat="false" ht="15" hidden="false" customHeight="false" outlineLevel="0" collapsed="false">
      <c r="AE5947" s="39" t="s">
        <v>12508</v>
      </c>
      <c r="AF5947" s="40" t="n">
        <v>6810</v>
      </c>
      <c r="AK5947" s="39" t="s">
        <v>12509</v>
      </c>
      <c r="AL5947" s="40" t="n">
        <v>11188</v>
      </c>
    </row>
    <row r="5948" customFormat="false" ht="15" hidden="false" customHeight="false" outlineLevel="0" collapsed="false">
      <c r="AE5948" s="39" t="s">
        <v>12510</v>
      </c>
      <c r="AF5948" s="40" t="n">
        <v>6811</v>
      </c>
      <c r="AK5948" s="39" t="s">
        <v>12511</v>
      </c>
      <c r="AL5948" s="40" t="n">
        <v>11930</v>
      </c>
    </row>
    <row r="5949" customFormat="false" ht="15" hidden="false" customHeight="false" outlineLevel="0" collapsed="false">
      <c r="AE5949" s="39" t="s">
        <v>12512</v>
      </c>
      <c r="AF5949" s="40" t="n">
        <v>6812</v>
      </c>
      <c r="AK5949" s="39" t="s">
        <v>12513</v>
      </c>
      <c r="AL5949" s="40" t="n">
        <v>8731</v>
      </c>
    </row>
    <row r="5950" customFormat="false" ht="15" hidden="false" customHeight="false" outlineLevel="0" collapsed="false">
      <c r="AE5950" s="39" t="s">
        <v>12514</v>
      </c>
      <c r="AF5950" s="40" t="n">
        <v>6813</v>
      </c>
      <c r="AK5950" s="39" t="s">
        <v>12515</v>
      </c>
      <c r="AL5950" s="40" t="n">
        <v>1824</v>
      </c>
    </row>
    <row r="5951" customFormat="false" ht="15" hidden="false" customHeight="false" outlineLevel="0" collapsed="false">
      <c r="AE5951" s="39" t="s">
        <v>12516</v>
      </c>
      <c r="AF5951" s="40" t="n">
        <v>6814</v>
      </c>
      <c r="AK5951" s="39" t="s">
        <v>12517</v>
      </c>
      <c r="AL5951" s="40" t="n">
        <v>1825</v>
      </c>
    </row>
    <row r="5952" customFormat="false" ht="15" hidden="false" customHeight="false" outlineLevel="0" collapsed="false">
      <c r="AE5952" s="39" t="s">
        <v>12518</v>
      </c>
      <c r="AF5952" s="40" t="n">
        <v>6815</v>
      </c>
      <c r="AK5952" s="39" t="s">
        <v>12519</v>
      </c>
      <c r="AL5952" s="40" t="n">
        <v>1826</v>
      </c>
    </row>
    <row r="5953" customFormat="false" ht="15" hidden="false" customHeight="false" outlineLevel="0" collapsed="false">
      <c r="AE5953" s="39" t="s">
        <v>12520</v>
      </c>
      <c r="AF5953" s="40" t="n">
        <v>6816</v>
      </c>
      <c r="AK5953" s="39" t="s">
        <v>12521</v>
      </c>
      <c r="AL5953" s="40" t="n">
        <v>11348</v>
      </c>
    </row>
    <row r="5954" customFormat="false" ht="15" hidden="false" customHeight="false" outlineLevel="0" collapsed="false">
      <c r="AE5954" s="39" t="s">
        <v>12522</v>
      </c>
      <c r="AF5954" s="40" t="n">
        <v>6817</v>
      </c>
      <c r="AK5954" s="39" t="s">
        <v>12523</v>
      </c>
      <c r="AL5954" s="40" t="n">
        <v>1827</v>
      </c>
    </row>
    <row r="5955" customFormat="false" ht="15" hidden="false" customHeight="false" outlineLevel="0" collapsed="false">
      <c r="AE5955" s="39" t="s">
        <v>12524</v>
      </c>
      <c r="AF5955" s="40" t="n">
        <v>6818</v>
      </c>
      <c r="AK5955" s="39" t="s">
        <v>12525</v>
      </c>
      <c r="AL5955" s="40" t="n">
        <v>11594</v>
      </c>
    </row>
    <row r="5956" customFormat="false" ht="15" hidden="false" customHeight="false" outlineLevel="0" collapsed="false">
      <c r="AE5956" s="39" t="s">
        <v>12526</v>
      </c>
      <c r="AF5956" s="40" t="n">
        <v>6819</v>
      </c>
      <c r="AK5956" s="39" t="s">
        <v>12527</v>
      </c>
      <c r="AL5956" s="40" t="n">
        <v>11780</v>
      </c>
    </row>
    <row r="5957" customFormat="false" ht="15" hidden="false" customHeight="false" outlineLevel="0" collapsed="false">
      <c r="AE5957" s="39" t="s">
        <v>12528</v>
      </c>
      <c r="AF5957" s="40" t="n">
        <v>6820</v>
      </c>
      <c r="AK5957" s="39" t="s">
        <v>12529</v>
      </c>
      <c r="AL5957" s="40" t="n">
        <v>5705</v>
      </c>
    </row>
    <row r="5958" customFormat="false" ht="15" hidden="false" customHeight="false" outlineLevel="0" collapsed="false">
      <c r="AE5958" s="39" t="s">
        <v>12530</v>
      </c>
      <c r="AF5958" s="40" t="n">
        <v>6821</v>
      </c>
      <c r="AK5958" s="39" t="s">
        <v>12531</v>
      </c>
      <c r="AL5958" s="40" t="n">
        <v>1828</v>
      </c>
    </row>
    <row r="5959" customFormat="false" ht="15" hidden="false" customHeight="false" outlineLevel="0" collapsed="false">
      <c r="AE5959" s="39" t="s">
        <v>12532</v>
      </c>
      <c r="AF5959" s="40" t="n">
        <v>6822</v>
      </c>
      <c r="AK5959" s="39" t="s">
        <v>12533</v>
      </c>
      <c r="AL5959" s="40" t="n">
        <v>5706</v>
      </c>
    </row>
    <row r="5960" customFormat="false" ht="15" hidden="false" customHeight="false" outlineLevel="0" collapsed="false">
      <c r="AE5960" s="39" t="s">
        <v>12534</v>
      </c>
      <c r="AF5960" s="40" t="n">
        <v>6823</v>
      </c>
      <c r="AK5960" s="39" t="s">
        <v>12535</v>
      </c>
      <c r="AL5960" s="40" t="n">
        <v>1829</v>
      </c>
    </row>
    <row r="5961" customFormat="false" ht="15" hidden="false" customHeight="false" outlineLevel="0" collapsed="false">
      <c r="AE5961" s="39" t="s">
        <v>12536</v>
      </c>
      <c r="AF5961" s="40" t="n">
        <v>6824</v>
      </c>
      <c r="AK5961" s="39" t="s">
        <v>12537</v>
      </c>
      <c r="AL5961" s="40" t="n">
        <v>5707</v>
      </c>
    </row>
    <row r="5962" customFormat="false" ht="15" hidden="false" customHeight="false" outlineLevel="0" collapsed="false">
      <c r="AE5962" s="39" t="s">
        <v>12538</v>
      </c>
      <c r="AF5962" s="40" t="n">
        <v>6825</v>
      </c>
      <c r="AK5962" s="39" t="s">
        <v>12539</v>
      </c>
      <c r="AL5962" s="40" t="n">
        <v>5708</v>
      </c>
    </row>
    <row r="5963" customFormat="false" ht="15" hidden="false" customHeight="false" outlineLevel="0" collapsed="false">
      <c r="AE5963" s="39" t="s">
        <v>12540</v>
      </c>
      <c r="AF5963" s="40" t="n">
        <v>6826</v>
      </c>
      <c r="AK5963" s="39" t="s">
        <v>12541</v>
      </c>
      <c r="AL5963" s="40" t="n">
        <v>1830</v>
      </c>
    </row>
    <row r="5964" customFormat="false" ht="15" hidden="false" customHeight="false" outlineLevel="0" collapsed="false">
      <c r="AE5964" s="39" t="s">
        <v>12542</v>
      </c>
      <c r="AF5964" s="40" t="n">
        <v>6827</v>
      </c>
      <c r="AK5964" s="39" t="s">
        <v>12543</v>
      </c>
      <c r="AL5964" s="40" t="n">
        <v>1831</v>
      </c>
    </row>
    <row r="5965" customFormat="false" ht="15" hidden="false" customHeight="false" outlineLevel="0" collapsed="false">
      <c r="AE5965" s="39" t="s">
        <v>12544</v>
      </c>
      <c r="AF5965" s="40" t="n">
        <v>6828</v>
      </c>
      <c r="AK5965" s="39" t="s">
        <v>12545</v>
      </c>
      <c r="AL5965" s="40" t="n">
        <v>10850</v>
      </c>
    </row>
    <row r="5966" customFormat="false" ht="15" hidden="false" customHeight="false" outlineLevel="0" collapsed="false">
      <c r="AE5966" s="39" t="s">
        <v>12546</v>
      </c>
      <c r="AF5966" s="40" t="n">
        <v>6829</v>
      </c>
      <c r="AK5966" s="39" t="s">
        <v>12545</v>
      </c>
      <c r="AL5966" s="40" t="n">
        <v>10851</v>
      </c>
    </row>
    <row r="5967" customFormat="false" ht="15" hidden="false" customHeight="false" outlineLevel="0" collapsed="false">
      <c r="AE5967" s="39" t="s">
        <v>12547</v>
      </c>
      <c r="AF5967" s="40" t="n">
        <v>6830</v>
      </c>
      <c r="AK5967" s="39" t="s">
        <v>12548</v>
      </c>
      <c r="AL5967" s="40" t="n">
        <v>462</v>
      </c>
    </row>
    <row r="5968" customFormat="false" ht="15" hidden="false" customHeight="false" outlineLevel="0" collapsed="false">
      <c r="AE5968" s="39" t="s">
        <v>12549</v>
      </c>
      <c r="AF5968" s="40" t="n">
        <v>6831</v>
      </c>
      <c r="AK5968" s="39" t="s">
        <v>12550</v>
      </c>
      <c r="AL5968" s="40" t="n">
        <v>8051</v>
      </c>
    </row>
    <row r="5969" customFormat="false" ht="15" hidden="false" customHeight="false" outlineLevel="0" collapsed="false">
      <c r="AE5969" s="39" t="s">
        <v>12551</v>
      </c>
      <c r="AF5969" s="40" t="n">
        <v>6832</v>
      </c>
      <c r="AK5969" s="39" t="s">
        <v>12552</v>
      </c>
      <c r="AL5969" s="40" t="n">
        <v>8733</v>
      </c>
    </row>
    <row r="5970" customFormat="false" ht="15" hidden="false" customHeight="false" outlineLevel="0" collapsed="false">
      <c r="AE5970" s="39" t="s">
        <v>12553</v>
      </c>
      <c r="AF5970" s="40" t="n">
        <v>6833</v>
      </c>
      <c r="AK5970" s="39" t="s">
        <v>12554</v>
      </c>
      <c r="AL5970" s="40" t="n">
        <v>1832</v>
      </c>
    </row>
    <row r="5971" customFormat="false" ht="15" hidden="false" customHeight="false" outlineLevel="0" collapsed="false">
      <c r="AE5971" s="39" t="s">
        <v>12555</v>
      </c>
      <c r="AF5971" s="40" t="n">
        <v>6834</v>
      </c>
      <c r="AK5971" s="39" t="s">
        <v>12556</v>
      </c>
      <c r="AL5971" s="40" t="n">
        <v>229</v>
      </c>
    </row>
    <row r="5972" customFormat="false" ht="15" hidden="false" customHeight="false" outlineLevel="0" collapsed="false">
      <c r="AE5972" s="39" t="s">
        <v>12557</v>
      </c>
      <c r="AF5972" s="40" t="n">
        <v>6835</v>
      </c>
      <c r="AK5972" s="39" t="s">
        <v>12558</v>
      </c>
      <c r="AL5972" s="40" t="n">
        <v>5709</v>
      </c>
    </row>
    <row r="5973" customFormat="false" ht="15" hidden="false" customHeight="false" outlineLevel="0" collapsed="false">
      <c r="AE5973" s="39" t="s">
        <v>12559</v>
      </c>
      <c r="AF5973" s="40" t="n">
        <v>6836</v>
      </c>
      <c r="AK5973" s="39" t="s">
        <v>12560</v>
      </c>
      <c r="AL5973" s="40" t="n">
        <v>11868</v>
      </c>
    </row>
    <row r="5974" customFormat="false" ht="15" hidden="false" customHeight="false" outlineLevel="0" collapsed="false">
      <c r="AE5974" s="39" t="s">
        <v>12561</v>
      </c>
      <c r="AF5974" s="40" t="n">
        <v>6837</v>
      </c>
      <c r="AK5974" s="39" t="s">
        <v>12562</v>
      </c>
      <c r="AL5974" s="40" t="n">
        <v>11861</v>
      </c>
    </row>
    <row r="5975" customFormat="false" ht="15" hidden="false" customHeight="false" outlineLevel="0" collapsed="false">
      <c r="AE5975" s="39" t="s">
        <v>12563</v>
      </c>
      <c r="AF5975" s="40" t="n">
        <v>6838</v>
      </c>
      <c r="AK5975" s="39" t="s">
        <v>12564</v>
      </c>
      <c r="AL5975" s="40" t="n">
        <v>1833</v>
      </c>
    </row>
    <row r="5976" customFormat="false" ht="15" hidden="false" customHeight="false" outlineLevel="0" collapsed="false">
      <c r="AE5976" s="39" t="s">
        <v>12565</v>
      </c>
      <c r="AF5976" s="40" t="n">
        <v>6839</v>
      </c>
      <c r="AK5976" s="39" t="s">
        <v>12566</v>
      </c>
      <c r="AL5976" s="40" t="n">
        <v>5710</v>
      </c>
    </row>
    <row r="5977" customFormat="false" ht="15" hidden="false" customHeight="false" outlineLevel="0" collapsed="false">
      <c r="AE5977" s="39" t="s">
        <v>12567</v>
      </c>
      <c r="AF5977" s="40" t="n">
        <v>6840</v>
      </c>
      <c r="AK5977" s="39" t="s">
        <v>12568</v>
      </c>
      <c r="AL5977" s="40" t="n">
        <v>5711</v>
      </c>
    </row>
    <row r="5978" customFormat="false" ht="15" hidden="false" customHeight="false" outlineLevel="0" collapsed="false">
      <c r="AE5978" s="39" t="s">
        <v>12569</v>
      </c>
      <c r="AF5978" s="40" t="n">
        <v>6841</v>
      </c>
      <c r="AK5978" s="39" t="s">
        <v>12570</v>
      </c>
      <c r="AL5978" s="40" t="n">
        <v>1834</v>
      </c>
    </row>
    <row r="5979" customFormat="false" ht="15" hidden="false" customHeight="false" outlineLevel="0" collapsed="false">
      <c r="AE5979" s="39" t="s">
        <v>12571</v>
      </c>
      <c r="AF5979" s="40" t="n">
        <v>6842</v>
      </c>
      <c r="AK5979" s="39" t="s">
        <v>12572</v>
      </c>
      <c r="AL5979" s="40" t="n">
        <v>8052</v>
      </c>
    </row>
    <row r="5980" customFormat="false" ht="15" hidden="false" customHeight="false" outlineLevel="0" collapsed="false">
      <c r="AE5980" s="39" t="s">
        <v>12573</v>
      </c>
      <c r="AF5980" s="40" t="n">
        <v>6843</v>
      </c>
      <c r="AK5980" s="39" t="s">
        <v>12574</v>
      </c>
      <c r="AL5980" s="40" t="n">
        <v>5712</v>
      </c>
    </row>
    <row r="5981" customFormat="false" ht="15" hidden="false" customHeight="false" outlineLevel="0" collapsed="false">
      <c r="AE5981" s="39" t="s">
        <v>12575</v>
      </c>
      <c r="AF5981" s="40" t="n">
        <v>6844</v>
      </c>
      <c r="AK5981" s="39" t="s">
        <v>12576</v>
      </c>
      <c r="AL5981" s="40" t="n">
        <v>5713</v>
      </c>
    </row>
    <row r="5982" customFormat="false" ht="15" hidden="false" customHeight="false" outlineLevel="0" collapsed="false">
      <c r="AE5982" s="39" t="s">
        <v>12577</v>
      </c>
      <c r="AF5982" s="40" t="n">
        <v>6845</v>
      </c>
      <c r="AK5982" s="39" t="s">
        <v>12578</v>
      </c>
      <c r="AL5982" s="40" t="n">
        <v>10469</v>
      </c>
    </row>
    <row r="5983" customFormat="false" ht="15" hidden="false" customHeight="false" outlineLevel="0" collapsed="false">
      <c r="AE5983" s="39" t="s">
        <v>12579</v>
      </c>
      <c r="AF5983" s="40" t="n">
        <v>6846</v>
      </c>
      <c r="AK5983" s="39" t="s">
        <v>12580</v>
      </c>
      <c r="AL5983" s="40" t="n">
        <v>1835</v>
      </c>
    </row>
    <row r="5984" customFormat="false" ht="15" hidden="false" customHeight="false" outlineLevel="0" collapsed="false">
      <c r="AE5984" s="39" t="s">
        <v>12581</v>
      </c>
      <c r="AF5984" s="40" t="n">
        <v>6847</v>
      </c>
      <c r="AK5984" s="39" t="s">
        <v>12582</v>
      </c>
      <c r="AL5984" s="40" t="n">
        <v>5719</v>
      </c>
    </row>
    <row r="5985" customFormat="false" ht="15" hidden="false" customHeight="false" outlineLevel="0" collapsed="false">
      <c r="AE5985" s="39" t="s">
        <v>12583</v>
      </c>
      <c r="AF5985" s="40" t="n">
        <v>6848</v>
      </c>
      <c r="AK5985" s="39" t="s">
        <v>12584</v>
      </c>
      <c r="AL5985" s="40" t="n">
        <v>5718</v>
      </c>
    </row>
    <row r="5986" customFormat="false" ht="15" hidden="false" customHeight="false" outlineLevel="0" collapsed="false">
      <c r="AE5986" s="39" t="s">
        <v>12585</v>
      </c>
      <c r="AF5986" s="40" t="n">
        <v>6849</v>
      </c>
      <c r="AK5986" s="39" t="s">
        <v>12586</v>
      </c>
      <c r="AL5986" s="40" t="n">
        <v>5714</v>
      </c>
    </row>
    <row r="5987" customFormat="false" ht="15" hidden="false" customHeight="false" outlineLevel="0" collapsed="false">
      <c r="AE5987" s="39" t="s">
        <v>12587</v>
      </c>
      <c r="AF5987" s="40" t="n">
        <v>6850</v>
      </c>
      <c r="AK5987" s="39" t="s">
        <v>12588</v>
      </c>
      <c r="AL5987" s="40" t="n">
        <v>8150</v>
      </c>
    </row>
    <row r="5988" customFormat="false" ht="15" hidden="false" customHeight="false" outlineLevel="0" collapsed="false">
      <c r="AE5988" s="39" t="s">
        <v>12589</v>
      </c>
      <c r="AF5988" s="40" t="n">
        <v>6851</v>
      </c>
      <c r="AK5988" s="39" t="s">
        <v>12590</v>
      </c>
      <c r="AL5988" s="40" t="n">
        <v>8151</v>
      </c>
    </row>
    <row r="5989" customFormat="false" ht="15" hidden="false" customHeight="false" outlineLevel="0" collapsed="false">
      <c r="AE5989" s="39" t="s">
        <v>12591</v>
      </c>
      <c r="AF5989" s="40" t="n">
        <v>6852</v>
      </c>
      <c r="AK5989" s="39" t="s">
        <v>12592</v>
      </c>
      <c r="AL5989" s="40" t="n">
        <v>8149</v>
      </c>
    </row>
    <row r="5990" customFormat="false" ht="15" hidden="false" customHeight="false" outlineLevel="0" collapsed="false">
      <c r="AE5990" s="39" t="s">
        <v>12593</v>
      </c>
      <c r="AF5990" s="40" t="n">
        <v>6853</v>
      </c>
      <c r="AK5990" s="39" t="s">
        <v>12594</v>
      </c>
      <c r="AL5990" s="40" t="n">
        <v>5720</v>
      </c>
    </row>
    <row r="5991" customFormat="false" ht="15" hidden="false" customHeight="false" outlineLevel="0" collapsed="false">
      <c r="AE5991" s="39" t="s">
        <v>12595</v>
      </c>
      <c r="AF5991" s="40" t="n">
        <v>6854</v>
      </c>
      <c r="AK5991" s="39" t="s">
        <v>12596</v>
      </c>
      <c r="AL5991" s="40" t="n">
        <v>5715</v>
      </c>
    </row>
    <row r="5992" customFormat="false" ht="15" hidden="false" customHeight="false" outlineLevel="0" collapsed="false">
      <c r="AE5992" s="39" t="s">
        <v>12597</v>
      </c>
      <c r="AF5992" s="40" t="n">
        <v>6855</v>
      </c>
      <c r="AK5992" s="39" t="s">
        <v>12598</v>
      </c>
      <c r="AL5992" s="40" t="n">
        <v>5716</v>
      </c>
    </row>
    <row r="5993" customFormat="false" ht="15" hidden="false" customHeight="false" outlineLevel="0" collapsed="false">
      <c r="AE5993" s="39" t="s">
        <v>12599</v>
      </c>
      <c r="AF5993" s="40" t="n">
        <v>6856</v>
      </c>
      <c r="AK5993" s="39" t="s">
        <v>12600</v>
      </c>
      <c r="AL5993" s="40" t="n">
        <v>5721</v>
      </c>
    </row>
    <row r="5994" customFormat="false" ht="15" hidden="false" customHeight="false" outlineLevel="0" collapsed="false">
      <c r="AE5994" s="39" t="s">
        <v>12601</v>
      </c>
      <c r="AF5994" s="40" t="n">
        <v>6857</v>
      </c>
      <c r="AK5994" s="39" t="s">
        <v>12602</v>
      </c>
      <c r="AL5994" s="40" t="n">
        <v>6035</v>
      </c>
    </row>
    <row r="5995" customFormat="false" ht="15" hidden="false" customHeight="false" outlineLevel="0" collapsed="false">
      <c r="AE5995" s="39" t="s">
        <v>12603</v>
      </c>
      <c r="AF5995" s="40" t="n">
        <v>6858</v>
      </c>
      <c r="AK5995" s="39" t="s">
        <v>12604</v>
      </c>
      <c r="AL5995" s="40" t="n">
        <v>5717</v>
      </c>
    </row>
    <row r="5996" customFormat="false" ht="15" hidden="false" customHeight="false" outlineLevel="0" collapsed="false">
      <c r="AE5996" s="39" t="s">
        <v>12605</v>
      </c>
      <c r="AF5996" s="40" t="n">
        <v>6859</v>
      </c>
      <c r="AK5996" s="39" t="s">
        <v>12606</v>
      </c>
      <c r="AL5996" s="40" t="n">
        <v>230</v>
      </c>
    </row>
    <row r="5997" customFormat="false" ht="15" hidden="false" customHeight="false" outlineLevel="0" collapsed="false">
      <c r="AE5997" s="39" t="s">
        <v>12607</v>
      </c>
      <c r="AF5997" s="40" t="n">
        <v>6860</v>
      </c>
      <c r="AK5997" s="39" t="s">
        <v>12608</v>
      </c>
      <c r="AL5997" s="40" t="n">
        <v>5723</v>
      </c>
    </row>
    <row r="5998" customFormat="false" ht="15" hidden="false" customHeight="false" outlineLevel="0" collapsed="false">
      <c r="AE5998" s="39" t="s">
        <v>12609</v>
      </c>
      <c r="AF5998" s="40" t="n">
        <v>6861</v>
      </c>
      <c r="AK5998" s="39" t="s">
        <v>12610</v>
      </c>
      <c r="AL5998" s="40" t="n">
        <v>5722</v>
      </c>
    </row>
    <row r="5999" customFormat="false" ht="15" hidden="false" customHeight="false" outlineLevel="0" collapsed="false">
      <c r="AE5999" s="39" t="s">
        <v>12611</v>
      </c>
      <c r="AF5999" s="40" t="n">
        <v>6862</v>
      </c>
      <c r="AK5999" s="39" t="s">
        <v>12612</v>
      </c>
      <c r="AL5999" s="40" t="n">
        <v>5724</v>
      </c>
    </row>
    <row r="6000" customFormat="false" ht="15" hidden="false" customHeight="false" outlineLevel="0" collapsed="false">
      <c r="AE6000" s="39" t="s">
        <v>12613</v>
      </c>
      <c r="AF6000" s="40" t="n">
        <v>6863</v>
      </c>
      <c r="AK6000" s="39" t="s">
        <v>12614</v>
      </c>
      <c r="AL6000" s="40" t="n">
        <v>5725</v>
      </c>
    </row>
    <row r="6001" customFormat="false" ht="15" hidden="false" customHeight="false" outlineLevel="0" collapsed="false">
      <c r="AE6001" s="39" t="s">
        <v>12615</v>
      </c>
      <c r="AF6001" s="40" t="n">
        <v>6864</v>
      </c>
      <c r="AK6001" s="39" t="s">
        <v>12616</v>
      </c>
      <c r="AL6001" s="40" t="n">
        <v>5726</v>
      </c>
    </row>
    <row r="6002" customFormat="false" ht="15" hidden="false" customHeight="false" outlineLevel="0" collapsed="false">
      <c r="AE6002" s="39" t="s">
        <v>12617</v>
      </c>
      <c r="AF6002" s="40" t="n">
        <v>6865</v>
      </c>
      <c r="AK6002" s="39" t="s">
        <v>12618</v>
      </c>
      <c r="AL6002" s="40" t="n">
        <v>1836</v>
      </c>
    </row>
    <row r="6003" customFormat="false" ht="15" hidden="false" customHeight="false" outlineLevel="0" collapsed="false">
      <c r="AE6003" s="39" t="s">
        <v>12619</v>
      </c>
      <c r="AF6003" s="40" t="n">
        <v>6866</v>
      </c>
      <c r="AK6003" s="39" t="s">
        <v>12620</v>
      </c>
      <c r="AL6003" s="40" t="n">
        <v>11226</v>
      </c>
    </row>
    <row r="6004" customFormat="false" ht="15" hidden="false" customHeight="false" outlineLevel="0" collapsed="false">
      <c r="AE6004" s="39" t="s">
        <v>12621</v>
      </c>
      <c r="AF6004" s="40" t="n">
        <v>6867</v>
      </c>
      <c r="AK6004" s="39" t="s">
        <v>12622</v>
      </c>
      <c r="AL6004" s="40" t="n">
        <v>5727</v>
      </c>
    </row>
    <row r="6005" customFormat="false" ht="15" hidden="false" customHeight="false" outlineLevel="0" collapsed="false">
      <c r="AE6005" s="39" t="s">
        <v>12623</v>
      </c>
      <c r="AF6005" s="40" t="n">
        <v>6868</v>
      </c>
      <c r="AK6005" s="39" t="s">
        <v>12624</v>
      </c>
      <c r="AL6005" s="40" t="n">
        <v>5728</v>
      </c>
    </row>
    <row r="6006" customFormat="false" ht="15" hidden="false" customHeight="false" outlineLevel="0" collapsed="false">
      <c r="AE6006" s="39" t="s">
        <v>12625</v>
      </c>
      <c r="AF6006" s="40" t="n">
        <v>6869</v>
      </c>
      <c r="AK6006" s="39" t="s">
        <v>12626</v>
      </c>
      <c r="AL6006" s="40" t="n">
        <v>5729</v>
      </c>
    </row>
    <row r="6007" customFormat="false" ht="15" hidden="false" customHeight="false" outlineLevel="0" collapsed="false">
      <c r="AE6007" s="39" t="s">
        <v>12627</v>
      </c>
      <c r="AF6007" s="40" t="n">
        <v>6870</v>
      </c>
      <c r="AK6007" s="39" t="s">
        <v>12628</v>
      </c>
      <c r="AL6007" s="40" t="n">
        <v>11191</v>
      </c>
    </row>
    <row r="6008" customFormat="false" ht="15" hidden="false" customHeight="false" outlineLevel="0" collapsed="false">
      <c r="AE6008" s="39" t="s">
        <v>12629</v>
      </c>
      <c r="AF6008" s="40" t="n">
        <v>6871</v>
      </c>
      <c r="AK6008" s="39" t="s">
        <v>12630</v>
      </c>
      <c r="AL6008" s="40" t="n">
        <v>11193</v>
      </c>
    </row>
    <row r="6009" customFormat="false" ht="15" hidden="false" customHeight="false" outlineLevel="0" collapsed="false">
      <c r="AE6009" s="39" t="s">
        <v>12631</v>
      </c>
      <c r="AF6009" s="40" t="n">
        <v>6872</v>
      </c>
      <c r="AK6009" s="39" t="s">
        <v>12632</v>
      </c>
      <c r="AL6009" s="40" t="n">
        <v>1837</v>
      </c>
    </row>
    <row r="6010" customFormat="false" ht="15" hidden="false" customHeight="false" outlineLevel="0" collapsed="false">
      <c r="AE6010" s="39" t="s">
        <v>12633</v>
      </c>
      <c r="AF6010" s="40" t="n">
        <v>6873</v>
      </c>
      <c r="AK6010" s="39" t="s">
        <v>12634</v>
      </c>
      <c r="AL6010" s="40" t="n">
        <v>418</v>
      </c>
    </row>
    <row r="6011" customFormat="false" ht="15" hidden="false" customHeight="false" outlineLevel="0" collapsed="false">
      <c r="AE6011" s="39" t="s">
        <v>12635</v>
      </c>
      <c r="AF6011" s="40" t="n">
        <v>6874</v>
      </c>
      <c r="AK6011" s="39" t="s">
        <v>12636</v>
      </c>
      <c r="AL6011" s="40" t="n">
        <v>1839</v>
      </c>
    </row>
    <row r="6012" customFormat="false" ht="15" hidden="false" customHeight="false" outlineLevel="0" collapsed="false">
      <c r="AE6012" s="39" t="s">
        <v>12637</v>
      </c>
      <c r="AF6012" s="40" t="n">
        <v>6875</v>
      </c>
      <c r="AK6012" s="39" t="s">
        <v>12638</v>
      </c>
      <c r="AL6012" s="40" t="n">
        <v>5730</v>
      </c>
    </row>
    <row r="6013" customFormat="false" ht="15" hidden="false" customHeight="false" outlineLevel="0" collapsed="false">
      <c r="AE6013" s="39" t="s">
        <v>12639</v>
      </c>
      <c r="AF6013" s="40" t="n">
        <v>6876</v>
      </c>
      <c r="AK6013" s="39" t="s">
        <v>12640</v>
      </c>
      <c r="AL6013" s="40" t="n">
        <v>1840</v>
      </c>
    </row>
    <row r="6014" customFormat="false" ht="15" hidden="false" customHeight="false" outlineLevel="0" collapsed="false">
      <c r="AE6014" s="39" t="s">
        <v>12641</v>
      </c>
      <c r="AF6014" s="40" t="n">
        <v>6877</v>
      </c>
      <c r="AK6014" s="39" t="s">
        <v>12642</v>
      </c>
      <c r="AL6014" s="40" t="n">
        <v>1841</v>
      </c>
    </row>
    <row r="6015" customFormat="false" ht="15" hidden="false" customHeight="false" outlineLevel="0" collapsed="false">
      <c r="AE6015" s="39" t="s">
        <v>12643</v>
      </c>
      <c r="AF6015" s="40" t="n">
        <v>6878</v>
      </c>
      <c r="AK6015" s="39" t="s">
        <v>12644</v>
      </c>
      <c r="AL6015" s="40" t="n">
        <v>6036</v>
      </c>
    </row>
    <row r="6016" customFormat="false" ht="15" hidden="false" customHeight="false" outlineLevel="0" collapsed="false">
      <c r="AE6016" s="39" t="s">
        <v>12645</v>
      </c>
      <c r="AF6016" s="40" t="n">
        <v>6879</v>
      </c>
      <c r="AK6016" s="39" t="s">
        <v>12646</v>
      </c>
      <c r="AL6016" s="40" t="n">
        <v>5731</v>
      </c>
    </row>
    <row r="6017" customFormat="false" ht="15" hidden="false" customHeight="false" outlineLevel="0" collapsed="false">
      <c r="AE6017" s="39" t="s">
        <v>12647</v>
      </c>
      <c r="AF6017" s="40" t="n">
        <v>6880</v>
      </c>
      <c r="AK6017" s="39" t="s">
        <v>12648</v>
      </c>
      <c r="AL6017" s="40" t="n">
        <v>5732</v>
      </c>
    </row>
    <row r="6018" customFormat="false" ht="15" hidden="false" customHeight="false" outlineLevel="0" collapsed="false">
      <c r="AE6018" s="39" t="s">
        <v>12649</v>
      </c>
      <c r="AF6018" s="40" t="n">
        <v>6881</v>
      </c>
      <c r="AK6018" s="39" t="s">
        <v>12650</v>
      </c>
      <c r="AL6018" s="40" t="n">
        <v>1842</v>
      </c>
    </row>
    <row r="6019" customFormat="false" ht="15" hidden="false" customHeight="false" outlineLevel="0" collapsed="false">
      <c r="AE6019" s="39" t="s">
        <v>12651</v>
      </c>
      <c r="AF6019" s="40" t="n">
        <v>6882</v>
      </c>
      <c r="AK6019" s="39" t="s">
        <v>12652</v>
      </c>
      <c r="AL6019" s="40" t="n">
        <v>11745</v>
      </c>
    </row>
    <row r="6020" customFormat="false" ht="15" hidden="false" customHeight="false" outlineLevel="0" collapsed="false">
      <c r="AE6020" s="39" t="s">
        <v>12653</v>
      </c>
      <c r="AF6020" s="40" t="n">
        <v>6883</v>
      </c>
      <c r="AK6020" s="39" t="s">
        <v>12654</v>
      </c>
      <c r="AL6020" s="40" t="n">
        <v>5733</v>
      </c>
    </row>
    <row r="6021" customFormat="false" ht="15" hidden="false" customHeight="false" outlineLevel="0" collapsed="false">
      <c r="AE6021" s="39" t="s">
        <v>12655</v>
      </c>
      <c r="AF6021" s="40" t="n">
        <v>6884</v>
      </c>
      <c r="AK6021" s="39" t="s">
        <v>12656</v>
      </c>
      <c r="AL6021" s="40" t="n">
        <v>1844</v>
      </c>
    </row>
    <row r="6022" customFormat="false" ht="15" hidden="false" customHeight="false" outlineLevel="0" collapsed="false">
      <c r="AE6022" s="39" t="s">
        <v>12657</v>
      </c>
      <c r="AF6022" s="40" t="n">
        <v>6885</v>
      </c>
      <c r="AK6022" s="39" t="s">
        <v>12658</v>
      </c>
      <c r="AL6022" s="40" t="n">
        <v>5734</v>
      </c>
    </row>
    <row r="6023" customFormat="false" ht="15" hidden="false" customHeight="false" outlineLevel="0" collapsed="false">
      <c r="AE6023" s="39" t="s">
        <v>12659</v>
      </c>
      <c r="AF6023" s="40" t="n">
        <v>6886</v>
      </c>
      <c r="AK6023" s="39" t="s">
        <v>12660</v>
      </c>
      <c r="AL6023" s="40" t="n">
        <v>5735</v>
      </c>
    </row>
    <row r="6024" customFormat="false" ht="15" hidden="false" customHeight="false" outlineLevel="0" collapsed="false">
      <c r="AE6024" s="39" t="s">
        <v>12661</v>
      </c>
      <c r="AF6024" s="40" t="n">
        <v>6887</v>
      </c>
      <c r="AK6024" s="39" t="s">
        <v>12662</v>
      </c>
      <c r="AL6024" s="40" t="n">
        <v>1845</v>
      </c>
    </row>
    <row r="6025" customFormat="false" ht="15" hidden="false" customHeight="false" outlineLevel="0" collapsed="false">
      <c r="AE6025" s="39" t="s">
        <v>12663</v>
      </c>
      <c r="AF6025" s="40" t="n">
        <v>6888</v>
      </c>
      <c r="AK6025" s="39" t="s">
        <v>12664</v>
      </c>
      <c r="AL6025" s="40" t="n">
        <v>1847</v>
      </c>
    </row>
    <row r="6026" customFormat="false" ht="15" hidden="false" customHeight="false" outlineLevel="0" collapsed="false">
      <c r="AE6026" s="39" t="s">
        <v>12665</v>
      </c>
      <c r="AF6026" s="40" t="n">
        <v>6889</v>
      </c>
      <c r="AK6026" s="39" t="s">
        <v>12666</v>
      </c>
      <c r="AL6026" s="40" t="n">
        <v>1848</v>
      </c>
    </row>
    <row r="6027" customFormat="false" ht="15" hidden="false" customHeight="false" outlineLevel="0" collapsed="false">
      <c r="AE6027" s="39" t="s">
        <v>12667</v>
      </c>
      <c r="AF6027" s="40" t="n">
        <v>6890</v>
      </c>
      <c r="AK6027" s="39" t="s">
        <v>12668</v>
      </c>
      <c r="AL6027" s="40" t="n">
        <v>8053</v>
      </c>
    </row>
    <row r="6028" customFormat="false" ht="15" hidden="false" customHeight="false" outlineLevel="0" collapsed="false">
      <c r="AE6028" s="39" t="s">
        <v>12669</v>
      </c>
      <c r="AF6028" s="40" t="n">
        <v>6891</v>
      </c>
      <c r="AK6028" s="39" t="s">
        <v>12670</v>
      </c>
      <c r="AL6028" s="40" t="n">
        <v>1849</v>
      </c>
    </row>
    <row r="6029" customFormat="false" ht="15" hidden="false" customHeight="false" outlineLevel="0" collapsed="false">
      <c r="AE6029" s="39" t="s">
        <v>12671</v>
      </c>
      <c r="AF6029" s="40" t="n">
        <v>6892</v>
      </c>
      <c r="AK6029" s="39" t="s">
        <v>12672</v>
      </c>
      <c r="AL6029" s="40" t="n">
        <v>5736</v>
      </c>
    </row>
    <row r="6030" customFormat="false" ht="15" hidden="false" customHeight="false" outlineLevel="0" collapsed="false">
      <c r="AE6030" s="39" t="s">
        <v>12673</v>
      </c>
      <c r="AF6030" s="40" t="n">
        <v>6893</v>
      </c>
      <c r="AK6030" s="39" t="s">
        <v>12674</v>
      </c>
      <c r="AL6030" s="40" t="n">
        <v>5737</v>
      </c>
    </row>
    <row r="6031" customFormat="false" ht="15" hidden="false" customHeight="false" outlineLevel="0" collapsed="false">
      <c r="AE6031" s="39" t="s">
        <v>12675</v>
      </c>
      <c r="AF6031" s="40" t="n">
        <v>6894</v>
      </c>
      <c r="AK6031" s="39" t="s">
        <v>12676</v>
      </c>
      <c r="AL6031" s="40" t="n">
        <v>1850</v>
      </c>
    </row>
    <row r="6032" customFormat="false" ht="15" hidden="false" customHeight="false" outlineLevel="0" collapsed="false">
      <c r="AE6032" s="39" t="s">
        <v>12677</v>
      </c>
      <c r="AF6032" s="40" t="n">
        <v>6895</v>
      </c>
      <c r="AK6032" s="39" t="s">
        <v>12676</v>
      </c>
      <c r="AL6032" s="40" t="n">
        <v>11425</v>
      </c>
    </row>
    <row r="6033" customFormat="false" ht="15" hidden="false" customHeight="false" outlineLevel="0" collapsed="false">
      <c r="AE6033" s="39" t="s">
        <v>12678</v>
      </c>
      <c r="AF6033" s="40" t="n">
        <v>6896</v>
      </c>
      <c r="AK6033" s="39" t="s">
        <v>12679</v>
      </c>
      <c r="AL6033" s="40" t="n">
        <v>9125</v>
      </c>
    </row>
    <row r="6034" customFormat="false" ht="15" hidden="false" customHeight="false" outlineLevel="0" collapsed="false">
      <c r="AE6034" s="39" t="s">
        <v>12680</v>
      </c>
      <c r="AF6034" s="40" t="n">
        <v>6897</v>
      </c>
      <c r="AK6034" s="39" t="s">
        <v>12681</v>
      </c>
      <c r="AL6034" s="40" t="n">
        <v>1851</v>
      </c>
    </row>
    <row r="6035" customFormat="false" ht="15" hidden="false" customHeight="false" outlineLevel="0" collapsed="false">
      <c r="AE6035" s="39" t="s">
        <v>12682</v>
      </c>
      <c r="AF6035" s="40" t="n">
        <v>6898</v>
      </c>
      <c r="AK6035" s="39" t="s">
        <v>12683</v>
      </c>
      <c r="AL6035" s="40" t="n">
        <v>5738</v>
      </c>
    </row>
    <row r="6036" customFormat="false" ht="15" hidden="false" customHeight="false" outlineLevel="0" collapsed="false">
      <c r="AE6036" s="39" t="s">
        <v>12684</v>
      </c>
      <c r="AF6036" s="40" t="n">
        <v>6899</v>
      </c>
      <c r="AK6036" s="39" t="s">
        <v>12685</v>
      </c>
      <c r="AL6036" s="40" t="n">
        <v>1852</v>
      </c>
    </row>
    <row r="6037" customFormat="false" ht="15" hidden="false" customHeight="false" outlineLevel="0" collapsed="false">
      <c r="AE6037" s="39" t="s">
        <v>12686</v>
      </c>
      <c r="AF6037" s="40" t="n">
        <v>6900</v>
      </c>
      <c r="AK6037" s="39" t="s">
        <v>12687</v>
      </c>
      <c r="AL6037" s="40" t="n">
        <v>231</v>
      </c>
    </row>
    <row r="6038" customFormat="false" ht="15" hidden="false" customHeight="false" outlineLevel="0" collapsed="false">
      <c r="AE6038" s="39" t="s">
        <v>12688</v>
      </c>
      <c r="AF6038" s="40" t="n">
        <v>6901</v>
      </c>
      <c r="AK6038" s="39" t="s">
        <v>12689</v>
      </c>
      <c r="AL6038" s="40" t="n">
        <v>10840</v>
      </c>
    </row>
    <row r="6039" customFormat="false" ht="15" hidden="false" customHeight="false" outlineLevel="0" collapsed="false">
      <c r="AE6039" s="39" t="s">
        <v>12690</v>
      </c>
      <c r="AF6039" s="40" t="n">
        <v>6902</v>
      </c>
      <c r="AK6039" s="39" t="s">
        <v>12691</v>
      </c>
      <c r="AL6039" s="40" t="n">
        <v>1854</v>
      </c>
    </row>
    <row r="6040" customFormat="false" ht="15" hidden="false" customHeight="false" outlineLevel="0" collapsed="false">
      <c r="AE6040" s="39" t="s">
        <v>12692</v>
      </c>
      <c r="AF6040" s="40" t="n">
        <v>6903</v>
      </c>
      <c r="AK6040" s="39" t="s">
        <v>12693</v>
      </c>
      <c r="AL6040" s="40" t="n">
        <v>11167</v>
      </c>
    </row>
    <row r="6041" customFormat="false" ht="15" hidden="false" customHeight="false" outlineLevel="0" collapsed="false">
      <c r="AE6041" s="39" t="s">
        <v>12694</v>
      </c>
      <c r="AF6041" s="40" t="n">
        <v>6904</v>
      </c>
      <c r="AK6041" s="39" t="s">
        <v>12695</v>
      </c>
      <c r="AL6041" s="40" t="n">
        <v>9328</v>
      </c>
    </row>
    <row r="6042" customFormat="false" ht="15" hidden="false" customHeight="false" outlineLevel="0" collapsed="false">
      <c r="AE6042" s="39" t="s">
        <v>12696</v>
      </c>
      <c r="AF6042" s="40" t="n">
        <v>6905</v>
      </c>
      <c r="AK6042" s="39" t="s">
        <v>12697</v>
      </c>
      <c r="AL6042" s="40" t="n">
        <v>435</v>
      </c>
    </row>
    <row r="6043" customFormat="false" ht="15" hidden="false" customHeight="false" outlineLevel="0" collapsed="false">
      <c r="AE6043" s="39" t="s">
        <v>12698</v>
      </c>
      <c r="AF6043" s="40" t="n">
        <v>6906</v>
      </c>
      <c r="AK6043" s="39" t="s">
        <v>12699</v>
      </c>
      <c r="AL6043" s="40" t="n">
        <v>9329</v>
      </c>
    </row>
    <row r="6044" customFormat="false" ht="15" hidden="false" customHeight="false" outlineLevel="0" collapsed="false">
      <c r="AE6044" s="39" t="s">
        <v>12700</v>
      </c>
      <c r="AF6044" s="40" t="n">
        <v>6907</v>
      </c>
      <c r="AK6044" s="39" t="s">
        <v>12701</v>
      </c>
      <c r="AL6044" s="40" t="n">
        <v>10470</v>
      </c>
    </row>
    <row r="6045" customFormat="false" ht="15" hidden="false" customHeight="false" outlineLevel="0" collapsed="false">
      <c r="AE6045" s="39" t="s">
        <v>12702</v>
      </c>
      <c r="AF6045" s="40" t="n">
        <v>6908</v>
      </c>
      <c r="AK6045" s="39" t="s">
        <v>12703</v>
      </c>
      <c r="AL6045" s="40" t="n">
        <v>1856</v>
      </c>
    </row>
    <row r="6046" customFormat="false" ht="15" hidden="false" customHeight="false" outlineLevel="0" collapsed="false">
      <c r="AE6046" s="39" t="s">
        <v>12704</v>
      </c>
      <c r="AF6046" s="40" t="n">
        <v>6909</v>
      </c>
      <c r="AK6046" s="39" t="s">
        <v>12705</v>
      </c>
      <c r="AL6046" s="40" t="n">
        <v>5739</v>
      </c>
    </row>
    <row r="6047" customFormat="false" ht="15" hidden="false" customHeight="false" outlineLevel="0" collapsed="false">
      <c r="AE6047" s="39" t="s">
        <v>12706</v>
      </c>
      <c r="AF6047" s="40" t="n">
        <v>6910</v>
      </c>
      <c r="AK6047" s="39" t="s">
        <v>12707</v>
      </c>
      <c r="AL6047" s="40" t="n">
        <v>11259</v>
      </c>
    </row>
    <row r="6048" customFormat="false" ht="15" hidden="false" customHeight="false" outlineLevel="0" collapsed="false">
      <c r="AE6048" s="39" t="s">
        <v>12708</v>
      </c>
      <c r="AF6048" s="40" t="n">
        <v>6911</v>
      </c>
      <c r="AK6048" s="39" t="s">
        <v>12709</v>
      </c>
      <c r="AL6048" s="40" t="n">
        <v>9195</v>
      </c>
    </row>
    <row r="6049" customFormat="false" ht="15" hidden="false" customHeight="false" outlineLevel="0" collapsed="false">
      <c r="AE6049" s="39" t="s">
        <v>12710</v>
      </c>
      <c r="AF6049" s="40" t="n">
        <v>6912</v>
      </c>
      <c r="AK6049" s="39" t="s">
        <v>12711</v>
      </c>
      <c r="AL6049" s="40" t="n">
        <v>5740</v>
      </c>
    </row>
    <row r="6050" customFormat="false" ht="15" hidden="false" customHeight="false" outlineLevel="0" collapsed="false">
      <c r="AE6050" s="39" t="s">
        <v>12712</v>
      </c>
      <c r="AF6050" s="40" t="n">
        <v>6913</v>
      </c>
      <c r="AK6050" s="39" t="s">
        <v>12713</v>
      </c>
      <c r="AL6050" s="40" t="n">
        <v>5741</v>
      </c>
    </row>
    <row r="6051" customFormat="false" ht="15" hidden="false" customHeight="false" outlineLevel="0" collapsed="false">
      <c r="AE6051" s="39" t="s">
        <v>12714</v>
      </c>
      <c r="AF6051" s="40" t="n">
        <v>6914</v>
      </c>
      <c r="AK6051" s="39" t="s">
        <v>12715</v>
      </c>
      <c r="AL6051" s="40" t="n">
        <v>11688</v>
      </c>
    </row>
    <row r="6052" customFormat="false" ht="15" hidden="false" customHeight="false" outlineLevel="0" collapsed="false">
      <c r="AE6052" s="39" t="s">
        <v>12716</v>
      </c>
      <c r="AF6052" s="40" t="n">
        <v>6915</v>
      </c>
      <c r="AK6052" s="39" t="s">
        <v>12717</v>
      </c>
      <c r="AL6052" s="40" t="n">
        <v>11604</v>
      </c>
    </row>
    <row r="6053" customFormat="false" ht="15" hidden="false" customHeight="false" outlineLevel="0" collapsed="false">
      <c r="AE6053" s="39" t="s">
        <v>12718</v>
      </c>
      <c r="AF6053" s="40" t="n">
        <v>6916</v>
      </c>
      <c r="AK6053" s="39" t="s">
        <v>12719</v>
      </c>
      <c r="AL6053" s="40" t="n">
        <v>11689</v>
      </c>
    </row>
    <row r="6054" customFormat="false" ht="15" hidden="false" customHeight="false" outlineLevel="0" collapsed="false">
      <c r="AE6054" s="39" t="s">
        <v>12720</v>
      </c>
      <c r="AF6054" s="40" t="n">
        <v>6917</v>
      </c>
      <c r="AK6054" s="39" t="s">
        <v>12721</v>
      </c>
      <c r="AL6054" s="40" t="n">
        <v>11836</v>
      </c>
    </row>
    <row r="6055" customFormat="false" ht="15" hidden="false" customHeight="false" outlineLevel="0" collapsed="false">
      <c r="AE6055" s="39" t="s">
        <v>12722</v>
      </c>
      <c r="AF6055" s="40" t="n">
        <v>6918</v>
      </c>
      <c r="AK6055" s="39" t="s">
        <v>12723</v>
      </c>
      <c r="AL6055" s="40" t="n">
        <v>11076</v>
      </c>
    </row>
    <row r="6056" customFormat="false" ht="15" hidden="false" customHeight="false" outlineLevel="0" collapsed="false">
      <c r="AE6056" s="39" t="s">
        <v>12724</v>
      </c>
      <c r="AF6056" s="40" t="n">
        <v>6919</v>
      </c>
      <c r="AK6056" s="39" t="s">
        <v>12725</v>
      </c>
      <c r="AL6056" s="40" t="n">
        <v>1857</v>
      </c>
    </row>
    <row r="6057" customFormat="false" ht="15" hidden="false" customHeight="false" outlineLevel="0" collapsed="false">
      <c r="AE6057" s="39" t="s">
        <v>12726</v>
      </c>
      <c r="AF6057" s="40" t="n">
        <v>6920</v>
      </c>
      <c r="AK6057" s="39" t="s">
        <v>12727</v>
      </c>
      <c r="AL6057" s="40" t="n">
        <v>1858</v>
      </c>
    </row>
    <row r="6058" customFormat="false" ht="15" hidden="false" customHeight="false" outlineLevel="0" collapsed="false">
      <c r="AE6058" s="39" t="s">
        <v>12728</v>
      </c>
      <c r="AF6058" s="40" t="n">
        <v>6921</v>
      </c>
      <c r="AK6058" s="39" t="s">
        <v>12729</v>
      </c>
      <c r="AL6058" s="40" t="n">
        <v>1859</v>
      </c>
    </row>
    <row r="6059" customFormat="false" ht="15" hidden="false" customHeight="false" outlineLevel="0" collapsed="false">
      <c r="AE6059" s="39" t="s">
        <v>12730</v>
      </c>
      <c r="AF6059" s="40" t="n">
        <v>6922</v>
      </c>
      <c r="AK6059" s="39" t="s">
        <v>12731</v>
      </c>
      <c r="AL6059" s="40" t="n">
        <v>8734</v>
      </c>
    </row>
    <row r="6060" customFormat="false" ht="15" hidden="false" customHeight="false" outlineLevel="0" collapsed="false">
      <c r="AE6060" s="39" t="s">
        <v>12732</v>
      </c>
      <c r="AF6060" s="40" t="n">
        <v>6923</v>
      </c>
      <c r="AK6060" s="39" t="s">
        <v>12733</v>
      </c>
      <c r="AL6060" s="40" t="n">
        <v>5742</v>
      </c>
    </row>
    <row r="6061" customFormat="false" ht="15" hidden="false" customHeight="false" outlineLevel="0" collapsed="false">
      <c r="AE6061" s="39" t="s">
        <v>12734</v>
      </c>
      <c r="AF6061" s="40" t="n">
        <v>6924</v>
      </c>
      <c r="AK6061" s="39" t="s">
        <v>12735</v>
      </c>
      <c r="AL6061" s="40" t="n">
        <v>5743</v>
      </c>
    </row>
    <row r="6062" customFormat="false" ht="15" hidden="false" customHeight="false" outlineLevel="0" collapsed="false">
      <c r="AE6062" s="39" t="s">
        <v>12736</v>
      </c>
      <c r="AF6062" s="40" t="n">
        <v>6925</v>
      </c>
      <c r="AK6062" s="39" t="s">
        <v>12737</v>
      </c>
      <c r="AL6062" s="40" t="n">
        <v>5744</v>
      </c>
    </row>
    <row r="6063" customFormat="false" ht="15" hidden="false" customHeight="false" outlineLevel="0" collapsed="false">
      <c r="AE6063" s="39" t="s">
        <v>12738</v>
      </c>
      <c r="AF6063" s="40" t="n">
        <v>6926</v>
      </c>
      <c r="AK6063" s="39" t="s">
        <v>12739</v>
      </c>
      <c r="AL6063" s="40" t="n">
        <v>5745</v>
      </c>
    </row>
    <row r="6064" customFormat="false" ht="15" hidden="false" customHeight="false" outlineLevel="0" collapsed="false">
      <c r="AE6064" s="39" t="s">
        <v>12740</v>
      </c>
      <c r="AF6064" s="40" t="n">
        <v>6927</v>
      </c>
      <c r="AK6064" s="39" t="s">
        <v>12741</v>
      </c>
      <c r="AL6064" s="40" t="n">
        <v>5746</v>
      </c>
    </row>
    <row r="6065" customFormat="false" ht="15" hidden="false" customHeight="false" outlineLevel="0" collapsed="false">
      <c r="AE6065" s="39" t="s">
        <v>12742</v>
      </c>
      <c r="AF6065" s="40" t="n">
        <v>6928</v>
      </c>
      <c r="AK6065" s="39" t="s">
        <v>12743</v>
      </c>
      <c r="AL6065" s="40" t="n">
        <v>5747</v>
      </c>
    </row>
    <row r="6066" customFormat="false" ht="15" hidden="false" customHeight="false" outlineLevel="0" collapsed="false">
      <c r="AE6066" s="39" t="s">
        <v>12744</v>
      </c>
      <c r="AF6066" s="40" t="n">
        <v>6929</v>
      </c>
      <c r="AK6066" s="39" t="s">
        <v>12745</v>
      </c>
      <c r="AL6066" s="40" t="n">
        <v>1860</v>
      </c>
    </row>
    <row r="6067" customFormat="false" ht="15" hidden="false" customHeight="false" outlineLevel="0" collapsed="false">
      <c r="AE6067" s="39" t="s">
        <v>12746</v>
      </c>
      <c r="AF6067" s="40" t="n">
        <v>6930</v>
      </c>
      <c r="AK6067" s="39" t="s">
        <v>12747</v>
      </c>
      <c r="AL6067" s="40" t="n">
        <v>11814</v>
      </c>
    </row>
    <row r="6068" customFormat="false" ht="15" hidden="false" customHeight="false" outlineLevel="0" collapsed="false">
      <c r="AE6068" s="39" t="s">
        <v>12748</v>
      </c>
      <c r="AF6068" s="40" t="n">
        <v>6931</v>
      </c>
      <c r="AK6068" s="39" t="s">
        <v>12749</v>
      </c>
      <c r="AL6068" s="40" t="n">
        <v>5748</v>
      </c>
    </row>
    <row r="6069" customFormat="false" ht="15" hidden="false" customHeight="false" outlineLevel="0" collapsed="false">
      <c r="AE6069" s="39" t="s">
        <v>12750</v>
      </c>
      <c r="AF6069" s="40" t="n">
        <v>6932</v>
      </c>
      <c r="AK6069" s="39" t="s">
        <v>12751</v>
      </c>
      <c r="AL6069" s="40" t="n">
        <v>11543</v>
      </c>
    </row>
    <row r="6070" customFormat="false" ht="15" hidden="false" customHeight="false" outlineLevel="0" collapsed="false">
      <c r="AE6070" s="39" t="s">
        <v>12752</v>
      </c>
      <c r="AF6070" s="40" t="n">
        <v>6933</v>
      </c>
      <c r="AK6070" s="39" t="s">
        <v>12753</v>
      </c>
      <c r="AL6070" s="40" t="n">
        <v>1862</v>
      </c>
    </row>
    <row r="6071" customFormat="false" ht="15" hidden="false" customHeight="false" outlineLevel="0" collapsed="false">
      <c r="AE6071" s="39" t="s">
        <v>12754</v>
      </c>
      <c r="AF6071" s="40" t="n">
        <v>6934</v>
      </c>
      <c r="AK6071" s="39" t="s">
        <v>12755</v>
      </c>
      <c r="AL6071" s="40" t="n">
        <v>11544</v>
      </c>
    </row>
    <row r="6072" customFormat="false" ht="15" hidden="false" customHeight="false" outlineLevel="0" collapsed="false">
      <c r="AE6072" s="39" t="s">
        <v>12756</v>
      </c>
      <c r="AF6072" s="40" t="n">
        <v>6935</v>
      </c>
      <c r="AK6072" s="39" t="s">
        <v>12757</v>
      </c>
      <c r="AL6072" s="40" t="n">
        <v>5749</v>
      </c>
    </row>
    <row r="6073" customFormat="false" ht="15" hidden="false" customHeight="false" outlineLevel="0" collapsed="false">
      <c r="AE6073" s="39" t="s">
        <v>12758</v>
      </c>
      <c r="AF6073" s="40" t="n">
        <v>6936</v>
      </c>
      <c r="AK6073" s="39" t="s">
        <v>12759</v>
      </c>
      <c r="AL6073" s="40" t="n">
        <v>10471</v>
      </c>
    </row>
    <row r="6074" customFormat="false" ht="15" hidden="false" customHeight="false" outlineLevel="0" collapsed="false">
      <c r="AE6074" s="39" t="s">
        <v>12760</v>
      </c>
      <c r="AF6074" s="40" t="n">
        <v>6937</v>
      </c>
      <c r="AK6074" s="39" t="s">
        <v>12761</v>
      </c>
      <c r="AL6074" s="40" t="n">
        <v>10472</v>
      </c>
    </row>
    <row r="6075" customFormat="false" ht="15" hidden="false" customHeight="false" outlineLevel="0" collapsed="false">
      <c r="AE6075" s="39" t="s">
        <v>12762</v>
      </c>
      <c r="AF6075" s="40" t="n">
        <v>6938</v>
      </c>
      <c r="AK6075" s="39" t="s">
        <v>12763</v>
      </c>
      <c r="AL6075" s="40" t="n">
        <v>10473</v>
      </c>
    </row>
    <row r="6076" customFormat="false" ht="15" hidden="false" customHeight="false" outlineLevel="0" collapsed="false">
      <c r="AE6076" s="39" t="s">
        <v>12764</v>
      </c>
      <c r="AF6076" s="40" t="n">
        <v>6939</v>
      </c>
      <c r="AK6076" s="39" t="s">
        <v>12765</v>
      </c>
      <c r="AL6076" s="40" t="n">
        <v>1863</v>
      </c>
    </row>
    <row r="6077" customFormat="false" ht="15" hidden="false" customHeight="false" outlineLevel="0" collapsed="false">
      <c r="AE6077" s="39" t="s">
        <v>12766</v>
      </c>
      <c r="AF6077" s="40" t="n">
        <v>6940</v>
      </c>
      <c r="AK6077" s="39" t="s">
        <v>12767</v>
      </c>
      <c r="AL6077" s="40" t="n">
        <v>5750</v>
      </c>
    </row>
    <row r="6078" customFormat="false" ht="15" hidden="false" customHeight="false" outlineLevel="0" collapsed="false">
      <c r="AE6078" s="39" t="s">
        <v>12768</v>
      </c>
      <c r="AF6078" s="40" t="n">
        <v>6941</v>
      </c>
      <c r="AK6078" s="39" t="s">
        <v>12769</v>
      </c>
      <c r="AL6078" s="40" t="n">
        <v>1864</v>
      </c>
    </row>
    <row r="6079" customFormat="false" ht="15" hidden="false" customHeight="false" outlineLevel="0" collapsed="false">
      <c r="AE6079" s="39" t="s">
        <v>12770</v>
      </c>
      <c r="AF6079" s="40" t="n">
        <v>6942</v>
      </c>
      <c r="AK6079" s="39" t="s">
        <v>12771</v>
      </c>
      <c r="AL6079" s="40" t="n">
        <v>5751</v>
      </c>
    </row>
    <row r="6080" customFormat="false" ht="15" hidden="false" customHeight="false" outlineLevel="0" collapsed="false">
      <c r="AE6080" s="39" t="s">
        <v>12772</v>
      </c>
      <c r="AF6080" s="40" t="n">
        <v>6943</v>
      </c>
      <c r="AK6080" s="39" t="s">
        <v>12773</v>
      </c>
      <c r="AL6080" s="40" t="n">
        <v>1865</v>
      </c>
    </row>
    <row r="6081" customFormat="false" ht="15" hidden="false" customHeight="false" outlineLevel="0" collapsed="false">
      <c r="AE6081" s="39" t="s">
        <v>12774</v>
      </c>
      <c r="AF6081" s="40" t="n">
        <v>6944</v>
      </c>
      <c r="AK6081" s="39" t="s">
        <v>12775</v>
      </c>
      <c r="AL6081" s="40" t="n">
        <v>1866</v>
      </c>
    </row>
    <row r="6082" customFormat="false" ht="15" hidden="false" customHeight="false" outlineLevel="0" collapsed="false">
      <c r="AE6082" s="39" t="s">
        <v>12776</v>
      </c>
      <c r="AF6082" s="40" t="n">
        <v>6945</v>
      </c>
      <c r="AK6082" s="39" t="s">
        <v>12777</v>
      </c>
      <c r="AL6082" s="40" t="n">
        <v>5752</v>
      </c>
    </row>
    <row r="6083" customFormat="false" ht="15" hidden="false" customHeight="false" outlineLevel="0" collapsed="false">
      <c r="AE6083" s="39" t="s">
        <v>12778</v>
      </c>
      <c r="AF6083" s="40" t="n">
        <v>6946</v>
      </c>
      <c r="AK6083" s="39" t="s">
        <v>12779</v>
      </c>
      <c r="AL6083" s="40" t="n">
        <v>11559</v>
      </c>
    </row>
    <row r="6084" customFormat="false" ht="15" hidden="false" customHeight="false" outlineLevel="0" collapsed="false">
      <c r="AE6084" s="39" t="s">
        <v>12780</v>
      </c>
      <c r="AF6084" s="40" t="n">
        <v>6947</v>
      </c>
      <c r="AK6084" s="39" t="s">
        <v>12781</v>
      </c>
      <c r="AL6084" s="40" t="n">
        <v>1867</v>
      </c>
    </row>
    <row r="6085" customFormat="false" ht="15" hidden="false" customHeight="false" outlineLevel="0" collapsed="false">
      <c r="AE6085" s="39" t="s">
        <v>12782</v>
      </c>
      <c r="AF6085" s="40" t="n">
        <v>6948</v>
      </c>
      <c r="AK6085" s="39" t="s">
        <v>12783</v>
      </c>
      <c r="AL6085" s="40" t="n">
        <v>11075</v>
      </c>
    </row>
    <row r="6086" customFormat="false" ht="15" hidden="false" customHeight="false" outlineLevel="0" collapsed="false">
      <c r="AE6086" s="39" t="s">
        <v>12784</v>
      </c>
      <c r="AF6086" s="40" t="n">
        <v>6949</v>
      </c>
      <c r="AK6086" s="39" t="s">
        <v>12785</v>
      </c>
      <c r="AL6086" s="40" t="n">
        <v>9330</v>
      </c>
    </row>
    <row r="6087" customFormat="false" ht="15" hidden="false" customHeight="false" outlineLevel="0" collapsed="false">
      <c r="AE6087" s="39" t="s">
        <v>12786</v>
      </c>
      <c r="AF6087" s="40" t="n">
        <v>6950</v>
      </c>
      <c r="AK6087" s="39" t="s">
        <v>12787</v>
      </c>
      <c r="AL6087" s="40" t="n">
        <v>10474</v>
      </c>
    </row>
    <row r="6088" customFormat="false" ht="15" hidden="false" customHeight="false" outlineLevel="0" collapsed="false">
      <c r="AE6088" s="39" t="s">
        <v>12788</v>
      </c>
      <c r="AF6088" s="40" t="n">
        <v>6951</v>
      </c>
      <c r="AK6088" s="39" t="s">
        <v>12789</v>
      </c>
      <c r="AL6088" s="40" t="n">
        <v>5753</v>
      </c>
    </row>
    <row r="6089" customFormat="false" ht="15" hidden="false" customHeight="false" outlineLevel="0" collapsed="false">
      <c r="AE6089" s="39" t="s">
        <v>12790</v>
      </c>
      <c r="AF6089" s="40" t="n">
        <v>6952</v>
      </c>
      <c r="AK6089" s="39" t="s">
        <v>12791</v>
      </c>
      <c r="AL6089" s="40" t="n">
        <v>1868</v>
      </c>
    </row>
    <row r="6090" customFormat="false" ht="15" hidden="false" customHeight="false" outlineLevel="0" collapsed="false">
      <c r="AE6090" s="39" t="s">
        <v>12792</v>
      </c>
      <c r="AF6090" s="40" t="n">
        <v>6953</v>
      </c>
      <c r="AK6090" s="39" t="s">
        <v>12793</v>
      </c>
      <c r="AL6090" s="40" t="n">
        <v>1869</v>
      </c>
    </row>
    <row r="6091" customFormat="false" ht="15" hidden="false" customHeight="false" outlineLevel="0" collapsed="false">
      <c r="AE6091" s="39" t="s">
        <v>12794</v>
      </c>
      <c r="AF6091" s="40" t="n">
        <v>6954</v>
      </c>
      <c r="AK6091" s="39" t="s">
        <v>12795</v>
      </c>
      <c r="AL6091" s="40" t="n">
        <v>5754</v>
      </c>
    </row>
    <row r="6092" customFormat="false" ht="15" hidden="false" customHeight="false" outlineLevel="0" collapsed="false">
      <c r="AE6092" s="39" t="s">
        <v>12796</v>
      </c>
      <c r="AF6092" s="40" t="n">
        <v>6955</v>
      </c>
      <c r="AK6092" s="39" t="s">
        <v>12797</v>
      </c>
      <c r="AL6092" s="40" t="n">
        <v>5755</v>
      </c>
    </row>
    <row r="6093" customFormat="false" ht="15" hidden="false" customHeight="false" outlineLevel="0" collapsed="false">
      <c r="AE6093" s="39" t="s">
        <v>12798</v>
      </c>
      <c r="AF6093" s="40" t="n">
        <v>6956</v>
      </c>
      <c r="AK6093" s="39" t="s">
        <v>12799</v>
      </c>
      <c r="AL6093" s="40" t="n">
        <v>1870</v>
      </c>
    </row>
    <row r="6094" customFormat="false" ht="15" hidden="false" customHeight="false" outlineLevel="0" collapsed="false">
      <c r="AE6094" s="39" t="s">
        <v>12800</v>
      </c>
      <c r="AF6094" s="40" t="n">
        <v>6957</v>
      </c>
      <c r="AK6094" s="39" t="s">
        <v>12801</v>
      </c>
      <c r="AL6094" s="40" t="n">
        <v>11225</v>
      </c>
    </row>
    <row r="6095" customFormat="false" ht="15" hidden="false" customHeight="false" outlineLevel="0" collapsed="false">
      <c r="AE6095" s="39" t="s">
        <v>12802</v>
      </c>
      <c r="AF6095" s="40" t="n">
        <v>6958</v>
      </c>
      <c r="AK6095" s="39" t="s">
        <v>12803</v>
      </c>
      <c r="AL6095" s="40" t="n">
        <v>5756</v>
      </c>
    </row>
    <row r="6096" customFormat="false" ht="15" hidden="false" customHeight="false" outlineLevel="0" collapsed="false">
      <c r="AE6096" s="39" t="s">
        <v>12804</v>
      </c>
      <c r="AF6096" s="40" t="n">
        <v>6959</v>
      </c>
      <c r="AK6096" s="39" t="s">
        <v>12805</v>
      </c>
      <c r="AL6096" s="40" t="n">
        <v>1871</v>
      </c>
    </row>
    <row r="6097" customFormat="false" ht="15" hidden="false" customHeight="false" outlineLevel="0" collapsed="false">
      <c r="AE6097" s="39" t="s">
        <v>12806</v>
      </c>
      <c r="AF6097" s="40" t="n">
        <v>6960</v>
      </c>
      <c r="AK6097" s="39" t="s">
        <v>12807</v>
      </c>
      <c r="AL6097" s="40" t="n">
        <v>5757</v>
      </c>
    </row>
    <row r="6098" customFormat="false" ht="15" hidden="false" customHeight="false" outlineLevel="0" collapsed="false">
      <c r="AE6098" s="39" t="s">
        <v>815</v>
      </c>
      <c r="AF6098" s="40" t="n">
        <v>6961</v>
      </c>
      <c r="AK6098" s="39" t="s">
        <v>12808</v>
      </c>
      <c r="AL6098" s="40" t="n">
        <v>11039</v>
      </c>
    </row>
    <row r="6099" customFormat="false" ht="15" hidden="false" customHeight="false" outlineLevel="0" collapsed="false">
      <c r="AE6099" s="39" t="s">
        <v>12809</v>
      </c>
      <c r="AF6099" s="40" t="n">
        <v>6962</v>
      </c>
      <c r="AK6099" s="39" t="s">
        <v>12810</v>
      </c>
      <c r="AL6099" s="40" t="n">
        <v>11973</v>
      </c>
    </row>
    <row r="6100" customFormat="false" ht="15" hidden="false" customHeight="false" outlineLevel="0" collapsed="false">
      <c r="AE6100" s="39" t="s">
        <v>12811</v>
      </c>
      <c r="AF6100" s="40" t="n">
        <v>6963</v>
      </c>
      <c r="AK6100" s="39" t="s">
        <v>12812</v>
      </c>
      <c r="AL6100" s="40" t="n">
        <v>11888</v>
      </c>
    </row>
    <row r="6101" customFormat="false" ht="15" hidden="false" customHeight="false" outlineLevel="0" collapsed="false">
      <c r="AE6101" s="39" t="s">
        <v>12813</v>
      </c>
      <c r="AF6101" s="40" t="n">
        <v>6964</v>
      </c>
      <c r="AK6101" s="39" t="s">
        <v>12812</v>
      </c>
      <c r="AL6101" s="40" t="n">
        <v>11894</v>
      </c>
    </row>
    <row r="6102" customFormat="false" ht="15" hidden="false" customHeight="false" outlineLevel="0" collapsed="false">
      <c r="AE6102" s="39" t="s">
        <v>12814</v>
      </c>
      <c r="AF6102" s="40" t="n">
        <v>6965</v>
      </c>
      <c r="AK6102" s="39" t="s">
        <v>12815</v>
      </c>
      <c r="AL6102" s="40" t="n">
        <v>8735</v>
      </c>
    </row>
    <row r="6103" customFormat="false" ht="15" hidden="false" customHeight="false" outlineLevel="0" collapsed="false">
      <c r="AE6103" s="39" t="s">
        <v>12816</v>
      </c>
      <c r="AF6103" s="40" t="n">
        <v>6966</v>
      </c>
      <c r="AK6103" s="39" t="s">
        <v>12817</v>
      </c>
      <c r="AL6103" s="40" t="n">
        <v>1872</v>
      </c>
    </row>
    <row r="6104" customFormat="false" ht="15" hidden="false" customHeight="false" outlineLevel="0" collapsed="false">
      <c r="AE6104" s="39" t="s">
        <v>12818</v>
      </c>
      <c r="AF6104" s="40" t="n">
        <v>6967</v>
      </c>
      <c r="AK6104" s="39" t="s">
        <v>12819</v>
      </c>
      <c r="AL6104" s="40" t="n">
        <v>8736</v>
      </c>
    </row>
    <row r="6105" customFormat="false" ht="15" hidden="false" customHeight="false" outlineLevel="0" collapsed="false">
      <c r="AE6105" s="39" t="s">
        <v>12820</v>
      </c>
      <c r="AF6105" s="40" t="n">
        <v>6968</v>
      </c>
      <c r="AK6105" s="39" t="s">
        <v>12821</v>
      </c>
      <c r="AL6105" s="40" t="n">
        <v>11334</v>
      </c>
    </row>
    <row r="6106" customFormat="false" ht="15" hidden="false" customHeight="false" outlineLevel="0" collapsed="false">
      <c r="AE6106" s="39" t="s">
        <v>12822</v>
      </c>
      <c r="AF6106" s="40" t="n">
        <v>6969</v>
      </c>
      <c r="AK6106" s="39" t="s">
        <v>12823</v>
      </c>
      <c r="AL6106" s="40" t="n">
        <v>1873</v>
      </c>
    </row>
    <row r="6107" customFormat="false" ht="15" hidden="false" customHeight="false" outlineLevel="0" collapsed="false">
      <c r="AE6107" s="39" t="s">
        <v>12824</v>
      </c>
      <c r="AF6107" s="40" t="n">
        <v>6970</v>
      </c>
      <c r="AK6107" s="39" t="s">
        <v>12825</v>
      </c>
      <c r="AL6107" s="40" t="n">
        <v>5758</v>
      </c>
    </row>
    <row r="6108" customFormat="false" ht="15" hidden="false" customHeight="false" outlineLevel="0" collapsed="false">
      <c r="AE6108" s="39" t="s">
        <v>12826</v>
      </c>
      <c r="AF6108" s="40" t="n">
        <v>6971</v>
      </c>
      <c r="AK6108" s="39" t="s">
        <v>12827</v>
      </c>
      <c r="AL6108" s="40" t="n">
        <v>5759</v>
      </c>
    </row>
    <row r="6109" customFormat="false" ht="15" hidden="false" customHeight="false" outlineLevel="0" collapsed="false">
      <c r="AE6109" s="39" t="s">
        <v>12828</v>
      </c>
      <c r="AF6109" s="40" t="n">
        <v>6972</v>
      </c>
      <c r="AK6109" s="39" t="s">
        <v>12829</v>
      </c>
      <c r="AL6109" s="40" t="n">
        <v>5760</v>
      </c>
    </row>
    <row r="6110" customFormat="false" ht="15" hidden="false" customHeight="false" outlineLevel="0" collapsed="false">
      <c r="AE6110" s="39" t="s">
        <v>12830</v>
      </c>
      <c r="AF6110" s="40" t="n">
        <v>6973</v>
      </c>
      <c r="AK6110" s="39" t="s">
        <v>12831</v>
      </c>
      <c r="AL6110" s="40" t="n">
        <v>10475</v>
      </c>
    </row>
    <row r="6111" customFormat="false" ht="15" hidden="false" customHeight="false" outlineLevel="0" collapsed="false">
      <c r="AE6111" s="39" t="s">
        <v>12832</v>
      </c>
      <c r="AF6111" s="40" t="n">
        <v>6974</v>
      </c>
      <c r="AK6111" s="39" t="s">
        <v>12833</v>
      </c>
      <c r="AL6111" s="40" t="n">
        <v>5761</v>
      </c>
    </row>
    <row r="6112" customFormat="false" ht="15" hidden="false" customHeight="false" outlineLevel="0" collapsed="false">
      <c r="AE6112" s="39" t="s">
        <v>12834</v>
      </c>
      <c r="AF6112" s="40" t="n">
        <v>6975</v>
      </c>
      <c r="AK6112" s="39" t="s">
        <v>12835</v>
      </c>
      <c r="AL6112" s="40" t="n">
        <v>5762</v>
      </c>
    </row>
    <row r="6113" customFormat="false" ht="15" hidden="false" customHeight="false" outlineLevel="0" collapsed="false">
      <c r="AE6113" s="39" t="s">
        <v>12836</v>
      </c>
      <c r="AF6113" s="40" t="n">
        <v>6976</v>
      </c>
      <c r="AK6113" s="39" t="s">
        <v>12837</v>
      </c>
      <c r="AL6113" s="40" t="n">
        <v>1874</v>
      </c>
    </row>
    <row r="6114" customFormat="false" ht="15" hidden="false" customHeight="false" outlineLevel="0" collapsed="false">
      <c r="AE6114" s="39" t="s">
        <v>12838</v>
      </c>
      <c r="AF6114" s="40" t="n">
        <v>6977</v>
      </c>
      <c r="AK6114" s="39" t="s">
        <v>12839</v>
      </c>
      <c r="AL6114" s="40" t="n">
        <v>1875</v>
      </c>
    </row>
    <row r="6115" customFormat="false" ht="15" hidden="false" customHeight="false" outlineLevel="0" collapsed="false">
      <c r="AE6115" s="39" t="s">
        <v>12840</v>
      </c>
      <c r="AF6115" s="40" t="n">
        <v>6978</v>
      </c>
      <c r="AK6115" s="39" t="s">
        <v>12841</v>
      </c>
      <c r="AL6115" s="40" t="n">
        <v>5763</v>
      </c>
    </row>
    <row r="6116" customFormat="false" ht="15" hidden="false" customHeight="false" outlineLevel="0" collapsed="false">
      <c r="AE6116" s="39" t="s">
        <v>12842</v>
      </c>
      <c r="AF6116" s="40" t="n">
        <v>6979</v>
      </c>
      <c r="AK6116" s="39" t="s">
        <v>12843</v>
      </c>
      <c r="AL6116" s="40" t="n">
        <v>1876</v>
      </c>
    </row>
    <row r="6117" customFormat="false" ht="15" hidden="false" customHeight="false" outlineLevel="0" collapsed="false">
      <c r="AE6117" s="39" t="s">
        <v>12844</v>
      </c>
      <c r="AF6117" s="40" t="n">
        <v>6980</v>
      </c>
      <c r="AK6117" s="39" t="s">
        <v>12845</v>
      </c>
      <c r="AL6117" s="40" t="n">
        <v>5764</v>
      </c>
    </row>
    <row r="6118" customFormat="false" ht="15" hidden="false" customHeight="false" outlineLevel="0" collapsed="false">
      <c r="AE6118" s="39" t="s">
        <v>12846</v>
      </c>
      <c r="AF6118" s="40" t="n">
        <v>6981</v>
      </c>
      <c r="AK6118" s="39" t="s">
        <v>12847</v>
      </c>
      <c r="AL6118" s="40" t="n">
        <v>5765</v>
      </c>
    </row>
    <row r="6119" customFormat="false" ht="15" hidden="false" customHeight="false" outlineLevel="0" collapsed="false">
      <c r="AE6119" s="39" t="s">
        <v>12848</v>
      </c>
      <c r="AF6119" s="40" t="n">
        <v>6982</v>
      </c>
      <c r="AK6119" s="39" t="s">
        <v>12849</v>
      </c>
      <c r="AL6119" s="40" t="n">
        <v>5766</v>
      </c>
    </row>
    <row r="6120" customFormat="false" ht="15" hidden="false" customHeight="false" outlineLevel="0" collapsed="false">
      <c r="AE6120" s="39" t="s">
        <v>12850</v>
      </c>
      <c r="AF6120" s="40" t="n">
        <v>6983</v>
      </c>
      <c r="AK6120" s="39" t="s">
        <v>12851</v>
      </c>
      <c r="AL6120" s="40" t="n">
        <v>9331</v>
      </c>
    </row>
    <row r="6121" customFormat="false" ht="15" hidden="false" customHeight="false" outlineLevel="0" collapsed="false">
      <c r="AE6121" s="39" t="s">
        <v>12852</v>
      </c>
      <c r="AF6121" s="40" t="n">
        <v>6984</v>
      </c>
      <c r="AK6121" s="39" t="s">
        <v>12853</v>
      </c>
      <c r="AL6121" s="40" t="n">
        <v>11753</v>
      </c>
    </row>
    <row r="6122" customFormat="false" ht="15" hidden="false" customHeight="false" outlineLevel="0" collapsed="false">
      <c r="AE6122" s="39" t="s">
        <v>12854</v>
      </c>
      <c r="AF6122" s="40" t="n">
        <v>6985</v>
      </c>
      <c r="AK6122" s="39" t="s">
        <v>12855</v>
      </c>
      <c r="AL6122" s="40" t="n">
        <v>11757</v>
      </c>
    </row>
    <row r="6123" customFormat="false" ht="15" hidden="false" customHeight="false" outlineLevel="0" collapsed="false">
      <c r="AE6123" s="39" t="s">
        <v>12856</v>
      </c>
      <c r="AF6123" s="40" t="n">
        <v>6986</v>
      </c>
      <c r="AK6123" s="39" t="s">
        <v>12857</v>
      </c>
      <c r="AL6123" s="40" t="n">
        <v>11931</v>
      </c>
    </row>
    <row r="6124" customFormat="false" ht="15" hidden="false" customHeight="false" outlineLevel="0" collapsed="false">
      <c r="AE6124" s="39" t="s">
        <v>12858</v>
      </c>
      <c r="AF6124" s="40" t="n">
        <v>6987</v>
      </c>
      <c r="AK6124" s="39" t="s">
        <v>12859</v>
      </c>
      <c r="AL6124" s="40" t="n">
        <v>1877</v>
      </c>
    </row>
    <row r="6125" customFormat="false" ht="15" hidden="false" customHeight="false" outlineLevel="0" collapsed="false">
      <c r="AE6125" s="39" t="s">
        <v>12860</v>
      </c>
      <c r="AF6125" s="40" t="n">
        <v>6988</v>
      </c>
      <c r="AK6125" s="39" t="s">
        <v>12861</v>
      </c>
      <c r="AL6125" s="40" t="n">
        <v>11593</v>
      </c>
    </row>
    <row r="6126" customFormat="false" ht="15" hidden="false" customHeight="false" outlineLevel="0" collapsed="false">
      <c r="AE6126" s="39" t="s">
        <v>12862</v>
      </c>
      <c r="AF6126" s="40" t="n">
        <v>6989</v>
      </c>
      <c r="AK6126" s="39" t="s">
        <v>12863</v>
      </c>
      <c r="AL6126" s="40" t="n">
        <v>10476</v>
      </c>
    </row>
    <row r="6127" customFormat="false" ht="15" hidden="false" customHeight="false" outlineLevel="0" collapsed="false">
      <c r="AE6127" s="39" t="s">
        <v>12864</v>
      </c>
      <c r="AF6127" s="40" t="n">
        <v>6990</v>
      </c>
      <c r="AK6127" s="39" t="s">
        <v>12865</v>
      </c>
      <c r="AL6127" s="40" t="n">
        <v>5767</v>
      </c>
    </row>
    <row r="6128" customFormat="false" ht="15" hidden="false" customHeight="false" outlineLevel="0" collapsed="false">
      <c r="AE6128" s="39" t="s">
        <v>12866</v>
      </c>
      <c r="AF6128" s="40" t="n">
        <v>6991</v>
      </c>
      <c r="AK6128" s="39" t="s">
        <v>12867</v>
      </c>
      <c r="AL6128" s="40" t="n">
        <v>5768</v>
      </c>
    </row>
    <row r="6129" customFormat="false" ht="15" hidden="false" customHeight="false" outlineLevel="0" collapsed="false">
      <c r="AE6129" s="39" t="s">
        <v>12868</v>
      </c>
      <c r="AF6129" s="40" t="n">
        <v>6992</v>
      </c>
      <c r="AK6129" s="39" t="s">
        <v>12869</v>
      </c>
      <c r="AL6129" s="40" t="n">
        <v>5769</v>
      </c>
    </row>
    <row r="6130" customFormat="false" ht="15" hidden="false" customHeight="false" outlineLevel="0" collapsed="false">
      <c r="AE6130" s="39" t="s">
        <v>12870</v>
      </c>
      <c r="AF6130" s="40" t="n">
        <v>6993</v>
      </c>
      <c r="AK6130" s="39" t="s">
        <v>12871</v>
      </c>
      <c r="AL6130" s="40" t="n">
        <v>1878</v>
      </c>
    </row>
    <row r="6131" customFormat="false" ht="15" hidden="false" customHeight="false" outlineLevel="0" collapsed="false">
      <c r="AE6131" s="39" t="s">
        <v>12872</v>
      </c>
      <c r="AF6131" s="40" t="n">
        <v>6994</v>
      </c>
      <c r="AK6131" s="39" t="s">
        <v>12873</v>
      </c>
      <c r="AL6131" s="40" t="n">
        <v>232</v>
      </c>
    </row>
    <row r="6132" customFormat="false" ht="15" hidden="false" customHeight="false" outlineLevel="0" collapsed="false">
      <c r="AE6132" s="39" t="s">
        <v>12874</v>
      </c>
      <c r="AF6132" s="40" t="n">
        <v>6995</v>
      </c>
      <c r="AK6132" s="39" t="s">
        <v>12875</v>
      </c>
      <c r="AL6132" s="40" t="n">
        <v>9269</v>
      </c>
    </row>
    <row r="6133" customFormat="false" ht="15" hidden="false" customHeight="false" outlineLevel="0" collapsed="false">
      <c r="AE6133" s="39" t="s">
        <v>12876</v>
      </c>
      <c r="AF6133" s="40" t="n">
        <v>6996</v>
      </c>
      <c r="AK6133" s="39" t="s">
        <v>12877</v>
      </c>
      <c r="AL6133" s="40" t="n">
        <v>5770</v>
      </c>
    </row>
    <row r="6134" customFormat="false" ht="15" hidden="false" customHeight="false" outlineLevel="0" collapsed="false">
      <c r="AE6134" s="39" t="s">
        <v>12878</v>
      </c>
      <c r="AF6134" s="40" t="n">
        <v>6997</v>
      </c>
      <c r="AK6134" s="39" t="s">
        <v>12879</v>
      </c>
      <c r="AL6134" s="40" t="n">
        <v>8737</v>
      </c>
    </row>
    <row r="6135" customFormat="false" ht="15" hidden="false" customHeight="false" outlineLevel="0" collapsed="false">
      <c r="AE6135" s="39" t="s">
        <v>12880</v>
      </c>
      <c r="AF6135" s="40" t="n">
        <v>6998</v>
      </c>
      <c r="AK6135" s="39" t="s">
        <v>12881</v>
      </c>
      <c r="AL6135" s="40" t="n">
        <v>8738</v>
      </c>
    </row>
    <row r="6136" customFormat="false" ht="15" hidden="false" customHeight="false" outlineLevel="0" collapsed="false">
      <c r="AE6136" s="39" t="s">
        <v>12882</v>
      </c>
      <c r="AF6136" s="40" t="n">
        <v>6999</v>
      </c>
      <c r="AK6136" s="39" t="s">
        <v>12883</v>
      </c>
      <c r="AL6136" s="40" t="n">
        <v>414</v>
      </c>
    </row>
    <row r="6137" customFormat="false" ht="15" hidden="false" customHeight="false" outlineLevel="0" collapsed="false">
      <c r="AE6137" s="39" t="s">
        <v>12884</v>
      </c>
      <c r="AF6137" s="40" t="n">
        <v>7000</v>
      </c>
      <c r="AK6137" s="39" t="s">
        <v>12885</v>
      </c>
      <c r="AL6137" s="40" t="n">
        <v>9126</v>
      </c>
    </row>
    <row r="6138" customFormat="false" ht="15" hidden="false" customHeight="false" outlineLevel="0" collapsed="false">
      <c r="AE6138" s="39" t="s">
        <v>12886</v>
      </c>
      <c r="AF6138" s="40" t="n">
        <v>7001</v>
      </c>
      <c r="AK6138" s="39" t="s">
        <v>12887</v>
      </c>
      <c r="AL6138" s="40" t="n">
        <v>11339</v>
      </c>
    </row>
    <row r="6139" customFormat="false" ht="15" hidden="false" customHeight="false" outlineLevel="0" collapsed="false">
      <c r="AE6139" s="39" t="s">
        <v>12888</v>
      </c>
      <c r="AF6139" s="40" t="n">
        <v>7002</v>
      </c>
      <c r="AK6139" s="39" t="s">
        <v>12889</v>
      </c>
      <c r="AL6139" s="40" t="n">
        <v>11500</v>
      </c>
    </row>
    <row r="6140" customFormat="false" ht="15" hidden="false" customHeight="false" outlineLevel="0" collapsed="false">
      <c r="AE6140" s="39" t="s">
        <v>12890</v>
      </c>
      <c r="AF6140" s="40" t="n">
        <v>7003</v>
      </c>
      <c r="AK6140" s="39" t="s">
        <v>12891</v>
      </c>
      <c r="AL6140" s="40" t="n">
        <v>5771</v>
      </c>
    </row>
    <row r="6141" customFormat="false" ht="15" hidden="false" customHeight="false" outlineLevel="0" collapsed="false">
      <c r="AE6141" s="39" t="s">
        <v>12892</v>
      </c>
      <c r="AF6141" s="40" t="n">
        <v>7004</v>
      </c>
      <c r="AK6141" s="39" t="s">
        <v>12893</v>
      </c>
      <c r="AL6141" s="40" t="n">
        <v>5772</v>
      </c>
    </row>
    <row r="6142" customFormat="false" ht="15" hidden="false" customHeight="false" outlineLevel="0" collapsed="false">
      <c r="AE6142" s="39" t="s">
        <v>12894</v>
      </c>
      <c r="AF6142" s="40" t="n">
        <v>7005</v>
      </c>
      <c r="AK6142" s="39" t="s">
        <v>12895</v>
      </c>
      <c r="AL6142" s="40" t="n">
        <v>5774</v>
      </c>
    </row>
    <row r="6143" customFormat="false" ht="15" hidden="false" customHeight="false" outlineLevel="0" collapsed="false">
      <c r="AE6143" s="39" t="s">
        <v>12896</v>
      </c>
      <c r="AF6143" s="40" t="n">
        <v>7006</v>
      </c>
      <c r="AK6143" s="39" t="s">
        <v>12897</v>
      </c>
      <c r="AL6143" s="40" t="n">
        <v>5773</v>
      </c>
    </row>
    <row r="6144" customFormat="false" ht="15" hidden="false" customHeight="false" outlineLevel="0" collapsed="false">
      <c r="AE6144" s="39" t="s">
        <v>12898</v>
      </c>
      <c r="AF6144" s="40" t="n">
        <v>7007</v>
      </c>
      <c r="AK6144" s="39" t="s">
        <v>12899</v>
      </c>
      <c r="AL6144" s="40" t="n">
        <v>8739</v>
      </c>
    </row>
    <row r="6145" customFormat="false" ht="15" hidden="false" customHeight="false" outlineLevel="0" collapsed="false">
      <c r="AE6145" s="39" t="s">
        <v>12900</v>
      </c>
      <c r="AF6145" s="40" t="n">
        <v>7008</v>
      </c>
      <c r="AK6145" s="39" t="s">
        <v>12901</v>
      </c>
      <c r="AL6145" s="40" t="n">
        <v>8740</v>
      </c>
    </row>
    <row r="6146" customFormat="false" ht="15" hidden="false" customHeight="false" outlineLevel="0" collapsed="false">
      <c r="AE6146" s="39" t="s">
        <v>12902</v>
      </c>
      <c r="AF6146" s="40" t="n">
        <v>7009</v>
      </c>
      <c r="AK6146" s="39" t="s">
        <v>12903</v>
      </c>
      <c r="AL6146" s="40" t="n">
        <v>1879</v>
      </c>
    </row>
    <row r="6147" customFormat="false" ht="15" hidden="false" customHeight="false" outlineLevel="0" collapsed="false">
      <c r="AE6147" s="39" t="s">
        <v>12904</v>
      </c>
      <c r="AF6147" s="40" t="n">
        <v>7010</v>
      </c>
      <c r="AK6147" s="39" t="s">
        <v>12905</v>
      </c>
      <c r="AL6147" s="40" t="n">
        <v>6059</v>
      </c>
    </row>
    <row r="6148" customFormat="false" ht="15" hidden="false" customHeight="false" outlineLevel="0" collapsed="false">
      <c r="AE6148" s="39" t="s">
        <v>12906</v>
      </c>
      <c r="AF6148" s="40" t="n">
        <v>7011</v>
      </c>
      <c r="AK6148" s="39" t="s">
        <v>12907</v>
      </c>
      <c r="AL6148" s="40" t="n">
        <v>5775</v>
      </c>
    </row>
    <row r="6149" customFormat="false" ht="15" hidden="false" customHeight="false" outlineLevel="0" collapsed="false">
      <c r="AE6149" s="39" t="s">
        <v>12908</v>
      </c>
      <c r="AF6149" s="40" t="n">
        <v>7012</v>
      </c>
      <c r="AK6149" s="39" t="s">
        <v>12909</v>
      </c>
      <c r="AL6149" s="40" t="n">
        <v>1880</v>
      </c>
    </row>
    <row r="6150" customFormat="false" ht="15" hidden="false" customHeight="false" outlineLevel="0" collapsed="false">
      <c r="AE6150" s="39" t="s">
        <v>12910</v>
      </c>
      <c r="AF6150" s="40" t="n">
        <v>7013</v>
      </c>
      <c r="AK6150" s="39" t="s">
        <v>12911</v>
      </c>
      <c r="AL6150" s="40" t="n">
        <v>1881</v>
      </c>
    </row>
    <row r="6151" customFormat="false" ht="15" hidden="false" customHeight="false" outlineLevel="0" collapsed="false">
      <c r="AE6151" s="39" t="s">
        <v>12912</v>
      </c>
      <c r="AF6151" s="40" t="n">
        <v>7014</v>
      </c>
      <c r="AK6151" s="39" t="s">
        <v>12913</v>
      </c>
      <c r="AL6151" s="40" t="n">
        <v>6060</v>
      </c>
    </row>
    <row r="6152" customFormat="false" ht="15" hidden="false" customHeight="false" outlineLevel="0" collapsed="false">
      <c r="AE6152" s="39" t="s">
        <v>12914</v>
      </c>
      <c r="AF6152" s="40" t="n">
        <v>7015</v>
      </c>
      <c r="AK6152" s="39" t="s">
        <v>12915</v>
      </c>
      <c r="AL6152" s="40" t="n">
        <v>11791</v>
      </c>
    </row>
    <row r="6153" customFormat="false" ht="15" hidden="false" customHeight="false" outlineLevel="0" collapsed="false">
      <c r="AE6153" s="39" t="s">
        <v>12916</v>
      </c>
      <c r="AF6153" s="40" t="n">
        <v>7016</v>
      </c>
      <c r="AK6153" s="39" t="s">
        <v>12917</v>
      </c>
      <c r="AL6153" s="40" t="n">
        <v>11882</v>
      </c>
    </row>
    <row r="6154" customFormat="false" ht="15" hidden="false" customHeight="false" outlineLevel="0" collapsed="false">
      <c r="AE6154" s="39" t="s">
        <v>12918</v>
      </c>
      <c r="AF6154" s="40" t="n">
        <v>7017</v>
      </c>
      <c r="AK6154" s="39" t="s">
        <v>12919</v>
      </c>
      <c r="AL6154" s="40" t="n">
        <v>5776</v>
      </c>
    </row>
    <row r="6155" customFormat="false" ht="15" hidden="false" customHeight="false" outlineLevel="0" collapsed="false">
      <c r="AE6155" s="39" t="s">
        <v>12920</v>
      </c>
      <c r="AF6155" s="40" t="n">
        <v>7018</v>
      </c>
      <c r="AK6155" s="39" t="s">
        <v>12921</v>
      </c>
      <c r="AL6155" s="40" t="n">
        <v>10477</v>
      </c>
    </row>
    <row r="6156" customFormat="false" ht="15" hidden="false" customHeight="false" outlineLevel="0" collapsed="false">
      <c r="AE6156" s="39" t="s">
        <v>12922</v>
      </c>
      <c r="AF6156" s="40" t="n">
        <v>7019</v>
      </c>
      <c r="AK6156" s="39" t="s">
        <v>12923</v>
      </c>
      <c r="AL6156" s="40" t="n">
        <v>1882</v>
      </c>
    </row>
    <row r="6157" customFormat="false" ht="15" hidden="false" customHeight="false" outlineLevel="0" collapsed="false">
      <c r="AE6157" s="39" t="s">
        <v>12924</v>
      </c>
      <c r="AF6157" s="40" t="n">
        <v>7020</v>
      </c>
      <c r="AK6157" s="39" t="s">
        <v>12925</v>
      </c>
      <c r="AL6157" s="40" t="n">
        <v>1883</v>
      </c>
    </row>
    <row r="6158" customFormat="false" ht="15" hidden="false" customHeight="false" outlineLevel="0" collapsed="false">
      <c r="AE6158" s="39" t="s">
        <v>12926</v>
      </c>
      <c r="AF6158" s="40" t="n">
        <v>7021</v>
      </c>
      <c r="AK6158" s="39" t="s">
        <v>12927</v>
      </c>
      <c r="AL6158" s="40" t="n">
        <v>5777</v>
      </c>
    </row>
    <row r="6159" customFormat="false" ht="15" hidden="false" customHeight="false" outlineLevel="0" collapsed="false">
      <c r="AE6159" s="39" t="s">
        <v>12928</v>
      </c>
      <c r="AF6159" s="40" t="n">
        <v>7022</v>
      </c>
      <c r="AK6159" s="39" t="s">
        <v>12929</v>
      </c>
      <c r="AL6159" s="40" t="n">
        <v>1884</v>
      </c>
    </row>
    <row r="6160" customFormat="false" ht="15" hidden="false" customHeight="false" outlineLevel="0" collapsed="false">
      <c r="AE6160" s="39" t="s">
        <v>12930</v>
      </c>
      <c r="AF6160" s="40" t="n">
        <v>7023</v>
      </c>
      <c r="AK6160" s="39" t="s">
        <v>12931</v>
      </c>
      <c r="AL6160" s="40" t="n">
        <v>5778</v>
      </c>
    </row>
    <row r="6161" customFormat="false" ht="15" hidden="false" customHeight="false" outlineLevel="0" collapsed="false">
      <c r="AE6161" s="39" t="s">
        <v>12932</v>
      </c>
      <c r="AF6161" s="40" t="n">
        <v>7024</v>
      </c>
      <c r="AK6161" s="39" t="s">
        <v>12933</v>
      </c>
      <c r="AL6161" s="40" t="n">
        <v>233</v>
      </c>
    </row>
    <row r="6162" customFormat="false" ht="15" hidden="false" customHeight="false" outlineLevel="0" collapsed="false">
      <c r="AE6162" s="39" t="s">
        <v>12934</v>
      </c>
      <c r="AF6162" s="40" t="n">
        <v>7025</v>
      </c>
      <c r="AK6162" s="39" t="s">
        <v>12935</v>
      </c>
      <c r="AL6162" s="40" t="n">
        <v>10478</v>
      </c>
    </row>
    <row r="6163" customFormat="false" ht="15" hidden="false" customHeight="false" outlineLevel="0" collapsed="false">
      <c r="AE6163" s="39" t="s">
        <v>12936</v>
      </c>
      <c r="AF6163" s="40" t="n">
        <v>7026</v>
      </c>
      <c r="AK6163" s="39" t="s">
        <v>12937</v>
      </c>
      <c r="AL6163" s="40" t="n">
        <v>10479</v>
      </c>
    </row>
    <row r="6164" customFormat="false" ht="15" hidden="false" customHeight="false" outlineLevel="0" collapsed="false">
      <c r="AE6164" s="39" t="s">
        <v>12938</v>
      </c>
      <c r="AF6164" s="40" t="n">
        <v>7027</v>
      </c>
      <c r="AK6164" s="39" t="s">
        <v>12939</v>
      </c>
      <c r="AL6164" s="40" t="n">
        <v>5779</v>
      </c>
    </row>
    <row r="6165" customFormat="false" ht="15" hidden="false" customHeight="false" outlineLevel="0" collapsed="false">
      <c r="AE6165" s="39" t="s">
        <v>12940</v>
      </c>
      <c r="AF6165" s="40" t="n">
        <v>7028</v>
      </c>
      <c r="AK6165" s="39" t="s">
        <v>12941</v>
      </c>
      <c r="AL6165" s="40" t="n">
        <v>8152</v>
      </c>
    </row>
    <row r="6166" customFormat="false" ht="15" hidden="false" customHeight="false" outlineLevel="0" collapsed="false">
      <c r="AE6166" s="39" t="s">
        <v>12942</v>
      </c>
      <c r="AF6166" s="40" t="n">
        <v>7029</v>
      </c>
      <c r="AK6166" s="39" t="s">
        <v>12943</v>
      </c>
      <c r="AL6166" s="40" t="n">
        <v>9127</v>
      </c>
    </row>
    <row r="6167" customFormat="false" ht="15" hidden="false" customHeight="false" outlineLevel="0" collapsed="false">
      <c r="AE6167" s="39" t="s">
        <v>12944</v>
      </c>
      <c r="AF6167" s="40" t="n">
        <v>7030</v>
      </c>
      <c r="AK6167" s="39" t="s">
        <v>12945</v>
      </c>
      <c r="AL6167" s="40" t="n">
        <v>9128</v>
      </c>
    </row>
    <row r="6168" customFormat="false" ht="15" hidden="false" customHeight="false" outlineLevel="0" collapsed="false">
      <c r="AE6168" s="39" t="s">
        <v>12946</v>
      </c>
      <c r="AF6168" s="40" t="n">
        <v>7031</v>
      </c>
      <c r="AK6168" s="39" t="s">
        <v>12947</v>
      </c>
      <c r="AL6168" s="40" t="n">
        <v>8741</v>
      </c>
    </row>
    <row r="6169" customFormat="false" ht="15" hidden="false" customHeight="false" outlineLevel="0" collapsed="false">
      <c r="AE6169" s="39" t="s">
        <v>12948</v>
      </c>
      <c r="AF6169" s="40" t="n">
        <v>7032</v>
      </c>
      <c r="AK6169" s="39" t="s">
        <v>12949</v>
      </c>
      <c r="AL6169" s="40" t="n">
        <v>8742</v>
      </c>
    </row>
    <row r="6170" customFormat="false" ht="15" hidden="false" customHeight="false" outlineLevel="0" collapsed="false">
      <c r="AE6170" s="39" t="s">
        <v>12950</v>
      </c>
      <c r="AF6170" s="40" t="n">
        <v>7033</v>
      </c>
      <c r="AK6170" s="39" t="s">
        <v>12951</v>
      </c>
      <c r="AL6170" s="40" t="n">
        <v>10480</v>
      </c>
    </row>
    <row r="6171" customFormat="false" ht="15" hidden="false" customHeight="false" outlineLevel="0" collapsed="false">
      <c r="AE6171" s="39" t="s">
        <v>12952</v>
      </c>
      <c r="AF6171" s="40" t="n">
        <v>7034</v>
      </c>
      <c r="AK6171" s="39" t="s">
        <v>12953</v>
      </c>
      <c r="AL6171" s="40" t="n">
        <v>5780</v>
      </c>
    </row>
    <row r="6172" customFormat="false" ht="15" hidden="false" customHeight="false" outlineLevel="0" collapsed="false">
      <c r="AE6172" s="39" t="s">
        <v>12954</v>
      </c>
      <c r="AF6172" s="40" t="n">
        <v>7035</v>
      </c>
      <c r="AK6172" s="39" t="s">
        <v>12955</v>
      </c>
      <c r="AL6172" s="40" t="n">
        <v>5781</v>
      </c>
    </row>
    <row r="6173" customFormat="false" ht="15" hidden="false" customHeight="false" outlineLevel="0" collapsed="false">
      <c r="AE6173" s="39" t="s">
        <v>12956</v>
      </c>
      <c r="AF6173" s="40" t="n">
        <v>7036</v>
      </c>
      <c r="AK6173" s="39" t="s">
        <v>12957</v>
      </c>
      <c r="AL6173" s="40" t="n">
        <v>5782</v>
      </c>
    </row>
    <row r="6174" customFormat="false" ht="15" hidden="false" customHeight="false" outlineLevel="0" collapsed="false">
      <c r="AE6174" s="39" t="s">
        <v>12958</v>
      </c>
      <c r="AF6174" s="40" t="n">
        <v>7037</v>
      </c>
      <c r="AK6174" s="39" t="s">
        <v>12959</v>
      </c>
      <c r="AL6174" s="40" t="n">
        <v>11783</v>
      </c>
    </row>
    <row r="6175" customFormat="false" ht="15" hidden="false" customHeight="false" outlineLevel="0" collapsed="false">
      <c r="AE6175" s="39" t="s">
        <v>12960</v>
      </c>
      <c r="AF6175" s="40" t="n">
        <v>7038</v>
      </c>
      <c r="AK6175" s="39" t="s">
        <v>12961</v>
      </c>
      <c r="AL6175" s="40" t="n">
        <v>5783</v>
      </c>
    </row>
    <row r="6176" customFormat="false" ht="15" hidden="false" customHeight="false" outlineLevel="0" collapsed="false">
      <c r="AE6176" s="39" t="s">
        <v>12962</v>
      </c>
      <c r="AF6176" s="40" t="n">
        <v>7039</v>
      </c>
      <c r="AK6176" s="39" t="s">
        <v>12963</v>
      </c>
      <c r="AL6176" s="40" t="n">
        <v>234</v>
      </c>
    </row>
    <row r="6177" customFormat="false" ht="15" hidden="false" customHeight="false" outlineLevel="0" collapsed="false">
      <c r="AE6177" s="39" t="s">
        <v>12964</v>
      </c>
      <c r="AF6177" s="40" t="n">
        <v>7040</v>
      </c>
      <c r="AK6177" s="39" t="s">
        <v>12965</v>
      </c>
      <c r="AL6177" s="40" t="n">
        <v>1885</v>
      </c>
    </row>
    <row r="6178" customFormat="false" ht="15" hidden="false" customHeight="false" outlineLevel="0" collapsed="false">
      <c r="AE6178" s="39" t="s">
        <v>12966</v>
      </c>
      <c r="AF6178" s="40" t="n">
        <v>7041</v>
      </c>
      <c r="AK6178" s="39" t="s">
        <v>12967</v>
      </c>
      <c r="AL6178" s="40" t="n">
        <v>11806</v>
      </c>
    </row>
    <row r="6179" customFormat="false" ht="15" hidden="false" customHeight="false" outlineLevel="0" collapsed="false">
      <c r="AE6179" s="39" t="s">
        <v>12968</v>
      </c>
      <c r="AF6179" s="40" t="n">
        <v>7042</v>
      </c>
      <c r="AK6179" s="39" t="s">
        <v>12969</v>
      </c>
      <c r="AL6179" s="40" t="n">
        <v>10481</v>
      </c>
    </row>
    <row r="6180" customFormat="false" ht="15" hidden="false" customHeight="false" outlineLevel="0" collapsed="false">
      <c r="AE6180" s="39" t="s">
        <v>12970</v>
      </c>
      <c r="AF6180" s="40" t="n">
        <v>7043</v>
      </c>
      <c r="AK6180" s="39" t="s">
        <v>12971</v>
      </c>
      <c r="AL6180" s="40" t="n">
        <v>11067</v>
      </c>
    </row>
    <row r="6181" customFormat="false" ht="15" hidden="false" customHeight="false" outlineLevel="0" collapsed="false">
      <c r="AE6181" s="39" t="s">
        <v>12972</v>
      </c>
      <c r="AF6181" s="40" t="n">
        <v>7044</v>
      </c>
      <c r="AK6181" s="39" t="s">
        <v>12973</v>
      </c>
      <c r="AL6181" s="40" t="n">
        <v>1886</v>
      </c>
    </row>
    <row r="6182" customFormat="false" ht="15" hidden="false" customHeight="false" outlineLevel="0" collapsed="false">
      <c r="AE6182" s="39" t="s">
        <v>12974</v>
      </c>
      <c r="AF6182" s="40" t="n">
        <v>7045</v>
      </c>
      <c r="AK6182" s="39" t="s">
        <v>12975</v>
      </c>
      <c r="AL6182" s="40" t="n">
        <v>5784</v>
      </c>
    </row>
    <row r="6183" customFormat="false" ht="15" hidden="false" customHeight="false" outlineLevel="0" collapsed="false">
      <c r="AE6183" s="39" t="s">
        <v>12976</v>
      </c>
      <c r="AF6183" s="40" t="n">
        <v>7046</v>
      </c>
      <c r="AK6183" s="39" t="s">
        <v>12977</v>
      </c>
      <c r="AL6183" s="40" t="n">
        <v>1887</v>
      </c>
    </row>
    <row r="6184" customFormat="false" ht="15" hidden="false" customHeight="false" outlineLevel="0" collapsed="false">
      <c r="AE6184" s="39" t="s">
        <v>12978</v>
      </c>
      <c r="AF6184" s="40" t="n">
        <v>7047</v>
      </c>
      <c r="AK6184" s="39" t="s">
        <v>12979</v>
      </c>
      <c r="AL6184" s="40" t="n">
        <v>5785</v>
      </c>
    </row>
    <row r="6185" customFormat="false" ht="15" hidden="false" customHeight="false" outlineLevel="0" collapsed="false">
      <c r="AE6185" s="39" t="s">
        <v>12980</v>
      </c>
      <c r="AF6185" s="40" t="n">
        <v>7048</v>
      </c>
      <c r="AK6185" s="39" t="s">
        <v>12981</v>
      </c>
      <c r="AL6185" s="40" t="n">
        <v>1888</v>
      </c>
    </row>
    <row r="6186" customFormat="false" ht="15" hidden="false" customHeight="false" outlineLevel="0" collapsed="false">
      <c r="AE6186" s="39" t="s">
        <v>12982</v>
      </c>
      <c r="AF6186" s="40" t="n">
        <v>7049</v>
      </c>
      <c r="AK6186" s="39" t="s">
        <v>12983</v>
      </c>
      <c r="AL6186" s="40" t="n">
        <v>1889</v>
      </c>
    </row>
    <row r="6187" customFormat="false" ht="15" hidden="false" customHeight="false" outlineLevel="0" collapsed="false">
      <c r="AE6187" s="39" t="s">
        <v>12984</v>
      </c>
      <c r="AF6187" s="40" t="n">
        <v>7050</v>
      </c>
      <c r="AK6187" s="39" t="s">
        <v>12985</v>
      </c>
      <c r="AL6187" s="40" t="n">
        <v>1890</v>
      </c>
    </row>
    <row r="6188" customFormat="false" ht="15" hidden="false" customHeight="false" outlineLevel="0" collapsed="false">
      <c r="AE6188" s="39" t="s">
        <v>12986</v>
      </c>
      <c r="AF6188" s="40" t="n">
        <v>7051</v>
      </c>
      <c r="AK6188" s="39" t="s">
        <v>12987</v>
      </c>
      <c r="AL6188" s="40" t="n">
        <v>8743</v>
      </c>
    </row>
    <row r="6189" customFormat="false" ht="15" hidden="false" customHeight="false" outlineLevel="0" collapsed="false">
      <c r="AE6189" s="39" t="s">
        <v>12988</v>
      </c>
      <c r="AF6189" s="40" t="n">
        <v>7052</v>
      </c>
      <c r="AK6189" s="39" t="s">
        <v>12989</v>
      </c>
      <c r="AL6189" s="40" t="n">
        <v>8744</v>
      </c>
    </row>
    <row r="6190" customFormat="false" ht="15" hidden="false" customHeight="false" outlineLevel="0" collapsed="false">
      <c r="AE6190" s="39" t="s">
        <v>12990</v>
      </c>
      <c r="AF6190" s="40" t="n">
        <v>7053</v>
      </c>
      <c r="AK6190" s="39" t="s">
        <v>12991</v>
      </c>
      <c r="AL6190" s="40" t="n">
        <v>1891</v>
      </c>
    </row>
    <row r="6191" customFormat="false" ht="15" hidden="false" customHeight="false" outlineLevel="0" collapsed="false">
      <c r="AE6191" s="39" t="s">
        <v>12992</v>
      </c>
      <c r="AF6191" s="40" t="n">
        <v>7054</v>
      </c>
      <c r="AK6191" s="39" t="s">
        <v>12993</v>
      </c>
      <c r="AL6191" s="40" t="n">
        <v>8745</v>
      </c>
    </row>
    <row r="6192" customFormat="false" ht="15" hidden="false" customHeight="false" outlineLevel="0" collapsed="false">
      <c r="AE6192" s="39" t="s">
        <v>12994</v>
      </c>
      <c r="AF6192" s="40" t="n">
        <v>7055</v>
      </c>
      <c r="AK6192" s="39" t="s">
        <v>12995</v>
      </c>
      <c r="AL6192" s="40" t="n">
        <v>5786</v>
      </c>
    </row>
    <row r="6193" customFormat="false" ht="15" hidden="false" customHeight="false" outlineLevel="0" collapsed="false">
      <c r="AE6193" s="39" t="s">
        <v>12996</v>
      </c>
      <c r="AF6193" s="40" t="n">
        <v>7056</v>
      </c>
      <c r="AK6193" s="39" t="s">
        <v>12997</v>
      </c>
      <c r="AL6193" s="40" t="n">
        <v>6061</v>
      </c>
    </row>
    <row r="6194" customFormat="false" ht="15" hidden="false" customHeight="false" outlineLevel="0" collapsed="false">
      <c r="AE6194" s="39" t="s">
        <v>12998</v>
      </c>
      <c r="AF6194" s="40" t="n">
        <v>7057</v>
      </c>
      <c r="AK6194" s="39" t="s">
        <v>12999</v>
      </c>
      <c r="AL6194" s="40" t="n">
        <v>5787</v>
      </c>
    </row>
    <row r="6195" customFormat="false" ht="15" hidden="false" customHeight="false" outlineLevel="0" collapsed="false">
      <c r="AE6195" s="39" t="s">
        <v>13000</v>
      </c>
      <c r="AF6195" s="40" t="n">
        <v>7058</v>
      </c>
      <c r="AK6195" s="39" t="s">
        <v>13001</v>
      </c>
      <c r="AL6195" s="40" t="n">
        <v>11004</v>
      </c>
    </row>
    <row r="6196" customFormat="false" ht="15" hidden="false" customHeight="false" outlineLevel="0" collapsed="false">
      <c r="AE6196" s="39" t="s">
        <v>13002</v>
      </c>
      <c r="AF6196" s="40" t="n">
        <v>7059</v>
      </c>
      <c r="AK6196" s="39" t="s">
        <v>13003</v>
      </c>
      <c r="AL6196" s="40" t="n">
        <v>1892</v>
      </c>
    </row>
    <row r="6197" customFormat="false" ht="15" hidden="false" customHeight="false" outlineLevel="0" collapsed="false">
      <c r="AE6197" s="39" t="s">
        <v>13004</v>
      </c>
      <c r="AF6197" s="40" t="n">
        <v>7060</v>
      </c>
      <c r="AK6197" s="39" t="s">
        <v>13005</v>
      </c>
      <c r="AL6197" s="40" t="n">
        <v>9129</v>
      </c>
    </row>
    <row r="6198" customFormat="false" ht="15" hidden="false" customHeight="false" outlineLevel="0" collapsed="false">
      <c r="AE6198" s="39" t="s">
        <v>13006</v>
      </c>
      <c r="AF6198" s="40" t="n">
        <v>7061</v>
      </c>
      <c r="AK6198" s="39" t="s">
        <v>13007</v>
      </c>
      <c r="AL6198" s="40" t="n">
        <v>1893</v>
      </c>
    </row>
    <row r="6199" customFormat="false" ht="15" hidden="false" customHeight="false" outlineLevel="0" collapsed="false">
      <c r="AE6199" s="39" t="s">
        <v>13008</v>
      </c>
      <c r="AF6199" s="40" t="n">
        <v>7062</v>
      </c>
      <c r="AK6199" s="39" t="s">
        <v>13009</v>
      </c>
      <c r="AL6199" s="40" t="n">
        <v>8145</v>
      </c>
    </row>
    <row r="6200" customFormat="false" ht="15" hidden="false" customHeight="false" outlineLevel="0" collapsed="false">
      <c r="AE6200" s="39" t="s">
        <v>13010</v>
      </c>
      <c r="AF6200" s="40" t="n">
        <v>7063</v>
      </c>
      <c r="AK6200" s="39" t="s">
        <v>13011</v>
      </c>
      <c r="AL6200" s="40" t="n">
        <v>11023</v>
      </c>
    </row>
    <row r="6201" customFormat="false" ht="15" hidden="false" customHeight="false" outlineLevel="0" collapsed="false">
      <c r="AE6201" s="39" t="s">
        <v>13012</v>
      </c>
      <c r="AF6201" s="40" t="n">
        <v>7064</v>
      </c>
      <c r="AK6201" s="39" t="s">
        <v>13013</v>
      </c>
      <c r="AL6201" s="40" t="n">
        <v>1894</v>
      </c>
    </row>
    <row r="6202" customFormat="false" ht="15" hidden="false" customHeight="false" outlineLevel="0" collapsed="false">
      <c r="AE6202" s="39" t="s">
        <v>13014</v>
      </c>
      <c r="AF6202" s="40" t="n">
        <v>7065</v>
      </c>
      <c r="AK6202" s="39" t="s">
        <v>13015</v>
      </c>
      <c r="AL6202" s="40" t="n">
        <v>235</v>
      </c>
    </row>
    <row r="6203" customFormat="false" ht="15" hidden="false" customHeight="false" outlineLevel="0" collapsed="false">
      <c r="AE6203" s="39" t="s">
        <v>13016</v>
      </c>
      <c r="AF6203" s="40" t="n">
        <v>7066</v>
      </c>
      <c r="AK6203" s="39" t="s">
        <v>13017</v>
      </c>
      <c r="AL6203" s="40" t="n">
        <v>11296</v>
      </c>
    </row>
    <row r="6204" customFormat="false" ht="15" hidden="false" customHeight="false" outlineLevel="0" collapsed="false">
      <c r="AE6204" s="39" t="s">
        <v>13018</v>
      </c>
      <c r="AF6204" s="40" t="n">
        <v>7067</v>
      </c>
      <c r="AK6204" s="39" t="s">
        <v>13019</v>
      </c>
      <c r="AL6204" s="40" t="n">
        <v>1895</v>
      </c>
    </row>
    <row r="6205" customFormat="false" ht="15" hidden="false" customHeight="false" outlineLevel="0" collapsed="false">
      <c r="AE6205" s="39" t="s">
        <v>13020</v>
      </c>
      <c r="AF6205" s="40" t="n">
        <v>7068</v>
      </c>
      <c r="AK6205" s="39" t="s">
        <v>13021</v>
      </c>
      <c r="AL6205" s="40" t="n">
        <v>5788</v>
      </c>
    </row>
    <row r="6206" customFormat="false" ht="15" hidden="false" customHeight="false" outlineLevel="0" collapsed="false">
      <c r="AE6206" s="39" t="s">
        <v>13022</v>
      </c>
      <c r="AF6206" s="40" t="n">
        <v>7069</v>
      </c>
      <c r="AK6206" s="39" t="s">
        <v>13023</v>
      </c>
      <c r="AL6206" s="40" t="n">
        <v>9277</v>
      </c>
    </row>
    <row r="6207" customFormat="false" ht="15" hidden="false" customHeight="false" outlineLevel="0" collapsed="false">
      <c r="AE6207" s="39" t="s">
        <v>13024</v>
      </c>
      <c r="AF6207" s="40" t="n">
        <v>7070</v>
      </c>
      <c r="AK6207" s="39" t="s">
        <v>13025</v>
      </c>
      <c r="AL6207" s="40" t="n">
        <v>9196</v>
      </c>
    </row>
    <row r="6208" customFormat="false" ht="15" hidden="false" customHeight="false" outlineLevel="0" collapsed="false">
      <c r="AE6208" s="39" t="s">
        <v>13026</v>
      </c>
      <c r="AF6208" s="40" t="n">
        <v>7071</v>
      </c>
      <c r="AK6208" s="39" t="s">
        <v>13027</v>
      </c>
      <c r="AL6208" s="40" t="n">
        <v>5789</v>
      </c>
    </row>
    <row r="6209" customFormat="false" ht="15" hidden="false" customHeight="false" outlineLevel="0" collapsed="false">
      <c r="AE6209" s="39" t="s">
        <v>13028</v>
      </c>
      <c r="AF6209" s="40" t="n">
        <v>7072</v>
      </c>
      <c r="AK6209" s="39" t="s">
        <v>13029</v>
      </c>
      <c r="AL6209" s="40" t="n">
        <v>5790</v>
      </c>
    </row>
    <row r="6210" customFormat="false" ht="15" hidden="false" customHeight="false" outlineLevel="0" collapsed="false">
      <c r="AE6210" s="39" t="s">
        <v>13030</v>
      </c>
      <c r="AF6210" s="40" t="n">
        <v>7073</v>
      </c>
      <c r="AK6210" s="39" t="s">
        <v>13031</v>
      </c>
      <c r="AL6210" s="40" t="n">
        <v>5791</v>
      </c>
    </row>
    <row r="6211" customFormat="false" ht="15" hidden="false" customHeight="false" outlineLevel="0" collapsed="false">
      <c r="AE6211" s="39" t="s">
        <v>13032</v>
      </c>
      <c r="AF6211" s="40" t="n">
        <v>7074</v>
      </c>
      <c r="AK6211" s="39" t="s">
        <v>13033</v>
      </c>
      <c r="AL6211" s="40" t="n">
        <v>10482</v>
      </c>
    </row>
    <row r="6212" customFormat="false" ht="15" hidden="false" customHeight="false" outlineLevel="0" collapsed="false">
      <c r="AE6212" s="39" t="s">
        <v>13034</v>
      </c>
      <c r="AF6212" s="40" t="n">
        <v>7075</v>
      </c>
      <c r="AK6212" s="39" t="s">
        <v>13035</v>
      </c>
      <c r="AL6212" s="40" t="n">
        <v>1896</v>
      </c>
    </row>
    <row r="6213" customFormat="false" ht="15" hidden="false" customHeight="false" outlineLevel="0" collapsed="false">
      <c r="AE6213" s="39" t="s">
        <v>13036</v>
      </c>
      <c r="AF6213" s="40" t="n">
        <v>7076</v>
      </c>
      <c r="AK6213" s="39" t="s">
        <v>13037</v>
      </c>
      <c r="AL6213" s="40" t="n">
        <v>11885</v>
      </c>
    </row>
    <row r="6214" customFormat="false" ht="15" hidden="false" customHeight="false" outlineLevel="0" collapsed="false">
      <c r="AE6214" s="39" t="s">
        <v>13038</v>
      </c>
      <c r="AF6214" s="40" t="n">
        <v>7077</v>
      </c>
      <c r="AK6214" s="39" t="s">
        <v>13039</v>
      </c>
      <c r="AL6214" s="40" t="n">
        <v>5792</v>
      </c>
    </row>
    <row r="6215" customFormat="false" ht="15" hidden="false" customHeight="false" outlineLevel="0" collapsed="false">
      <c r="AE6215" s="39" t="s">
        <v>13040</v>
      </c>
      <c r="AF6215" s="40" t="n">
        <v>7078</v>
      </c>
      <c r="AK6215" s="39" t="s">
        <v>13041</v>
      </c>
      <c r="AL6215" s="40" t="n">
        <v>5793</v>
      </c>
    </row>
    <row r="6216" customFormat="false" ht="15" hidden="false" customHeight="false" outlineLevel="0" collapsed="false">
      <c r="AE6216" s="39" t="s">
        <v>13042</v>
      </c>
      <c r="AF6216" s="40" t="n">
        <v>7079</v>
      </c>
      <c r="AK6216" s="39" t="s">
        <v>13043</v>
      </c>
      <c r="AL6216" s="40" t="n">
        <v>11000</v>
      </c>
    </row>
    <row r="6217" customFormat="false" ht="15" hidden="false" customHeight="false" outlineLevel="0" collapsed="false">
      <c r="AE6217" s="39" t="s">
        <v>13044</v>
      </c>
      <c r="AF6217" s="40" t="n">
        <v>7080</v>
      </c>
      <c r="AK6217" s="39" t="s">
        <v>13045</v>
      </c>
      <c r="AL6217" s="40" t="n">
        <v>5794</v>
      </c>
    </row>
    <row r="6218" customFormat="false" ht="15" hidden="false" customHeight="false" outlineLevel="0" collapsed="false">
      <c r="AE6218" s="39" t="s">
        <v>13046</v>
      </c>
      <c r="AF6218" s="40" t="n">
        <v>7081</v>
      </c>
      <c r="AK6218" s="39" t="s">
        <v>13047</v>
      </c>
      <c r="AL6218" s="40" t="n">
        <v>1897</v>
      </c>
    </row>
    <row r="6219" customFormat="false" ht="15" hidden="false" customHeight="false" outlineLevel="0" collapsed="false">
      <c r="AE6219" s="39" t="s">
        <v>13048</v>
      </c>
      <c r="AF6219" s="40" t="n">
        <v>7082</v>
      </c>
      <c r="AK6219" s="39" t="s">
        <v>13049</v>
      </c>
      <c r="AL6219" s="40" t="n">
        <v>11576</v>
      </c>
    </row>
    <row r="6220" customFormat="false" ht="15" hidden="false" customHeight="false" outlineLevel="0" collapsed="false">
      <c r="AE6220" s="39" t="s">
        <v>13050</v>
      </c>
      <c r="AF6220" s="40" t="n">
        <v>7083</v>
      </c>
      <c r="AK6220" s="39" t="s">
        <v>13051</v>
      </c>
      <c r="AL6220" s="40" t="n">
        <v>5795</v>
      </c>
    </row>
    <row r="6221" customFormat="false" ht="15" hidden="false" customHeight="false" outlineLevel="0" collapsed="false">
      <c r="AE6221" s="39" t="s">
        <v>13052</v>
      </c>
      <c r="AF6221" s="40" t="n">
        <v>7084</v>
      </c>
      <c r="AK6221" s="39" t="s">
        <v>13053</v>
      </c>
      <c r="AL6221" s="40" t="n">
        <v>5796</v>
      </c>
    </row>
    <row r="6222" customFormat="false" ht="15" hidden="false" customHeight="false" outlineLevel="0" collapsed="false">
      <c r="AE6222" s="39" t="s">
        <v>13054</v>
      </c>
      <c r="AF6222" s="40" t="n">
        <v>7085</v>
      </c>
      <c r="AK6222" s="39" t="s">
        <v>13055</v>
      </c>
      <c r="AL6222" s="40" t="n">
        <v>1898</v>
      </c>
    </row>
    <row r="6223" customFormat="false" ht="15" hidden="false" customHeight="false" outlineLevel="0" collapsed="false">
      <c r="AE6223" s="39" t="s">
        <v>13056</v>
      </c>
      <c r="AF6223" s="40" t="n">
        <v>7086</v>
      </c>
      <c r="AK6223" s="39" t="s">
        <v>13057</v>
      </c>
      <c r="AL6223" s="40" t="n">
        <v>5797</v>
      </c>
    </row>
    <row r="6224" customFormat="false" ht="15" hidden="false" customHeight="false" outlineLevel="0" collapsed="false">
      <c r="AE6224" s="39" t="s">
        <v>13058</v>
      </c>
      <c r="AF6224" s="40" t="n">
        <v>7087</v>
      </c>
      <c r="AK6224" s="39" t="s">
        <v>13059</v>
      </c>
      <c r="AL6224" s="40" t="n">
        <v>6063</v>
      </c>
    </row>
    <row r="6225" customFormat="false" ht="15" hidden="false" customHeight="false" outlineLevel="0" collapsed="false">
      <c r="AE6225" s="39" t="s">
        <v>13060</v>
      </c>
      <c r="AF6225" s="40" t="n">
        <v>7088</v>
      </c>
      <c r="AK6225" s="39" t="s">
        <v>13061</v>
      </c>
      <c r="AL6225" s="40" t="n">
        <v>1900</v>
      </c>
    </row>
    <row r="6226" customFormat="false" ht="15" hidden="false" customHeight="false" outlineLevel="0" collapsed="false">
      <c r="AE6226" s="39" t="s">
        <v>13062</v>
      </c>
      <c r="AF6226" s="40" t="n">
        <v>7089</v>
      </c>
      <c r="AK6226" s="39" t="s">
        <v>13063</v>
      </c>
      <c r="AL6226" s="40" t="n">
        <v>6064</v>
      </c>
    </row>
    <row r="6227" customFormat="false" ht="15" hidden="false" customHeight="false" outlineLevel="0" collapsed="false">
      <c r="AE6227" s="39" t="s">
        <v>13064</v>
      </c>
      <c r="AF6227" s="40" t="n">
        <v>7090</v>
      </c>
      <c r="AK6227" s="39" t="s">
        <v>13065</v>
      </c>
      <c r="AL6227" s="40" t="n">
        <v>5798</v>
      </c>
    </row>
    <row r="6228" customFormat="false" ht="15" hidden="false" customHeight="false" outlineLevel="0" collapsed="false">
      <c r="AE6228" s="39" t="s">
        <v>13066</v>
      </c>
      <c r="AF6228" s="40" t="n">
        <v>7091</v>
      </c>
      <c r="AK6228" s="39" t="s">
        <v>13067</v>
      </c>
      <c r="AL6228" s="40" t="n">
        <v>6065</v>
      </c>
    </row>
    <row r="6229" customFormat="false" ht="15" hidden="false" customHeight="false" outlineLevel="0" collapsed="false">
      <c r="AE6229" s="39" t="s">
        <v>13068</v>
      </c>
      <c r="AF6229" s="40" t="n">
        <v>7092</v>
      </c>
      <c r="AK6229" s="39" t="s">
        <v>13069</v>
      </c>
      <c r="AL6229" s="40" t="n">
        <v>11991</v>
      </c>
    </row>
    <row r="6230" customFormat="false" ht="15" hidden="false" customHeight="false" outlineLevel="0" collapsed="false">
      <c r="AE6230" s="39" t="s">
        <v>13070</v>
      </c>
      <c r="AF6230" s="40" t="n">
        <v>7093</v>
      </c>
      <c r="AK6230" s="39" t="s">
        <v>13071</v>
      </c>
      <c r="AL6230" s="40" t="n">
        <v>1901</v>
      </c>
    </row>
    <row r="6231" customFormat="false" ht="15" hidden="false" customHeight="false" outlineLevel="0" collapsed="false">
      <c r="AE6231" s="39" t="s">
        <v>13072</v>
      </c>
      <c r="AF6231" s="40" t="n">
        <v>7094</v>
      </c>
      <c r="AK6231" s="39" t="s">
        <v>13073</v>
      </c>
      <c r="AL6231" s="40" t="n">
        <v>11692</v>
      </c>
    </row>
    <row r="6232" customFormat="false" ht="15" hidden="false" customHeight="false" outlineLevel="0" collapsed="false">
      <c r="AE6232" s="39" t="s">
        <v>13074</v>
      </c>
      <c r="AF6232" s="40" t="n">
        <v>7095</v>
      </c>
      <c r="AK6232" s="39" t="s">
        <v>13075</v>
      </c>
      <c r="AL6232" s="40" t="n">
        <v>1902</v>
      </c>
    </row>
    <row r="6233" customFormat="false" ht="15" hidden="false" customHeight="false" outlineLevel="0" collapsed="false">
      <c r="AE6233" s="39" t="s">
        <v>13076</v>
      </c>
      <c r="AF6233" s="40" t="n">
        <v>7096</v>
      </c>
      <c r="AK6233" s="39" t="s">
        <v>13077</v>
      </c>
      <c r="AL6233" s="40" t="n">
        <v>5799</v>
      </c>
    </row>
    <row r="6234" customFormat="false" ht="15" hidden="false" customHeight="false" outlineLevel="0" collapsed="false">
      <c r="AE6234" s="39" t="s">
        <v>13078</v>
      </c>
      <c r="AF6234" s="40" t="n">
        <v>7097</v>
      </c>
      <c r="AK6234" s="39" t="s">
        <v>13079</v>
      </c>
      <c r="AL6234" s="40" t="n">
        <v>6066</v>
      </c>
    </row>
    <row r="6235" customFormat="false" ht="15" hidden="false" customHeight="false" outlineLevel="0" collapsed="false">
      <c r="AE6235" s="39" t="s">
        <v>13080</v>
      </c>
      <c r="AF6235" s="40" t="n">
        <v>7098</v>
      </c>
      <c r="AK6235" s="39" t="s">
        <v>13081</v>
      </c>
      <c r="AL6235" s="40" t="n">
        <v>10483</v>
      </c>
    </row>
    <row r="6236" customFormat="false" ht="15" hidden="false" customHeight="false" outlineLevel="0" collapsed="false">
      <c r="AE6236" s="39" t="s">
        <v>13082</v>
      </c>
      <c r="AF6236" s="40" t="n">
        <v>7099</v>
      </c>
      <c r="AK6236" s="39" t="s">
        <v>13083</v>
      </c>
      <c r="AL6236" s="40" t="n">
        <v>11794</v>
      </c>
    </row>
    <row r="6237" customFormat="false" ht="15" hidden="false" customHeight="false" outlineLevel="0" collapsed="false">
      <c r="AE6237" s="39" t="s">
        <v>13084</v>
      </c>
      <c r="AF6237" s="40" t="n">
        <v>7100</v>
      </c>
      <c r="AK6237" s="39" t="s">
        <v>13085</v>
      </c>
      <c r="AL6237" s="40" t="n">
        <v>11744</v>
      </c>
    </row>
    <row r="6238" customFormat="false" ht="15" hidden="false" customHeight="false" outlineLevel="0" collapsed="false">
      <c r="AE6238" s="39" t="s">
        <v>13086</v>
      </c>
      <c r="AF6238" s="40" t="n">
        <v>7101</v>
      </c>
      <c r="AK6238" s="39" t="s">
        <v>13087</v>
      </c>
      <c r="AL6238" s="40" t="n">
        <v>10484</v>
      </c>
    </row>
    <row r="6239" customFormat="false" ht="15" hidden="false" customHeight="false" outlineLevel="0" collapsed="false">
      <c r="AE6239" s="39" t="s">
        <v>13088</v>
      </c>
      <c r="AF6239" s="40" t="n">
        <v>7102</v>
      </c>
      <c r="AK6239" s="39" t="s">
        <v>13089</v>
      </c>
      <c r="AL6239" s="40" t="n">
        <v>11557</v>
      </c>
    </row>
    <row r="6240" customFormat="false" ht="15" hidden="false" customHeight="false" outlineLevel="0" collapsed="false">
      <c r="AE6240" s="39" t="s">
        <v>13090</v>
      </c>
      <c r="AF6240" s="40" t="n">
        <v>7103</v>
      </c>
      <c r="AK6240" s="39" t="s">
        <v>13091</v>
      </c>
      <c r="AL6240" s="40" t="n">
        <v>5800</v>
      </c>
    </row>
    <row r="6241" customFormat="false" ht="15" hidden="false" customHeight="false" outlineLevel="0" collapsed="false">
      <c r="AE6241" s="39" t="s">
        <v>13092</v>
      </c>
      <c r="AF6241" s="40" t="n">
        <v>7104</v>
      </c>
      <c r="AK6241" s="39" t="s">
        <v>13093</v>
      </c>
      <c r="AL6241" s="40" t="n">
        <v>1903</v>
      </c>
    </row>
    <row r="6242" customFormat="false" ht="15" hidden="false" customHeight="false" outlineLevel="0" collapsed="false">
      <c r="AE6242" s="39" t="s">
        <v>13094</v>
      </c>
      <c r="AF6242" s="40" t="n">
        <v>7105</v>
      </c>
      <c r="AK6242" s="39" t="s">
        <v>13095</v>
      </c>
      <c r="AL6242" s="40" t="n">
        <v>10870</v>
      </c>
    </row>
    <row r="6243" customFormat="false" ht="15" hidden="false" customHeight="false" outlineLevel="0" collapsed="false">
      <c r="AE6243" s="39" t="s">
        <v>13096</v>
      </c>
      <c r="AF6243" s="40" t="n">
        <v>7106</v>
      </c>
      <c r="AK6243" s="39" t="s">
        <v>13097</v>
      </c>
      <c r="AL6243" s="40" t="n">
        <v>1904</v>
      </c>
    </row>
    <row r="6244" customFormat="false" ht="15" hidden="false" customHeight="false" outlineLevel="0" collapsed="false">
      <c r="AE6244" s="39" t="s">
        <v>13098</v>
      </c>
      <c r="AF6244" s="40" t="n">
        <v>7107</v>
      </c>
      <c r="AK6244" s="39" t="s">
        <v>13099</v>
      </c>
      <c r="AL6244" s="40" t="n">
        <v>237</v>
      </c>
    </row>
    <row r="6245" customFormat="false" ht="15" hidden="false" customHeight="false" outlineLevel="0" collapsed="false">
      <c r="AE6245" s="39" t="s">
        <v>13100</v>
      </c>
      <c r="AF6245" s="40" t="n">
        <v>7108</v>
      </c>
      <c r="AK6245" s="39" t="s">
        <v>13101</v>
      </c>
      <c r="AL6245" s="40" t="n">
        <v>11945</v>
      </c>
    </row>
    <row r="6246" customFormat="false" ht="15" hidden="false" customHeight="false" outlineLevel="0" collapsed="false">
      <c r="AE6246" s="39" t="s">
        <v>13102</v>
      </c>
      <c r="AF6246" s="40" t="n">
        <v>7109</v>
      </c>
      <c r="AK6246" s="39" t="s">
        <v>13103</v>
      </c>
      <c r="AL6246" s="40" t="n">
        <v>8153</v>
      </c>
    </row>
    <row r="6247" customFormat="false" ht="15" hidden="false" customHeight="false" outlineLevel="0" collapsed="false">
      <c r="AE6247" s="39" t="s">
        <v>13104</v>
      </c>
      <c r="AF6247" s="40" t="n">
        <v>7110</v>
      </c>
      <c r="AK6247" s="39" t="s">
        <v>13105</v>
      </c>
      <c r="AL6247" s="40" t="n">
        <v>5801</v>
      </c>
    </row>
    <row r="6248" customFormat="false" ht="15" hidden="false" customHeight="false" outlineLevel="0" collapsed="false">
      <c r="AE6248" s="39" t="s">
        <v>13106</v>
      </c>
      <c r="AF6248" s="40" t="n">
        <v>7111</v>
      </c>
      <c r="AK6248" s="39" t="s">
        <v>13107</v>
      </c>
      <c r="AL6248" s="40" t="n">
        <v>5802</v>
      </c>
    </row>
    <row r="6249" customFormat="false" ht="15" hidden="false" customHeight="false" outlineLevel="0" collapsed="false">
      <c r="AE6249" s="39" t="s">
        <v>13108</v>
      </c>
      <c r="AF6249" s="40" t="n">
        <v>7112</v>
      </c>
      <c r="AK6249" s="39" t="s">
        <v>13109</v>
      </c>
      <c r="AL6249" s="40" t="n">
        <v>5803</v>
      </c>
    </row>
    <row r="6250" customFormat="false" ht="15" hidden="false" customHeight="false" outlineLevel="0" collapsed="false">
      <c r="AE6250" s="39" t="s">
        <v>13110</v>
      </c>
      <c r="AF6250" s="40" t="n">
        <v>7113</v>
      </c>
      <c r="AK6250" s="39" t="s">
        <v>13111</v>
      </c>
      <c r="AL6250" s="40" t="n">
        <v>5804</v>
      </c>
    </row>
    <row r="6251" customFormat="false" ht="15" hidden="false" customHeight="false" outlineLevel="0" collapsed="false">
      <c r="AE6251" s="39" t="s">
        <v>13112</v>
      </c>
      <c r="AF6251" s="40" t="n">
        <v>7114</v>
      </c>
      <c r="AK6251" s="39" t="s">
        <v>13113</v>
      </c>
      <c r="AL6251" s="40" t="n">
        <v>5805</v>
      </c>
    </row>
    <row r="6252" customFormat="false" ht="15" hidden="false" customHeight="false" outlineLevel="0" collapsed="false">
      <c r="AE6252" s="39" t="s">
        <v>13114</v>
      </c>
      <c r="AF6252" s="40" t="n">
        <v>7115</v>
      </c>
      <c r="AK6252" s="39" t="s">
        <v>13115</v>
      </c>
      <c r="AL6252" s="40" t="n">
        <v>1905</v>
      </c>
    </row>
    <row r="6253" customFormat="false" ht="15" hidden="false" customHeight="false" outlineLevel="0" collapsed="false">
      <c r="AE6253" s="39" t="s">
        <v>13116</v>
      </c>
      <c r="AF6253" s="40" t="n">
        <v>7116</v>
      </c>
      <c r="AK6253" s="39" t="s">
        <v>13117</v>
      </c>
      <c r="AL6253" s="40" t="n">
        <v>439</v>
      </c>
    </row>
    <row r="6254" customFormat="false" ht="15" hidden="false" customHeight="false" outlineLevel="0" collapsed="false">
      <c r="AE6254" s="39" t="s">
        <v>13118</v>
      </c>
      <c r="AF6254" s="40" t="n">
        <v>7117</v>
      </c>
      <c r="AK6254" s="39" t="s">
        <v>13119</v>
      </c>
      <c r="AL6254" s="40" t="n">
        <v>9130</v>
      </c>
    </row>
    <row r="6255" customFormat="false" ht="15" hidden="false" customHeight="false" outlineLevel="0" collapsed="false">
      <c r="AE6255" s="39" t="s">
        <v>13120</v>
      </c>
      <c r="AF6255" s="40" t="n">
        <v>7118</v>
      </c>
      <c r="AK6255" s="39" t="s">
        <v>13121</v>
      </c>
      <c r="AL6255" s="40" t="n">
        <v>8146</v>
      </c>
    </row>
    <row r="6256" customFormat="false" ht="15" hidden="false" customHeight="false" outlineLevel="0" collapsed="false">
      <c r="AE6256" s="39" t="s">
        <v>13122</v>
      </c>
      <c r="AF6256" s="40" t="n">
        <v>7119</v>
      </c>
      <c r="AK6256" s="39" t="s">
        <v>13123</v>
      </c>
      <c r="AL6256" s="40" t="n">
        <v>5808</v>
      </c>
    </row>
    <row r="6257" customFormat="false" ht="15" hidden="false" customHeight="false" outlineLevel="0" collapsed="false">
      <c r="AE6257" s="39" t="s">
        <v>13124</v>
      </c>
      <c r="AF6257" s="40" t="n">
        <v>7120</v>
      </c>
      <c r="AK6257" s="39" t="s">
        <v>13125</v>
      </c>
      <c r="AL6257" s="40" t="n">
        <v>8747</v>
      </c>
    </row>
    <row r="6258" customFormat="false" ht="15" hidden="false" customHeight="false" outlineLevel="0" collapsed="false">
      <c r="AE6258" s="39" t="s">
        <v>13126</v>
      </c>
      <c r="AF6258" s="40" t="n">
        <v>7121</v>
      </c>
      <c r="AK6258" s="39" t="s">
        <v>13127</v>
      </c>
      <c r="AL6258" s="40" t="n">
        <v>8748</v>
      </c>
    </row>
    <row r="6259" customFormat="false" ht="15" hidden="false" customHeight="false" outlineLevel="0" collapsed="false">
      <c r="AE6259" s="39" t="s">
        <v>13128</v>
      </c>
      <c r="AF6259" s="40" t="n">
        <v>7122</v>
      </c>
      <c r="AK6259" s="39" t="s">
        <v>13129</v>
      </c>
      <c r="AL6259" s="40" t="n">
        <v>8761</v>
      </c>
    </row>
    <row r="6260" customFormat="false" ht="15" hidden="false" customHeight="false" outlineLevel="0" collapsed="false">
      <c r="AE6260" s="39" t="s">
        <v>13130</v>
      </c>
      <c r="AF6260" s="40" t="n">
        <v>7123</v>
      </c>
      <c r="AK6260" s="39" t="s">
        <v>13131</v>
      </c>
      <c r="AL6260" s="40" t="n">
        <v>8749</v>
      </c>
    </row>
    <row r="6261" customFormat="false" ht="15" hidden="false" customHeight="false" outlineLevel="0" collapsed="false">
      <c r="AE6261" s="39" t="s">
        <v>13132</v>
      </c>
      <c r="AF6261" s="40" t="n">
        <v>7124</v>
      </c>
      <c r="AK6261" s="39" t="s">
        <v>13133</v>
      </c>
      <c r="AL6261" s="40" t="n">
        <v>8764</v>
      </c>
    </row>
    <row r="6262" customFormat="false" ht="15" hidden="false" customHeight="false" outlineLevel="0" collapsed="false">
      <c r="AE6262" s="39" t="s">
        <v>13134</v>
      </c>
      <c r="AF6262" s="40" t="n">
        <v>7125</v>
      </c>
      <c r="AK6262" s="39" t="s">
        <v>13135</v>
      </c>
      <c r="AL6262" s="40" t="n">
        <v>5810</v>
      </c>
    </row>
    <row r="6263" customFormat="false" ht="15" hidden="false" customHeight="false" outlineLevel="0" collapsed="false">
      <c r="AE6263" s="39" t="s">
        <v>13136</v>
      </c>
      <c r="AF6263" s="40" t="n">
        <v>7126</v>
      </c>
      <c r="AK6263" s="39" t="s">
        <v>13137</v>
      </c>
      <c r="AL6263" s="40" t="n">
        <v>8750</v>
      </c>
    </row>
    <row r="6264" customFormat="false" ht="15" hidden="false" customHeight="false" outlineLevel="0" collapsed="false">
      <c r="AE6264" s="39" t="s">
        <v>13138</v>
      </c>
      <c r="AF6264" s="40" t="n">
        <v>7127</v>
      </c>
      <c r="AK6264" s="39" t="s">
        <v>13139</v>
      </c>
      <c r="AL6264" s="40" t="n">
        <v>5806</v>
      </c>
    </row>
    <row r="6265" customFormat="false" ht="15" hidden="false" customHeight="false" outlineLevel="0" collapsed="false">
      <c r="AE6265" s="39" t="s">
        <v>13140</v>
      </c>
      <c r="AF6265" s="40" t="n">
        <v>7128</v>
      </c>
      <c r="AK6265" s="39" t="s">
        <v>13141</v>
      </c>
      <c r="AL6265" s="40" t="n">
        <v>8751</v>
      </c>
    </row>
    <row r="6266" customFormat="false" ht="15" hidden="false" customHeight="false" outlineLevel="0" collapsed="false">
      <c r="AE6266" s="39" t="s">
        <v>13142</v>
      </c>
      <c r="AF6266" s="40" t="n">
        <v>7129</v>
      </c>
      <c r="AK6266" s="39" t="s">
        <v>13143</v>
      </c>
      <c r="AL6266" s="40" t="n">
        <v>6038</v>
      </c>
    </row>
    <row r="6267" customFormat="false" ht="15" hidden="false" customHeight="false" outlineLevel="0" collapsed="false">
      <c r="AE6267" s="39" t="s">
        <v>13144</v>
      </c>
      <c r="AF6267" s="40" t="n">
        <v>7130</v>
      </c>
      <c r="AK6267" s="39" t="s">
        <v>13145</v>
      </c>
      <c r="AL6267" s="40" t="n">
        <v>8752</v>
      </c>
    </row>
    <row r="6268" customFormat="false" ht="15" hidden="false" customHeight="false" outlineLevel="0" collapsed="false">
      <c r="AE6268" s="39" t="s">
        <v>13146</v>
      </c>
      <c r="AF6268" s="40" t="n">
        <v>7131</v>
      </c>
      <c r="AK6268" s="39" t="s">
        <v>13147</v>
      </c>
      <c r="AL6268" s="40" t="n">
        <v>8753</v>
      </c>
    </row>
    <row r="6269" customFormat="false" ht="15" hidden="false" customHeight="false" outlineLevel="0" collapsed="false">
      <c r="AE6269" s="39" t="s">
        <v>13148</v>
      </c>
      <c r="AF6269" s="40" t="n">
        <v>7132</v>
      </c>
      <c r="AK6269" s="39" t="s">
        <v>13149</v>
      </c>
      <c r="AL6269" s="40" t="n">
        <v>5809</v>
      </c>
    </row>
    <row r="6270" customFormat="false" ht="15" hidden="false" customHeight="false" outlineLevel="0" collapsed="false">
      <c r="AE6270" s="39" t="s">
        <v>13150</v>
      </c>
      <c r="AF6270" s="40" t="n">
        <v>7133</v>
      </c>
      <c r="AK6270" s="39" t="s">
        <v>13151</v>
      </c>
      <c r="AL6270" s="40" t="n">
        <v>8754</v>
      </c>
    </row>
    <row r="6271" customFormat="false" ht="15" hidden="false" customHeight="false" outlineLevel="0" collapsed="false">
      <c r="AE6271" s="39" t="s">
        <v>13152</v>
      </c>
      <c r="AF6271" s="40" t="n">
        <v>7134</v>
      </c>
      <c r="AK6271" s="39" t="s">
        <v>13153</v>
      </c>
      <c r="AL6271" s="40" t="n">
        <v>5811</v>
      </c>
    </row>
    <row r="6272" customFormat="false" ht="15" hidden="false" customHeight="false" outlineLevel="0" collapsed="false">
      <c r="AE6272" s="39" t="s">
        <v>13154</v>
      </c>
      <c r="AF6272" s="40" t="n">
        <v>7135</v>
      </c>
      <c r="AK6272" s="39" t="s">
        <v>13155</v>
      </c>
      <c r="AL6272" s="40" t="n">
        <v>5807</v>
      </c>
    </row>
    <row r="6273" customFormat="false" ht="15" hidden="false" customHeight="false" outlineLevel="0" collapsed="false">
      <c r="AE6273" s="39" t="s">
        <v>13156</v>
      </c>
      <c r="AF6273" s="40" t="n">
        <v>7136</v>
      </c>
      <c r="AK6273" s="39" t="s">
        <v>13157</v>
      </c>
      <c r="AL6273" s="40" t="n">
        <v>8762</v>
      </c>
    </row>
    <row r="6274" customFormat="false" ht="15" hidden="false" customHeight="false" outlineLevel="0" collapsed="false">
      <c r="AE6274" s="39" t="s">
        <v>13158</v>
      </c>
      <c r="AF6274" s="40" t="n">
        <v>7137</v>
      </c>
      <c r="AK6274" s="39" t="s">
        <v>13159</v>
      </c>
      <c r="AL6274" s="40" t="n">
        <v>8755</v>
      </c>
    </row>
    <row r="6275" customFormat="false" ht="15" hidden="false" customHeight="false" outlineLevel="0" collapsed="false">
      <c r="AE6275" s="39" t="s">
        <v>13160</v>
      </c>
      <c r="AF6275" s="40" t="n">
        <v>7138</v>
      </c>
      <c r="AK6275" s="39" t="s">
        <v>13161</v>
      </c>
      <c r="AL6275" s="40" t="n">
        <v>8756</v>
      </c>
    </row>
    <row r="6276" customFormat="false" ht="15" hidden="false" customHeight="false" outlineLevel="0" collapsed="false">
      <c r="AE6276" s="39" t="s">
        <v>13162</v>
      </c>
      <c r="AF6276" s="40" t="n">
        <v>7139</v>
      </c>
      <c r="AK6276" s="39" t="s">
        <v>13163</v>
      </c>
      <c r="AL6276" s="40" t="n">
        <v>8763</v>
      </c>
    </row>
    <row r="6277" customFormat="false" ht="15" hidden="false" customHeight="false" outlineLevel="0" collapsed="false">
      <c r="AE6277" s="39" t="s">
        <v>13164</v>
      </c>
      <c r="AF6277" s="40" t="n">
        <v>7140</v>
      </c>
      <c r="AK6277" s="39" t="s">
        <v>13165</v>
      </c>
      <c r="AL6277" s="40" t="n">
        <v>8757</v>
      </c>
    </row>
    <row r="6278" customFormat="false" ht="15" hidden="false" customHeight="false" outlineLevel="0" collapsed="false">
      <c r="AE6278" s="39" t="s">
        <v>13166</v>
      </c>
      <c r="AF6278" s="40" t="n">
        <v>7141</v>
      </c>
      <c r="AK6278" s="39" t="s">
        <v>13167</v>
      </c>
      <c r="AL6278" s="40" t="n">
        <v>8758</v>
      </c>
    </row>
    <row r="6279" customFormat="false" ht="15" hidden="false" customHeight="false" outlineLevel="0" collapsed="false">
      <c r="AE6279" s="39" t="s">
        <v>13168</v>
      </c>
      <c r="AF6279" s="40" t="n">
        <v>7142</v>
      </c>
      <c r="AK6279" s="39" t="s">
        <v>13169</v>
      </c>
      <c r="AL6279" s="40" t="n">
        <v>8759</v>
      </c>
    </row>
    <row r="6280" customFormat="false" ht="15" hidden="false" customHeight="false" outlineLevel="0" collapsed="false">
      <c r="AE6280" s="39" t="s">
        <v>13170</v>
      </c>
      <c r="AF6280" s="40" t="n">
        <v>7143</v>
      </c>
      <c r="AK6280" s="39" t="s">
        <v>13171</v>
      </c>
      <c r="AL6280" s="40" t="n">
        <v>8760</v>
      </c>
    </row>
    <row r="6281" customFormat="false" ht="15" hidden="false" customHeight="false" outlineLevel="0" collapsed="false">
      <c r="AE6281" s="39" t="s">
        <v>13172</v>
      </c>
      <c r="AF6281" s="40" t="n">
        <v>7144</v>
      </c>
      <c r="AK6281" s="39" t="s">
        <v>13173</v>
      </c>
      <c r="AL6281" s="40" t="n">
        <v>5812</v>
      </c>
    </row>
    <row r="6282" customFormat="false" ht="15" hidden="false" customHeight="false" outlineLevel="0" collapsed="false">
      <c r="AE6282" s="39" t="s">
        <v>13174</v>
      </c>
      <c r="AF6282" s="40" t="n">
        <v>7145</v>
      </c>
      <c r="AK6282" s="39" t="s">
        <v>13175</v>
      </c>
      <c r="AL6282" s="40" t="n">
        <v>8746</v>
      </c>
    </row>
    <row r="6283" customFormat="false" ht="15" hidden="false" customHeight="false" outlineLevel="0" collapsed="false">
      <c r="AE6283" s="39" t="s">
        <v>13176</v>
      </c>
      <c r="AF6283" s="40" t="n">
        <v>7146</v>
      </c>
      <c r="AK6283" s="39" t="s">
        <v>13177</v>
      </c>
      <c r="AL6283" s="40" t="n">
        <v>11776</v>
      </c>
    </row>
    <row r="6284" customFormat="false" ht="15" hidden="false" customHeight="false" outlineLevel="0" collapsed="false">
      <c r="AE6284" s="39" t="s">
        <v>13178</v>
      </c>
      <c r="AF6284" s="40" t="n">
        <v>7147</v>
      </c>
      <c r="AK6284" s="39" t="s">
        <v>13179</v>
      </c>
      <c r="AL6284" s="40" t="n">
        <v>1906</v>
      </c>
    </row>
    <row r="6285" customFormat="false" ht="15" hidden="false" customHeight="false" outlineLevel="0" collapsed="false">
      <c r="AE6285" s="39" t="s">
        <v>13180</v>
      </c>
      <c r="AF6285" s="40" t="n">
        <v>7148</v>
      </c>
      <c r="AK6285" s="39" t="s">
        <v>13181</v>
      </c>
      <c r="AL6285" s="40" t="n">
        <v>11057</v>
      </c>
    </row>
    <row r="6286" customFormat="false" ht="15" hidden="false" customHeight="false" outlineLevel="0" collapsed="false">
      <c r="AE6286" s="39" t="s">
        <v>13182</v>
      </c>
      <c r="AF6286" s="40" t="n">
        <v>7149</v>
      </c>
      <c r="AK6286" s="39" t="s">
        <v>13183</v>
      </c>
      <c r="AL6286" s="40" t="n">
        <v>11363</v>
      </c>
    </row>
    <row r="6287" customFormat="false" ht="15" hidden="false" customHeight="false" outlineLevel="0" collapsed="false">
      <c r="AE6287" s="39" t="s">
        <v>13184</v>
      </c>
      <c r="AF6287" s="40" t="n">
        <v>7150</v>
      </c>
      <c r="AK6287" s="39" t="s">
        <v>13185</v>
      </c>
      <c r="AL6287" s="40" t="n">
        <v>11132</v>
      </c>
    </row>
    <row r="6288" customFormat="false" ht="15" hidden="false" customHeight="false" outlineLevel="0" collapsed="false">
      <c r="AE6288" s="39" t="s">
        <v>13186</v>
      </c>
      <c r="AF6288" s="40" t="n">
        <v>7151</v>
      </c>
      <c r="AK6288" s="39" t="s">
        <v>13187</v>
      </c>
      <c r="AL6288" s="40" t="n">
        <v>11331</v>
      </c>
    </row>
    <row r="6289" customFormat="false" ht="15" hidden="false" customHeight="false" outlineLevel="0" collapsed="false">
      <c r="AE6289" s="39" t="s">
        <v>13188</v>
      </c>
      <c r="AF6289" s="40" t="n">
        <v>7152</v>
      </c>
      <c r="AK6289" s="39" t="s">
        <v>13189</v>
      </c>
      <c r="AL6289" s="40" t="n">
        <v>1908</v>
      </c>
    </row>
    <row r="6290" customFormat="false" ht="15" hidden="false" customHeight="false" outlineLevel="0" collapsed="false">
      <c r="AE6290" s="39" t="s">
        <v>13190</v>
      </c>
      <c r="AF6290" s="40" t="n">
        <v>7153</v>
      </c>
      <c r="AK6290" s="39" t="s">
        <v>13191</v>
      </c>
      <c r="AL6290" s="40" t="n">
        <v>10893</v>
      </c>
    </row>
    <row r="6291" customFormat="false" ht="15" hidden="false" customHeight="false" outlineLevel="0" collapsed="false">
      <c r="AE6291" s="39" t="s">
        <v>13192</v>
      </c>
      <c r="AF6291" s="40" t="n">
        <v>7154</v>
      </c>
      <c r="AK6291" s="39" t="s">
        <v>13193</v>
      </c>
      <c r="AL6291" s="40" t="n">
        <v>1909</v>
      </c>
    </row>
    <row r="6292" customFormat="false" ht="15" hidden="false" customHeight="false" outlineLevel="0" collapsed="false">
      <c r="AE6292" s="39" t="s">
        <v>13194</v>
      </c>
      <c r="AF6292" s="40" t="n">
        <v>7155</v>
      </c>
      <c r="AK6292" s="39" t="s">
        <v>13195</v>
      </c>
      <c r="AL6292" s="40" t="n">
        <v>10894</v>
      </c>
    </row>
    <row r="6293" customFormat="false" ht="15" hidden="false" customHeight="false" outlineLevel="0" collapsed="false">
      <c r="AE6293" s="39" t="s">
        <v>13196</v>
      </c>
      <c r="AF6293" s="40" t="n">
        <v>7156</v>
      </c>
      <c r="AK6293" s="39" t="s">
        <v>13197</v>
      </c>
      <c r="AL6293" s="40" t="n">
        <v>5813</v>
      </c>
    </row>
    <row r="6294" customFormat="false" ht="15" hidden="false" customHeight="false" outlineLevel="0" collapsed="false">
      <c r="AE6294" s="39" t="s">
        <v>13198</v>
      </c>
      <c r="AF6294" s="40" t="n">
        <v>7157</v>
      </c>
      <c r="AK6294" s="39" t="s">
        <v>13199</v>
      </c>
      <c r="AL6294" s="40" t="n">
        <v>9136</v>
      </c>
    </row>
    <row r="6295" customFormat="false" ht="15" hidden="false" customHeight="false" outlineLevel="0" collapsed="false">
      <c r="AE6295" s="39" t="s">
        <v>13200</v>
      </c>
      <c r="AF6295" s="40" t="n">
        <v>7158</v>
      </c>
      <c r="AK6295" s="39" t="s">
        <v>13201</v>
      </c>
      <c r="AL6295" s="40" t="n">
        <v>5814</v>
      </c>
    </row>
    <row r="6296" customFormat="false" ht="15" hidden="false" customHeight="false" outlineLevel="0" collapsed="false">
      <c r="AE6296" s="39" t="s">
        <v>13202</v>
      </c>
      <c r="AF6296" s="40" t="n">
        <v>7159</v>
      </c>
      <c r="AK6296" s="39" t="s">
        <v>13203</v>
      </c>
      <c r="AL6296" s="40" t="n">
        <v>1910</v>
      </c>
    </row>
    <row r="6297" customFormat="false" ht="15" hidden="false" customHeight="false" outlineLevel="0" collapsed="false">
      <c r="AE6297" s="39" t="s">
        <v>13204</v>
      </c>
      <c r="AF6297" s="40" t="n">
        <v>7160</v>
      </c>
      <c r="AK6297" s="39" t="s">
        <v>13205</v>
      </c>
      <c r="AL6297" s="40" t="n">
        <v>1911</v>
      </c>
    </row>
    <row r="6298" customFormat="false" ht="15" hidden="false" customHeight="false" outlineLevel="0" collapsed="false">
      <c r="AE6298" s="39" t="s">
        <v>13206</v>
      </c>
      <c r="AF6298" s="40" t="n">
        <v>7161</v>
      </c>
      <c r="AK6298" s="39" t="s">
        <v>13207</v>
      </c>
      <c r="AL6298" s="40" t="n">
        <v>5815</v>
      </c>
    </row>
    <row r="6299" customFormat="false" ht="15" hidden="false" customHeight="false" outlineLevel="0" collapsed="false">
      <c r="AE6299" s="39" t="s">
        <v>13208</v>
      </c>
      <c r="AF6299" s="40" t="n">
        <v>7162</v>
      </c>
      <c r="AK6299" s="39" t="s">
        <v>13209</v>
      </c>
      <c r="AL6299" s="40" t="n">
        <v>11644</v>
      </c>
    </row>
    <row r="6300" customFormat="false" ht="15" hidden="false" customHeight="false" outlineLevel="0" collapsed="false">
      <c r="AE6300" s="39" t="s">
        <v>13210</v>
      </c>
      <c r="AF6300" s="40" t="n">
        <v>7163</v>
      </c>
      <c r="AK6300" s="39" t="s">
        <v>13211</v>
      </c>
      <c r="AL6300" s="40" t="n">
        <v>11645</v>
      </c>
    </row>
    <row r="6301" customFormat="false" ht="15" hidden="false" customHeight="false" outlineLevel="0" collapsed="false">
      <c r="AE6301" s="39" t="s">
        <v>13212</v>
      </c>
      <c r="AF6301" s="40" t="n">
        <v>7164</v>
      </c>
      <c r="AK6301" s="39" t="s">
        <v>13213</v>
      </c>
      <c r="AL6301" s="40" t="n">
        <v>5816</v>
      </c>
    </row>
    <row r="6302" customFormat="false" ht="15" hidden="false" customHeight="false" outlineLevel="0" collapsed="false">
      <c r="AE6302" s="39" t="s">
        <v>13214</v>
      </c>
      <c r="AF6302" s="40" t="n">
        <v>7165</v>
      </c>
      <c r="AK6302" s="39" t="s">
        <v>13215</v>
      </c>
      <c r="AL6302" s="40" t="n">
        <v>11276</v>
      </c>
    </row>
    <row r="6303" customFormat="false" ht="15" hidden="false" customHeight="false" outlineLevel="0" collapsed="false">
      <c r="AE6303" s="39" t="s">
        <v>13216</v>
      </c>
      <c r="AF6303" s="40" t="n">
        <v>7166</v>
      </c>
      <c r="AK6303" s="39" t="s">
        <v>13217</v>
      </c>
      <c r="AL6303" s="40" t="n">
        <v>11160</v>
      </c>
    </row>
    <row r="6304" customFormat="false" ht="15" hidden="false" customHeight="false" outlineLevel="0" collapsed="false">
      <c r="AE6304" s="39" t="s">
        <v>13218</v>
      </c>
      <c r="AF6304" s="40" t="n">
        <v>7167</v>
      </c>
      <c r="AK6304" s="39" t="s">
        <v>13217</v>
      </c>
      <c r="AL6304" s="40" t="n">
        <v>11178</v>
      </c>
    </row>
    <row r="6305" customFormat="false" ht="15" hidden="false" customHeight="false" outlineLevel="0" collapsed="false">
      <c r="AE6305" s="39" t="s">
        <v>13219</v>
      </c>
      <c r="AF6305" s="40" t="n">
        <v>7168</v>
      </c>
      <c r="AK6305" s="39" t="s">
        <v>13220</v>
      </c>
      <c r="AL6305" s="40" t="n">
        <v>1912</v>
      </c>
    </row>
    <row r="6306" customFormat="false" ht="15" hidden="false" customHeight="false" outlineLevel="0" collapsed="false">
      <c r="AE6306" s="39" t="s">
        <v>13221</v>
      </c>
      <c r="AF6306" s="40" t="n">
        <v>7169</v>
      </c>
      <c r="AK6306" s="39" t="s">
        <v>13222</v>
      </c>
      <c r="AL6306" s="40" t="n">
        <v>10485</v>
      </c>
    </row>
    <row r="6307" customFormat="false" ht="15" hidden="false" customHeight="false" outlineLevel="0" collapsed="false">
      <c r="AE6307" s="39" t="s">
        <v>13223</v>
      </c>
      <c r="AF6307" s="40" t="n">
        <v>7170</v>
      </c>
      <c r="AK6307" s="39" t="s">
        <v>13224</v>
      </c>
      <c r="AL6307" s="40" t="n">
        <v>5817</v>
      </c>
    </row>
    <row r="6308" customFormat="false" ht="15" hidden="false" customHeight="false" outlineLevel="0" collapsed="false">
      <c r="AE6308" s="39" t="s">
        <v>13225</v>
      </c>
      <c r="AF6308" s="40" t="n">
        <v>7171</v>
      </c>
      <c r="AK6308" s="39" t="s">
        <v>13226</v>
      </c>
      <c r="AL6308" s="40" t="n">
        <v>1913</v>
      </c>
    </row>
    <row r="6309" customFormat="false" ht="15" hidden="false" customHeight="false" outlineLevel="0" collapsed="false">
      <c r="AE6309" s="39" t="s">
        <v>13227</v>
      </c>
      <c r="AF6309" s="40" t="n">
        <v>7172</v>
      </c>
      <c r="AK6309" s="39" t="s">
        <v>13228</v>
      </c>
      <c r="AL6309" s="40" t="n">
        <v>10486</v>
      </c>
    </row>
    <row r="6310" customFormat="false" ht="15" hidden="false" customHeight="false" outlineLevel="0" collapsed="false">
      <c r="AE6310" s="39" t="s">
        <v>13229</v>
      </c>
      <c r="AF6310" s="40" t="n">
        <v>7173</v>
      </c>
      <c r="AK6310" s="39" t="s">
        <v>13230</v>
      </c>
      <c r="AL6310" s="40" t="n">
        <v>10487</v>
      </c>
    </row>
    <row r="6311" customFormat="false" ht="15" hidden="false" customHeight="false" outlineLevel="0" collapsed="false">
      <c r="AE6311" s="39" t="s">
        <v>13231</v>
      </c>
      <c r="AF6311" s="40" t="n">
        <v>7174</v>
      </c>
      <c r="AK6311" s="39" t="s">
        <v>13232</v>
      </c>
      <c r="AL6311" s="40" t="n">
        <v>6039</v>
      </c>
    </row>
    <row r="6312" customFormat="false" ht="15" hidden="false" customHeight="false" outlineLevel="0" collapsed="false">
      <c r="AE6312" s="39" t="s">
        <v>13233</v>
      </c>
      <c r="AF6312" s="40" t="n">
        <v>7175</v>
      </c>
      <c r="AK6312" s="39" t="s">
        <v>13234</v>
      </c>
      <c r="AL6312" s="40" t="n">
        <v>6068</v>
      </c>
    </row>
    <row r="6313" customFormat="false" ht="15" hidden="false" customHeight="false" outlineLevel="0" collapsed="false">
      <c r="AE6313" s="39" t="s">
        <v>13235</v>
      </c>
      <c r="AF6313" s="40" t="n">
        <v>7176</v>
      </c>
      <c r="AK6313" s="39" t="s">
        <v>13236</v>
      </c>
      <c r="AL6313" s="40" t="n">
        <v>10831</v>
      </c>
    </row>
    <row r="6314" customFormat="false" ht="15" hidden="false" customHeight="false" outlineLevel="0" collapsed="false">
      <c r="AE6314" s="39" t="s">
        <v>13237</v>
      </c>
      <c r="AF6314" s="40" t="n">
        <v>7177</v>
      </c>
      <c r="AK6314" s="39" t="s">
        <v>13238</v>
      </c>
      <c r="AL6314" s="40" t="n">
        <v>6069</v>
      </c>
    </row>
    <row r="6315" customFormat="false" ht="15" hidden="false" customHeight="false" outlineLevel="0" collapsed="false">
      <c r="AE6315" s="39" t="s">
        <v>13239</v>
      </c>
      <c r="AF6315" s="40" t="n">
        <v>7178</v>
      </c>
      <c r="AK6315" s="39" t="s">
        <v>13240</v>
      </c>
      <c r="AL6315" s="40" t="n">
        <v>1914</v>
      </c>
    </row>
    <row r="6316" customFormat="false" ht="15" hidden="false" customHeight="false" outlineLevel="0" collapsed="false">
      <c r="AE6316" s="39" t="s">
        <v>13241</v>
      </c>
      <c r="AF6316" s="40" t="n">
        <v>7179</v>
      </c>
      <c r="AK6316" s="39" t="s">
        <v>13242</v>
      </c>
      <c r="AL6316" s="40" t="n">
        <v>11017</v>
      </c>
    </row>
    <row r="6317" customFormat="false" ht="15" hidden="false" customHeight="false" outlineLevel="0" collapsed="false">
      <c r="AE6317" s="39" t="s">
        <v>13243</v>
      </c>
      <c r="AF6317" s="40" t="n">
        <v>7180</v>
      </c>
      <c r="AK6317" s="39" t="s">
        <v>13244</v>
      </c>
      <c r="AL6317" s="40" t="n">
        <v>11286</v>
      </c>
    </row>
    <row r="6318" customFormat="false" ht="15" hidden="false" customHeight="false" outlineLevel="0" collapsed="false">
      <c r="AE6318" s="39" t="s">
        <v>13245</v>
      </c>
      <c r="AF6318" s="40" t="n">
        <v>7181</v>
      </c>
      <c r="AK6318" s="39" t="s">
        <v>13246</v>
      </c>
      <c r="AL6318" s="40" t="n">
        <v>5818</v>
      </c>
    </row>
    <row r="6319" customFormat="false" ht="15" hidden="false" customHeight="false" outlineLevel="0" collapsed="false">
      <c r="AE6319" s="39" t="s">
        <v>13247</v>
      </c>
      <c r="AF6319" s="40" t="n">
        <v>7182</v>
      </c>
      <c r="AK6319" s="39" t="s">
        <v>13248</v>
      </c>
      <c r="AL6319" s="40" t="n">
        <v>10488</v>
      </c>
    </row>
    <row r="6320" customFormat="false" ht="15" hidden="false" customHeight="false" outlineLevel="0" collapsed="false">
      <c r="AE6320" s="39" t="s">
        <v>13249</v>
      </c>
      <c r="AF6320" s="40" t="n">
        <v>7183</v>
      </c>
      <c r="AK6320" s="39" t="s">
        <v>13250</v>
      </c>
      <c r="AL6320" s="40" t="n">
        <v>1915</v>
      </c>
    </row>
    <row r="6321" customFormat="false" ht="15" hidden="false" customHeight="false" outlineLevel="0" collapsed="false">
      <c r="AE6321" s="39" t="s">
        <v>13251</v>
      </c>
      <c r="AF6321" s="40" t="n">
        <v>7184</v>
      </c>
      <c r="AK6321" s="39" t="s">
        <v>13252</v>
      </c>
      <c r="AL6321" s="40" t="n">
        <v>5819</v>
      </c>
    </row>
    <row r="6322" customFormat="false" ht="15" hidden="false" customHeight="false" outlineLevel="0" collapsed="false">
      <c r="AE6322" s="39" t="s">
        <v>13253</v>
      </c>
      <c r="AF6322" s="40" t="n">
        <v>7185</v>
      </c>
      <c r="AK6322" s="39" t="s">
        <v>13254</v>
      </c>
      <c r="AL6322" s="40" t="n">
        <v>6040</v>
      </c>
    </row>
    <row r="6323" customFormat="false" ht="15" hidden="false" customHeight="false" outlineLevel="0" collapsed="false">
      <c r="AE6323" s="39" t="s">
        <v>13255</v>
      </c>
      <c r="AF6323" s="40" t="n">
        <v>7186</v>
      </c>
      <c r="AK6323" s="39" t="s">
        <v>13256</v>
      </c>
      <c r="AL6323" s="40" t="n">
        <v>1916</v>
      </c>
    </row>
    <row r="6324" customFormat="false" ht="15" hidden="false" customHeight="false" outlineLevel="0" collapsed="false">
      <c r="AE6324" s="39" t="s">
        <v>13257</v>
      </c>
      <c r="AF6324" s="40" t="n">
        <v>7187</v>
      </c>
      <c r="AK6324" s="39" t="s">
        <v>13258</v>
      </c>
      <c r="AL6324" s="40" t="n">
        <v>8765</v>
      </c>
    </row>
    <row r="6325" customFormat="false" ht="15" hidden="false" customHeight="false" outlineLevel="0" collapsed="false">
      <c r="AE6325" s="39" t="s">
        <v>13259</v>
      </c>
      <c r="AF6325" s="40" t="n">
        <v>7188</v>
      </c>
      <c r="AK6325" s="39" t="s">
        <v>13260</v>
      </c>
      <c r="AL6325" s="40" t="n">
        <v>8766</v>
      </c>
    </row>
    <row r="6326" customFormat="false" ht="15" hidden="false" customHeight="false" outlineLevel="0" collapsed="false">
      <c r="AE6326" s="39" t="s">
        <v>13261</v>
      </c>
      <c r="AF6326" s="40" t="n">
        <v>7189</v>
      </c>
      <c r="AK6326" s="39" t="s">
        <v>13262</v>
      </c>
      <c r="AL6326" s="40" t="n">
        <v>5820</v>
      </c>
    </row>
    <row r="6327" customFormat="false" ht="15" hidden="false" customHeight="false" outlineLevel="0" collapsed="false">
      <c r="AE6327" s="39" t="s">
        <v>13263</v>
      </c>
      <c r="AF6327" s="40" t="n">
        <v>7190</v>
      </c>
      <c r="AK6327" s="39" t="s">
        <v>13264</v>
      </c>
      <c r="AL6327" s="40" t="n">
        <v>5821</v>
      </c>
    </row>
    <row r="6328" customFormat="false" ht="15" hidden="false" customHeight="false" outlineLevel="0" collapsed="false">
      <c r="AE6328" s="39" t="s">
        <v>13265</v>
      </c>
      <c r="AF6328" s="40" t="n">
        <v>7191</v>
      </c>
      <c r="AK6328" s="39" t="s">
        <v>13266</v>
      </c>
      <c r="AL6328" s="40" t="n">
        <v>1917</v>
      </c>
    </row>
    <row r="6329" customFormat="false" ht="15" hidden="false" customHeight="false" outlineLevel="0" collapsed="false">
      <c r="AE6329" s="39" t="s">
        <v>13267</v>
      </c>
      <c r="AF6329" s="40" t="n">
        <v>7192</v>
      </c>
      <c r="AK6329" s="39" t="s">
        <v>13268</v>
      </c>
      <c r="AL6329" s="40" t="n">
        <v>10489</v>
      </c>
    </row>
    <row r="6330" customFormat="false" ht="15" hidden="false" customHeight="false" outlineLevel="0" collapsed="false">
      <c r="AE6330" s="39" t="s">
        <v>13269</v>
      </c>
      <c r="AF6330" s="40" t="n">
        <v>7193</v>
      </c>
      <c r="AK6330" s="39" t="s">
        <v>13270</v>
      </c>
      <c r="AL6330" s="40" t="n">
        <v>1918</v>
      </c>
    </row>
    <row r="6331" customFormat="false" ht="15" hidden="false" customHeight="false" outlineLevel="0" collapsed="false">
      <c r="AE6331" s="39" t="s">
        <v>13271</v>
      </c>
      <c r="AF6331" s="40" t="n">
        <v>7194</v>
      </c>
      <c r="AK6331" s="39" t="s">
        <v>13272</v>
      </c>
      <c r="AL6331" s="40" t="n">
        <v>8054</v>
      </c>
    </row>
    <row r="6332" customFormat="false" ht="15" hidden="false" customHeight="false" outlineLevel="0" collapsed="false">
      <c r="AE6332" s="39" t="s">
        <v>13273</v>
      </c>
      <c r="AF6332" s="40" t="n">
        <v>7195</v>
      </c>
      <c r="AK6332" s="39" t="s">
        <v>13274</v>
      </c>
      <c r="AL6332" s="40" t="n">
        <v>6070</v>
      </c>
    </row>
    <row r="6333" customFormat="false" ht="15" hidden="false" customHeight="false" outlineLevel="0" collapsed="false">
      <c r="AE6333" s="39" t="s">
        <v>13275</v>
      </c>
      <c r="AF6333" s="40" t="n">
        <v>7196</v>
      </c>
      <c r="AK6333" s="39" t="s">
        <v>13276</v>
      </c>
      <c r="AL6333" s="40" t="n">
        <v>1919</v>
      </c>
    </row>
    <row r="6334" customFormat="false" ht="15" hidden="false" customHeight="false" outlineLevel="0" collapsed="false">
      <c r="AE6334" s="39" t="s">
        <v>13277</v>
      </c>
      <c r="AF6334" s="40" t="n">
        <v>7197</v>
      </c>
      <c r="AK6334" s="39" t="s">
        <v>13278</v>
      </c>
      <c r="AL6334" s="40" t="n">
        <v>8055</v>
      </c>
    </row>
    <row r="6335" customFormat="false" ht="15" hidden="false" customHeight="false" outlineLevel="0" collapsed="false">
      <c r="AE6335" s="39" t="s">
        <v>13279</v>
      </c>
      <c r="AF6335" s="40" t="n">
        <v>7198</v>
      </c>
      <c r="AK6335" s="39" t="s">
        <v>13280</v>
      </c>
      <c r="AL6335" s="40" t="n">
        <v>10490</v>
      </c>
    </row>
    <row r="6336" customFormat="false" ht="15" hidden="false" customHeight="false" outlineLevel="0" collapsed="false">
      <c r="AE6336" s="39" t="s">
        <v>13281</v>
      </c>
      <c r="AF6336" s="40" t="n">
        <v>7199</v>
      </c>
      <c r="AK6336" s="39" t="s">
        <v>13282</v>
      </c>
      <c r="AL6336" s="40" t="n">
        <v>10491</v>
      </c>
    </row>
    <row r="6337" customFormat="false" ht="15" hidden="false" customHeight="false" outlineLevel="0" collapsed="false">
      <c r="AE6337" s="39" t="s">
        <v>13283</v>
      </c>
      <c r="AF6337" s="40" t="n">
        <v>7200</v>
      </c>
      <c r="AK6337" s="39" t="s">
        <v>13284</v>
      </c>
      <c r="AL6337" s="40" t="n">
        <v>1920</v>
      </c>
    </row>
    <row r="6338" customFormat="false" ht="15" hidden="false" customHeight="false" outlineLevel="0" collapsed="false">
      <c r="AE6338" s="39" t="s">
        <v>13285</v>
      </c>
      <c r="AF6338" s="40" t="n">
        <v>7201</v>
      </c>
      <c r="AK6338" s="39" t="s">
        <v>13286</v>
      </c>
      <c r="AL6338" s="40" t="n">
        <v>1921</v>
      </c>
    </row>
    <row r="6339" customFormat="false" ht="15" hidden="false" customHeight="false" outlineLevel="0" collapsed="false">
      <c r="AE6339" s="39" t="s">
        <v>13287</v>
      </c>
      <c r="AF6339" s="40" t="n">
        <v>7202</v>
      </c>
      <c r="AK6339" s="39" t="s">
        <v>13288</v>
      </c>
      <c r="AL6339" s="40" t="n">
        <v>1922</v>
      </c>
    </row>
    <row r="6340" customFormat="false" ht="15" hidden="false" customHeight="false" outlineLevel="0" collapsed="false">
      <c r="AE6340" s="39" t="s">
        <v>13289</v>
      </c>
      <c r="AF6340" s="40" t="n">
        <v>7203</v>
      </c>
      <c r="AK6340" s="39" t="s">
        <v>13290</v>
      </c>
      <c r="AL6340" s="40" t="n">
        <v>6071</v>
      </c>
    </row>
    <row r="6341" customFormat="false" ht="15" hidden="false" customHeight="false" outlineLevel="0" collapsed="false">
      <c r="AE6341" s="39" t="s">
        <v>13291</v>
      </c>
      <c r="AF6341" s="40" t="n">
        <v>7204</v>
      </c>
      <c r="AK6341" s="39" t="s">
        <v>13292</v>
      </c>
      <c r="AL6341" s="40" t="n">
        <v>6072</v>
      </c>
    </row>
    <row r="6342" customFormat="false" ht="15" hidden="false" customHeight="false" outlineLevel="0" collapsed="false">
      <c r="AE6342" s="39" t="s">
        <v>13293</v>
      </c>
      <c r="AF6342" s="40" t="n">
        <v>7205</v>
      </c>
      <c r="AK6342" s="39" t="s">
        <v>13294</v>
      </c>
      <c r="AL6342" s="40" t="n">
        <v>1923</v>
      </c>
    </row>
    <row r="6343" customFormat="false" ht="15" hidden="false" customHeight="false" outlineLevel="0" collapsed="false">
      <c r="AE6343" s="39" t="s">
        <v>13295</v>
      </c>
      <c r="AF6343" s="40" t="n">
        <v>7206</v>
      </c>
      <c r="AK6343" s="39" t="s">
        <v>13296</v>
      </c>
      <c r="AL6343" s="40" t="n">
        <v>6073</v>
      </c>
    </row>
    <row r="6344" customFormat="false" ht="15" hidden="false" customHeight="false" outlineLevel="0" collapsed="false">
      <c r="AE6344" s="39" t="s">
        <v>13297</v>
      </c>
      <c r="AF6344" s="40" t="n">
        <v>7207</v>
      </c>
      <c r="AK6344" s="39" t="s">
        <v>13298</v>
      </c>
      <c r="AL6344" s="40" t="n">
        <v>1924</v>
      </c>
    </row>
    <row r="6345" customFormat="false" ht="15" hidden="false" customHeight="false" outlineLevel="0" collapsed="false">
      <c r="AE6345" s="39" t="s">
        <v>13299</v>
      </c>
      <c r="AF6345" s="40" t="n">
        <v>7208</v>
      </c>
      <c r="AK6345" s="39" t="s">
        <v>13300</v>
      </c>
      <c r="AL6345" s="40" t="n">
        <v>5822</v>
      </c>
    </row>
    <row r="6346" customFormat="false" ht="15" hidden="false" customHeight="false" outlineLevel="0" collapsed="false">
      <c r="AE6346" s="39" t="s">
        <v>13301</v>
      </c>
      <c r="AF6346" s="40" t="n">
        <v>7209</v>
      </c>
      <c r="AK6346" s="39" t="s">
        <v>13302</v>
      </c>
      <c r="AL6346" s="40" t="n">
        <v>238</v>
      </c>
    </row>
    <row r="6347" customFormat="false" ht="15" hidden="false" customHeight="false" outlineLevel="0" collapsed="false">
      <c r="AE6347" s="39" t="s">
        <v>13303</v>
      </c>
      <c r="AF6347" s="40" t="n">
        <v>7210</v>
      </c>
      <c r="AK6347" s="39" t="s">
        <v>13304</v>
      </c>
      <c r="AL6347" s="40" t="n">
        <v>5823</v>
      </c>
    </row>
    <row r="6348" customFormat="false" ht="15" hidden="false" customHeight="false" outlineLevel="0" collapsed="false">
      <c r="AE6348" s="39" t="s">
        <v>13305</v>
      </c>
      <c r="AF6348" s="40" t="n">
        <v>7211</v>
      </c>
      <c r="AK6348" s="39" t="s">
        <v>13306</v>
      </c>
      <c r="AL6348" s="40" t="n">
        <v>5824</v>
      </c>
    </row>
    <row r="6349" customFormat="false" ht="15" hidden="false" customHeight="false" outlineLevel="0" collapsed="false">
      <c r="AE6349" s="39" t="s">
        <v>13307</v>
      </c>
      <c r="AF6349" s="40" t="n">
        <v>7212</v>
      </c>
      <c r="AK6349" s="39" t="s">
        <v>13308</v>
      </c>
      <c r="AL6349" s="40" t="n">
        <v>1925</v>
      </c>
    </row>
    <row r="6350" customFormat="false" ht="15" hidden="false" customHeight="false" outlineLevel="0" collapsed="false">
      <c r="AE6350" s="39" t="s">
        <v>13309</v>
      </c>
      <c r="AF6350" s="40" t="n">
        <v>7213</v>
      </c>
      <c r="AK6350" s="39" t="s">
        <v>13310</v>
      </c>
      <c r="AL6350" s="40" t="n">
        <v>10492</v>
      </c>
    </row>
    <row r="6351" customFormat="false" ht="15" hidden="false" customHeight="false" outlineLevel="0" collapsed="false">
      <c r="AE6351" s="39" t="s">
        <v>13311</v>
      </c>
      <c r="AF6351" s="40" t="n">
        <v>7214</v>
      </c>
      <c r="AK6351" s="39" t="s">
        <v>13312</v>
      </c>
      <c r="AL6351" s="40" t="n">
        <v>5825</v>
      </c>
    </row>
    <row r="6352" customFormat="false" ht="15" hidden="false" customHeight="false" outlineLevel="0" collapsed="false">
      <c r="AE6352" s="39" t="s">
        <v>13313</v>
      </c>
      <c r="AF6352" s="40" t="n">
        <v>7215</v>
      </c>
      <c r="AK6352" s="39" t="s">
        <v>13314</v>
      </c>
      <c r="AL6352" s="40" t="n">
        <v>1926</v>
      </c>
    </row>
    <row r="6353" customFormat="false" ht="15" hidden="false" customHeight="false" outlineLevel="0" collapsed="false">
      <c r="AE6353" s="39" t="s">
        <v>13315</v>
      </c>
      <c r="AF6353" s="40" t="n">
        <v>7216</v>
      </c>
      <c r="AK6353" s="39" t="s">
        <v>13316</v>
      </c>
      <c r="AL6353" s="40" t="n">
        <v>8767</v>
      </c>
    </row>
    <row r="6354" customFormat="false" ht="15" hidden="false" customHeight="false" outlineLevel="0" collapsed="false">
      <c r="AE6354" s="39" t="s">
        <v>13317</v>
      </c>
      <c r="AF6354" s="40" t="n">
        <v>7217</v>
      </c>
      <c r="AK6354" s="39" t="s">
        <v>13318</v>
      </c>
      <c r="AL6354" s="40" t="n">
        <v>5828</v>
      </c>
    </row>
    <row r="6355" customFormat="false" ht="15" hidden="false" customHeight="false" outlineLevel="0" collapsed="false">
      <c r="AE6355" s="39" t="s">
        <v>13319</v>
      </c>
      <c r="AF6355" s="40" t="n">
        <v>7218</v>
      </c>
      <c r="AK6355" s="39" t="s">
        <v>13320</v>
      </c>
      <c r="AL6355" s="40" t="n">
        <v>1927</v>
      </c>
    </row>
    <row r="6356" customFormat="false" ht="15" hidden="false" customHeight="false" outlineLevel="0" collapsed="false">
      <c r="AE6356" s="39" t="s">
        <v>13321</v>
      </c>
      <c r="AF6356" s="40" t="n">
        <v>7219</v>
      </c>
      <c r="AK6356" s="39" t="s">
        <v>13322</v>
      </c>
      <c r="AL6356" s="40" t="n">
        <v>8768</v>
      </c>
    </row>
    <row r="6357" customFormat="false" ht="15" hidden="false" customHeight="false" outlineLevel="0" collapsed="false">
      <c r="AE6357" s="39" t="s">
        <v>13323</v>
      </c>
      <c r="AF6357" s="40" t="n">
        <v>7220</v>
      </c>
      <c r="AK6357" s="39" t="s">
        <v>13324</v>
      </c>
      <c r="AL6357" s="40" t="n">
        <v>6041</v>
      </c>
    </row>
    <row r="6358" customFormat="false" ht="15" hidden="false" customHeight="false" outlineLevel="0" collapsed="false">
      <c r="AE6358" s="39" t="s">
        <v>13325</v>
      </c>
      <c r="AF6358" s="40" t="n">
        <v>7221</v>
      </c>
      <c r="AK6358" s="39" t="s">
        <v>13326</v>
      </c>
      <c r="AL6358" s="40" t="n">
        <v>5826</v>
      </c>
    </row>
    <row r="6359" customFormat="false" ht="15" hidden="false" customHeight="false" outlineLevel="0" collapsed="false">
      <c r="AE6359" s="39" t="s">
        <v>13327</v>
      </c>
      <c r="AF6359" s="40" t="n">
        <v>7222</v>
      </c>
      <c r="AK6359" s="39" t="s">
        <v>13328</v>
      </c>
      <c r="AL6359" s="40" t="n">
        <v>5827</v>
      </c>
    </row>
    <row r="6360" customFormat="false" ht="15" hidden="false" customHeight="false" outlineLevel="0" collapsed="false">
      <c r="AE6360" s="39" t="s">
        <v>13329</v>
      </c>
      <c r="AF6360" s="40" t="n">
        <v>7223</v>
      </c>
      <c r="AK6360" s="39" t="s">
        <v>13330</v>
      </c>
      <c r="AL6360" s="40" t="n">
        <v>5829</v>
      </c>
    </row>
    <row r="6361" customFormat="false" ht="15" hidden="false" customHeight="false" outlineLevel="0" collapsed="false">
      <c r="AE6361" s="39" t="s">
        <v>13331</v>
      </c>
      <c r="AF6361" s="40" t="n">
        <v>7224</v>
      </c>
      <c r="AK6361" s="39" t="s">
        <v>13332</v>
      </c>
      <c r="AL6361" s="40" t="n">
        <v>5830</v>
      </c>
    </row>
    <row r="6362" customFormat="false" ht="15" hidden="false" customHeight="false" outlineLevel="0" collapsed="false">
      <c r="AE6362" s="39" t="s">
        <v>13333</v>
      </c>
      <c r="AF6362" s="40" t="n">
        <v>7225</v>
      </c>
      <c r="AK6362" s="39" t="s">
        <v>13334</v>
      </c>
      <c r="AL6362" s="40" t="n">
        <v>11013</v>
      </c>
    </row>
    <row r="6363" customFormat="false" ht="15" hidden="false" customHeight="false" outlineLevel="0" collapsed="false">
      <c r="AE6363" s="39" t="s">
        <v>13335</v>
      </c>
      <c r="AF6363" s="40" t="n">
        <v>7226</v>
      </c>
      <c r="AK6363" s="39" t="s">
        <v>13336</v>
      </c>
      <c r="AL6363" s="40" t="n">
        <v>1928</v>
      </c>
    </row>
    <row r="6364" customFormat="false" ht="15" hidden="false" customHeight="false" outlineLevel="0" collapsed="false">
      <c r="AE6364" s="39" t="s">
        <v>13337</v>
      </c>
      <c r="AF6364" s="40" t="n">
        <v>7227</v>
      </c>
      <c r="AK6364" s="39" t="s">
        <v>13338</v>
      </c>
      <c r="AL6364" s="40" t="n">
        <v>11292</v>
      </c>
    </row>
    <row r="6365" customFormat="false" ht="15" hidden="false" customHeight="false" outlineLevel="0" collapsed="false">
      <c r="AE6365" s="39" t="s">
        <v>13339</v>
      </c>
      <c r="AF6365" s="40" t="n">
        <v>7228</v>
      </c>
      <c r="AK6365" s="39" t="s">
        <v>13340</v>
      </c>
      <c r="AL6365" s="40" t="n">
        <v>1930</v>
      </c>
    </row>
    <row r="6366" customFormat="false" ht="15" hidden="false" customHeight="false" outlineLevel="0" collapsed="false">
      <c r="AE6366" s="39" t="s">
        <v>13341</v>
      </c>
      <c r="AF6366" s="40" t="n">
        <v>7229</v>
      </c>
      <c r="AK6366" s="39" t="s">
        <v>13342</v>
      </c>
      <c r="AL6366" s="40" t="n">
        <v>1931</v>
      </c>
    </row>
    <row r="6367" customFormat="false" ht="15" hidden="false" customHeight="false" outlineLevel="0" collapsed="false">
      <c r="AE6367" s="39" t="s">
        <v>13343</v>
      </c>
      <c r="AF6367" s="40" t="n">
        <v>7230</v>
      </c>
      <c r="AK6367" s="39" t="s">
        <v>13344</v>
      </c>
      <c r="AL6367" s="40" t="n">
        <v>239</v>
      </c>
    </row>
    <row r="6368" customFormat="false" ht="15" hidden="false" customHeight="false" outlineLevel="0" collapsed="false">
      <c r="AE6368" s="39" t="s">
        <v>13345</v>
      </c>
      <c r="AF6368" s="40" t="n">
        <v>7231</v>
      </c>
      <c r="AK6368" s="39" t="s">
        <v>13344</v>
      </c>
      <c r="AL6368" s="40" t="n">
        <v>11433</v>
      </c>
    </row>
    <row r="6369" customFormat="false" ht="15" hidden="false" customHeight="false" outlineLevel="0" collapsed="false">
      <c r="AE6369" s="39" t="s">
        <v>13346</v>
      </c>
      <c r="AF6369" s="40" t="n">
        <v>7232</v>
      </c>
      <c r="AK6369" s="39" t="s">
        <v>13347</v>
      </c>
      <c r="AL6369" s="40" t="n">
        <v>424</v>
      </c>
    </row>
    <row r="6370" customFormat="false" ht="15" hidden="false" customHeight="false" outlineLevel="0" collapsed="false">
      <c r="AE6370" s="39" t="s">
        <v>13348</v>
      </c>
      <c r="AF6370" s="40" t="n">
        <v>7233</v>
      </c>
      <c r="AK6370" s="39" t="s">
        <v>13349</v>
      </c>
      <c r="AL6370" s="40" t="n">
        <v>1932</v>
      </c>
    </row>
    <row r="6371" customFormat="false" ht="15" hidden="false" customHeight="false" outlineLevel="0" collapsed="false">
      <c r="AE6371" s="39" t="s">
        <v>13350</v>
      </c>
      <c r="AF6371" s="40" t="n">
        <v>7234</v>
      </c>
      <c r="AK6371" s="39" t="s">
        <v>13351</v>
      </c>
      <c r="AL6371" s="40" t="n">
        <v>5831</v>
      </c>
    </row>
    <row r="6372" customFormat="false" ht="15" hidden="false" customHeight="false" outlineLevel="0" collapsed="false">
      <c r="AE6372" s="39" t="s">
        <v>13352</v>
      </c>
      <c r="AF6372" s="40" t="n">
        <v>7235</v>
      </c>
      <c r="AK6372" s="39" t="s">
        <v>13353</v>
      </c>
      <c r="AL6372" s="40" t="n">
        <v>9052</v>
      </c>
    </row>
    <row r="6373" customFormat="false" ht="15" hidden="false" customHeight="false" outlineLevel="0" collapsed="false">
      <c r="AE6373" s="39" t="s">
        <v>13354</v>
      </c>
      <c r="AF6373" s="40" t="n">
        <v>7236</v>
      </c>
      <c r="AK6373" s="39" t="s">
        <v>13355</v>
      </c>
      <c r="AL6373" s="40" t="n">
        <v>1933</v>
      </c>
    </row>
    <row r="6374" customFormat="false" ht="15" hidden="false" customHeight="false" outlineLevel="0" collapsed="false">
      <c r="AE6374" s="39" t="s">
        <v>13356</v>
      </c>
      <c r="AF6374" s="40" t="n">
        <v>7237</v>
      </c>
      <c r="AK6374" s="39" t="s">
        <v>13357</v>
      </c>
      <c r="AL6374" s="40" t="n">
        <v>1934</v>
      </c>
    </row>
    <row r="6375" customFormat="false" ht="15" hidden="false" customHeight="false" outlineLevel="0" collapsed="false">
      <c r="AE6375" s="39" t="s">
        <v>13358</v>
      </c>
      <c r="AF6375" s="40" t="n">
        <v>7238</v>
      </c>
      <c r="AK6375" s="39" t="s">
        <v>13359</v>
      </c>
      <c r="AL6375" s="40" t="n">
        <v>5833</v>
      </c>
    </row>
    <row r="6376" customFormat="false" ht="15" hidden="false" customHeight="false" outlineLevel="0" collapsed="false">
      <c r="AE6376" s="39" t="s">
        <v>13360</v>
      </c>
      <c r="AF6376" s="40" t="n">
        <v>7239</v>
      </c>
      <c r="AK6376" s="39" t="s">
        <v>13361</v>
      </c>
      <c r="AL6376" s="40" t="n">
        <v>8144</v>
      </c>
    </row>
    <row r="6377" customFormat="false" ht="15" hidden="false" customHeight="false" outlineLevel="0" collapsed="false">
      <c r="AE6377" s="39" t="s">
        <v>13362</v>
      </c>
      <c r="AF6377" s="40" t="n">
        <v>7240</v>
      </c>
      <c r="AK6377" s="39" t="s">
        <v>13363</v>
      </c>
      <c r="AL6377" s="40" t="n">
        <v>1935</v>
      </c>
    </row>
    <row r="6378" customFormat="false" ht="15" hidden="false" customHeight="false" outlineLevel="0" collapsed="false">
      <c r="AE6378" s="39" t="s">
        <v>13364</v>
      </c>
      <c r="AF6378" s="40" t="n">
        <v>7241</v>
      </c>
      <c r="AK6378" s="39" t="s">
        <v>13365</v>
      </c>
      <c r="AL6378" s="40" t="n">
        <v>5834</v>
      </c>
    </row>
    <row r="6379" customFormat="false" ht="15" hidden="false" customHeight="false" outlineLevel="0" collapsed="false">
      <c r="AE6379" s="39" t="s">
        <v>13366</v>
      </c>
      <c r="AF6379" s="40" t="n">
        <v>7242</v>
      </c>
      <c r="AK6379" s="39" t="s">
        <v>13367</v>
      </c>
      <c r="AL6379" s="40" t="n">
        <v>11230</v>
      </c>
    </row>
    <row r="6380" customFormat="false" ht="15" hidden="false" customHeight="false" outlineLevel="0" collapsed="false">
      <c r="AE6380" s="39" t="s">
        <v>13368</v>
      </c>
      <c r="AF6380" s="40" t="n">
        <v>7243</v>
      </c>
      <c r="AK6380" s="39" t="s">
        <v>13369</v>
      </c>
      <c r="AL6380" s="40" t="n">
        <v>1936</v>
      </c>
    </row>
    <row r="6381" customFormat="false" ht="15" hidden="false" customHeight="false" outlineLevel="0" collapsed="false">
      <c r="AE6381" s="39" t="s">
        <v>13370</v>
      </c>
      <c r="AF6381" s="40" t="n">
        <v>7244</v>
      </c>
      <c r="AK6381" s="39" t="s">
        <v>13371</v>
      </c>
      <c r="AL6381" s="40" t="n">
        <v>9197</v>
      </c>
    </row>
    <row r="6382" customFormat="false" ht="15" hidden="false" customHeight="false" outlineLevel="0" collapsed="false">
      <c r="AE6382" s="39" t="s">
        <v>13372</v>
      </c>
      <c r="AF6382" s="40" t="n">
        <v>7245</v>
      </c>
      <c r="AK6382" s="39" t="s">
        <v>13373</v>
      </c>
      <c r="AL6382" s="40" t="n">
        <v>11656</v>
      </c>
    </row>
    <row r="6383" customFormat="false" ht="15" hidden="false" customHeight="false" outlineLevel="0" collapsed="false">
      <c r="AE6383" s="39" t="s">
        <v>13374</v>
      </c>
      <c r="AF6383" s="40" t="n">
        <v>7246</v>
      </c>
      <c r="AK6383" s="39" t="s">
        <v>13375</v>
      </c>
      <c r="AL6383" s="40" t="n">
        <v>6074</v>
      </c>
    </row>
    <row r="6384" customFormat="false" ht="15" hidden="false" customHeight="false" outlineLevel="0" collapsed="false">
      <c r="AE6384" s="39" t="s">
        <v>13376</v>
      </c>
      <c r="AF6384" s="40" t="n">
        <v>7247</v>
      </c>
      <c r="AK6384" s="39" t="s">
        <v>13377</v>
      </c>
      <c r="AL6384" s="40" t="n">
        <v>5835</v>
      </c>
    </row>
    <row r="6385" customFormat="false" ht="15" hidden="false" customHeight="false" outlineLevel="0" collapsed="false">
      <c r="AE6385" s="39" t="s">
        <v>13378</v>
      </c>
      <c r="AF6385" s="40" t="n">
        <v>7248</v>
      </c>
      <c r="AK6385" s="39" t="s">
        <v>13379</v>
      </c>
      <c r="AL6385" s="40" t="n">
        <v>5836</v>
      </c>
    </row>
    <row r="6386" customFormat="false" ht="15" hidden="false" customHeight="false" outlineLevel="0" collapsed="false">
      <c r="AE6386" s="39" t="s">
        <v>13380</v>
      </c>
      <c r="AF6386" s="40" t="n">
        <v>7249</v>
      </c>
      <c r="AK6386" s="39" t="s">
        <v>13381</v>
      </c>
      <c r="AL6386" s="40" t="n">
        <v>5837</v>
      </c>
    </row>
    <row r="6387" customFormat="false" ht="15" hidden="false" customHeight="false" outlineLevel="0" collapsed="false">
      <c r="AE6387" s="39" t="s">
        <v>13382</v>
      </c>
      <c r="AF6387" s="40" t="n">
        <v>7250</v>
      </c>
      <c r="AK6387" s="39" t="s">
        <v>13383</v>
      </c>
      <c r="AL6387" s="40" t="n">
        <v>11260</v>
      </c>
    </row>
    <row r="6388" customFormat="false" ht="15" hidden="false" customHeight="false" outlineLevel="0" collapsed="false">
      <c r="AE6388" s="39" t="s">
        <v>13384</v>
      </c>
      <c r="AF6388" s="40" t="n">
        <v>7251</v>
      </c>
      <c r="AK6388" s="39" t="s">
        <v>13385</v>
      </c>
      <c r="AL6388" s="40" t="n">
        <v>5838</v>
      </c>
    </row>
    <row r="6389" customFormat="false" ht="15" hidden="false" customHeight="false" outlineLevel="0" collapsed="false">
      <c r="AE6389" s="39" t="s">
        <v>13386</v>
      </c>
      <c r="AF6389" s="40" t="n">
        <v>7252</v>
      </c>
      <c r="AK6389" s="39" t="s">
        <v>13387</v>
      </c>
      <c r="AL6389" s="40" t="n">
        <v>10493</v>
      </c>
    </row>
    <row r="6390" customFormat="false" ht="15" hidden="false" customHeight="false" outlineLevel="0" collapsed="false">
      <c r="AE6390" s="39" t="s">
        <v>13388</v>
      </c>
      <c r="AF6390" s="40" t="n">
        <v>7253</v>
      </c>
      <c r="AK6390" s="39" t="s">
        <v>13389</v>
      </c>
      <c r="AL6390" s="40" t="n">
        <v>1937</v>
      </c>
    </row>
    <row r="6391" customFormat="false" ht="15" hidden="false" customHeight="false" outlineLevel="0" collapsed="false">
      <c r="AE6391" s="39" t="s">
        <v>13390</v>
      </c>
      <c r="AF6391" s="40" t="n">
        <v>7254</v>
      </c>
      <c r="AK6391" s="39" t="s">
        <v>13391</v>
      </c>
      <c r="AL6391" s="40" t="n">
        <v>5839</v>
      </c>
    </row>
    <row r="6392" customFormat="false" ht="15" hidden="false" customHeight="false" outlineLevel="0" collapsed="false">
      <c r="AE6392" s="39" t="s">
        <v>13392</v>
      </c>
      <c r="AF6392" s="40" t="n">
        <v>7255</v>
      </c>
      <c r="AK6392" s="39" t="s">
        <v>13393</v>
      </c>
      <c r="AL6392" s="40" t="n">
        <v>1938</v>
      </c>
    </row>
    <row r="6393" customFormat="false" ht="15" hidden="false" customHeight="false" outlineLevel="0" collapsed="false">
      <c r="AE6393" s="39" t="s">
        <v>13394</v>
      </c>
      <c r="AF6393" s="40" t="n">
        <v>7256</v>
      </c>
      <c r="AK6393" s="39" t="s">
        <v>13395</v>
      </c>
      <c r="AL6393" s="40" t="n">
        <v>1939</v>
      </c>
    </row>
    <row r="6394" customFormat="false" ht="15" hidden="false" customHeight="false" outlineLevel="0" collapsed="false">
      <c r="AE6394" s="39" t="s">
        <v>13396</v>
      </c>
      <c r="AF6394" s="40" t="n">
        <v>7257</v>
      </c>
      <c r="AK6394" s="39" t="s">
        <v>13397</v>
      </c>
      <c r="AL6394" s="40" t="n">
        <v>5840</v>
      </c>
    </row>
    <row r="6395" customFormat="false" ht="15" hidden="false" customHeight="false" outlineLevel="0" collapsed="false">
      <c r="AE6395" s="39" t="s">
        <v>13398</v>
      </c>
      <c r="AF6395" s="40" t="n">
        <v>7258</v>
      </c>
      <c r="AK6395" s="39" t="s">
        <v>13399</v>
      </c>
      <c r="AL6395" s="40" t="n">
        <v>236</v>
      </c>
    </row>
    <row r="6396" customFormat="false" ht="15" hidden="false" customHeight="false" outlineLevel="0" collapsed="false">
      <c r="AE6396" s="39" t="s">
        <v>13400</v>
      </c>
      <c r="AF6396" s="40" t="n">
        <v>7259</v>
      </c>
      <c r="AK6396" s="39" t="s">
        <v>13401</v>
      </c>
      <c r="AL6396" s="40" t="n">
        <v>1940</v>
      </c>
    </row>
    <row r="6397" customFormat="false" ht="15" hidden="false" customHeight="false" outlineLevel="0" collapsed="false">
      <c r="AE6397" s="39" t="s">
        <v>13402</v>
      </c>
      <c r="AF6397" s="40" t="n">
        <v>7260</v>
      </c>
      <c r="AK6397" s="39" t="s">
        <v>13403</v>
      </c>
      <c r="AL6397" s="40" t="n">
        <v>240</v>
      </c>
    </row>
    <row r="6398" customFormat="false" ht="15" hidden="false" customHeight="false" outlineLevel="0" collapsed="false">
      <c r="AE6398" s="39" t="s">
        <v>13404</v>
      </c>
      <c r="AF6398" s="40" t="n">
        <v>7261</v>
      </c>
      <c r="AK6398" s="39" t="s">
        <v>13405</v>
      </c>
      <c r="AL6398" s="40" t="n">
        <v>5844</v>
      </c>
    </row>
    <row r="6399" customFormat="false" ht="15" hidden="false" customHeight="false" outlineLevel="0" collapsed="false">
      <c r="AE6399" s="39" t="s">
        <v>13406</v>
      </c>
      <c r="AF6399" s="40" t="n">
        <v>7262</v>
      </c>
      <c r="AK6399" s="39" t="s">
        <v>13407</v>
      </c>
      <c r="AL6399" s="40" t="n">
        <v>9131</v>
      </c>
    </row>
    <row r="6400" customFormat="false" ht="15" hidden="false" customHeight="false" outlineLevel="0" collapsed="false">
      <c r="AE6400" s="39" t="s">
        <v>12013</v>
      </c>
      <c r="AF6400" s="40" t="n">
        <v>7263</v>
      </c>
      <c r="AK6400" s="39" t="s">
        <v>13408</v>
      </c>
      <c r="AL6400" s="40" t="n">
        <v>8770</v>
      </c>
    </row>
    <row r="6401" customFormat="false" ht="15" hidden="false" customHeight="false" outlineLevel="0" collapsed="false">
      <c r="AE6401" s="39" t="s">
        <v>13409</v>
      </c>
      <c r="AF6401" s="40" t="n">
        <v>7264</v>
      </c>
      <c r="AK6401" s="39" t="s">
        <v>13410</v>
      </c>
      <c r="AL6401" s="40" t="n">
        <v>1941</v>
      </c>
    </row>
    <row r="6402" customFormat="false" ht="15" hidden="false" customHeight="false" outlineLevel="0" collapsed="false">
      <c r="AE6402" s="39" t="s">
        <v>12015</v>
      </c>
      <c r="AF6402" s="40" t="n">
        <v>7265</v>
      </c>
      <c r="AK6402" s="39" t="s">
        <v>13411</v>
      </c>
      <c r="AL6402" s="40" t="n">
        <v>9053</v>
      </c>
    </row>
    <row r="6403" customFormat="false" ht="15" hidden="false" customHeight="false" outlineLevel="0" collapsed="false">
      <c r="AE6403" s="39" t="s">
        <v>13412</v>
      </c>
      <c r="AF6403" s="40" t="n">
        <v>7266</v>
      </c>
      <c r="AK6403" s="39" t="s">
        <v>13413</v>
      </c>
      <c r="AL6403" s="40" t="n">
        <v>1942</v>
      </c>
    </row>
    <row r="6404" customFormat="false" ht="15" hidden="false" customHeight="false" outlineLevel="0" collapsed="false">
      <c r="AE6404" s="39" t="s">
        <v>13414</v>
      </c>
      <c r="AF6404" s="40" t="n">
        <v>7267</v>
      </c>
      <c r="AK6404" s="39" t="s">
        <v>13415</v>
      </c>
      <c r="AL6404" s="40" t="n">
        <v>5845</v>
      </c>
    </row>
    <row r="6405" customFormat="false" ht="15" hidden="false" customHeight="false" outlineLevel="0" collapsed="false">
      <c r="AE6405" s="39" t="s">
        <v>13416</v>
      </c>
      <c r="AF6405" s="40" t="n">
        <v>7268</v>
      </c>
      <c r="AK6405" s="39" t="s">
        <v>13417</v>
      </c>
      <c r="AL6405" s="40" t="n">
        <v>5851</v>
      </c>
    </row>
    <row r="6406" customFormat="false" ht="15" hidden="false" customHeight="false" outlineLevel="0" collapsed="false">
      <c r="AE6406" s="39" t="s">
        <v>13418</v>
      </c>
      <c r="AF6406" s="40" t="n">
        <v>7269</v>
      </c>
      <c r="AK6406" s="39" t="s">
        <v>13419</v>
      </c>
      <c r="AL6406" s="40" t="n">
        <v>8769</v>
      </c>
    </row>
    <row r="6407" customFormat="false" ht="15" hidden="false" customHeight="false" outlineLevel="0" collapsed="false">
      <c r="AE6407" s="39" t="s">
        <v>13420</v>
      </c>
      <c r="AF6407" s="40" t="n">
        <v>7270</v>
      </c>
      <c r="AK6407" s="39" t="s">
        <v>13421</v>
      </c>
      <c r="AL6407" s="40" t="n">
        <v>5847</v>
      </c>
    </row>
    <row r="6408" customFormat="false" ht="15" hidden="false" customHeight="false" outlineLevel="0" collapsed="false">
      <c r="AE6408" s="39" t="s">
        <v>13422</v>
      </c>
      <c r="AF6408" s="40" t="n">
        <v>7271</v>
      </c>
      <c r="AK6408" s="39" t="s">
        <v>13423</v>
      </c>
      <c r="AL6408" s="40" t="n">
        <v>8155</v>
      </c>
    </row>
    <row r="6409" customFormat="false" ht="15" hidden="false" customHeight="false" outlineLevel="0" collapsed="false">
      <c r="AE6409" s="39" t="s">
        <v>13424</v>
      </c>
      <c r="AF6409" s="40" t="n">
        <v>7272</v>
      </c>
      <c r="AK6409" s="39" t="s">
        <v>13425</v>
      </c>
      <c r="AL6409" s="40" t="n">
        <v>5846</v>
      </c>
    </row>
    <row r="6410" customFormat="false" ht="15" hidden="false" customHeight="false" outlineLevel="0" collapsed="false">
      <c r="AE6410" s="39" t="s">
        <v>13426</v>
      </c>
      <c r="AF6410" s="40" t="n">
        <v>7273</v>
      </c>
      <c r="AK6410" s="39" t="s">
        <v>13427</v>
      </c>
      <c r="AL6410" s="40" t="n">
        <v>5841</v>
      </c>
    </row>
    <row r="6411" customFormat="false" ht="15" hidden="false" customHeight="false" outlineLevel="0" collapsed="false">
      <c r="AE6411" s="39" t="s">
        <v>13428</v>
      </c>
      <c r="AF6411" s="40" t="n">
        <v>7274</v>
      </c>
      <c r="AK6411" s="39" t="s">
        <v>13429</v>
      </c>
      <c r="AL6411" s="40" t="n">
        <v>1943</v>
      </c>
    </row>
    <row r="6412" customFormat="false" ht="15" hidden="false" customHeight="false" outlineLevel="0" collapsed="false">
      <c r="AE6412" s="39" t="s">
        <v>13430</v>
      </c>
      <c r="AF6412" s="40" t="n">
        <v>7275</v>
      </c>
      <c r="AK6412" s="39" t="s">
        <v>13431</v>
      </c>
      <c r="AL6412" s="40" t="n">
        <v>1944</v>
      </c>
    </row>
    <row r="6413" customFormat="false" ht="15" hidden="false" customHeight="false" outlineLevel="0" collapsed="false">
      <c r="AE6413" s="39" t="s">
        <v>13432</v>
      </c>
      <c r="AF6413" s="40" t="n">
        <v>7276</v>
      </c>
      <c r="AK6413" s="39" t="s">
        <v>13433</v>
      </c>
      <c r="AL6413" s="40" t="n">
        <v>9063</v>
      </c>
    </row>
    <row r="6414" customFormat="false" ht="15" hidden="false" customHeight="false" outlineLevel="0" collapsed="false">
      <c r="AE6414" s="39" t="s">
        <v>13434</v>
      </c>
      <c r="AF6414" s="40" t="n">
        <v>7277</v>
      </c>
      <c r="AK6414" s="39" t="s">
        <v>13435</v>
      </c>
      <c r="AL6414" s="40" t="n">
        <v>11223</v>
      </c>
    </row>
    <row r="6415" customFormat="false" ht="15" hidden="false" customHeight="false" outlineLevel="0" collapsed="false">
      <c r="AE6415" s="39" t="s">
        <v>13436</v>
      </c>
      <c r="AF6415" s="40" t="n">
        <v>7278</v>
      </c>
      <c r="AK6415" s="39" t="s">
        <v>13437</v>
      </c>
      <c r="AL6415" s="40" t="n">
        <v>6043</v>
      </c>
    </row>
    <row r="6416" customFormat="false" ht="15" hidden="false" customHeight="false" outlineLevel="0" collapsed="false">
      <c r="AE6416" s="39" t="s">
        <v>13438</v>
      </c>
      <c r="AF6416" s="40" t="n">
        <v>7279</v>
      </c>
      <c r="AK6416" s="39" t="s">
        <v>13439</v>
      </c>
      <c r="AL6416" s="40" t="n">
        <v>1945</v>
      </c>
    </row>
    <row r="6417" customFormat="false" ht="15" hidden="false" customHeight="false" outlineLevel="0" collapsed="false">
      <c r="AE6417" s="39" t="s">
        <v>13440</v>
      </c>
      <c r="AF6417" s="40" t="n">
        <v>7280</v>
      </c>
      <c r="AK6417" s="39" t="s">
        <v>13441</v>
      </c>
      <c r="AL6417" s="40" t="n">
        <v>5848</v>
      </c>
    </row>
    <row r="6418" customFormat="false" ht="15" hidden="false" customHeight="false" outlineLevel="0" collapsed="false">
      <c r="AE6418" s="39" t="s">
        <v>13442</v>
      </c>
      <c r="AF6418" s="40" t="n">
        <v>7281</v>
      </c>
      <c r="AK6418" s="39" t="s">
        <v>13443</v>
      </c>
      <c r="AL6418" s="40" t="n">
        <v>5849</v>
      </c>
    </row>
    <row r="6419" customFormat="false" ht="15" hidden="false" customHeight="false" outlineLevel="0" collapsed="false">
      <c r="AE6419" s="39" t="s">
        <v>13444</v>
      </c>
      <c r="AF6419" s="40" t="n">
        <v>7282</v>
      </c>
      <c r="AK6419" s="39" t="s">
        <v>13445</v>
      </c>
      <c r="AL6419" s="40" t="n">
        <v>5852</v>
      </c>
    </row>
    <row r="6420" customFormat="false" ht="15" hidden="false" customHeight="false" outlineLevel="0" collapsed="false">
      <c r="AE6420" s="39" t="s">
        <v>13446</v>
      </c>
      <c r="AF6420" s="40" t="n">
        <v>7283</v>
      </c>
      <c r="AK6420" s="39" t="s">
        <v>13447</v>
      </c>
      <c r="AL6420" s="40" t="n">
        <v>1946</v>
      </c>
    </row>
    <row r="6421" customFormat="false" ht="15" hidden="false" customHeight="false" outlineLevel="0" collapsed="false">
      <c r="AE6421" s="39" t="s">
        <v>13448</v>
      </c>
      <c r="AF6421" s="40" t="n">
        <v>7284</v>
      </c>
      <c r="AK6421" s="39" t="s">
        <v>13449</v>
      </c>
      <c r="AL6421" s="40" t="n">
        <v>5853</v>
      </c>
    </row>
    <row r="6422" customFormat="false" ht="15" hidden="false" customHeight="false" outlineLevel="0" collapsed="false">
      <c r="AE6422" s="39" t="s">
        <v>13450</v>
      </c>
      <c r="AF6422" s="40" t="n">
        <v>7285</v>
      </c>
      <c r="AK6422" s="39" t="s">
        <v>13451</v>
      </c>
      <c r="AL6422" s="40" t="n">
        <v>5850</v>
      </c>
    </row>
    <row r="6423" customFormat="false" ht="15" hidden="false" customHeight="false" outlineLevel="0" collapsed="false">
      <c r="AE6423" s="39" t="s">
        <v>13452</v>
      </c>
      <c r="AF6423" s="40" t="n">
        <v>7286</v>
      </c>
      <c r="AK6423" s="39" t="s">
        <v>13453</v>
      </c>
      <c r="AL6423" s="40" t="n">
        <v>5842</v>
      </c>
    </row>
    <row r="6424" customFormat="false" ht="15" hidden="false" customHeight="false" outlineLevel="0" collapsed="false">
      <c r="AE6424" s="39" t="s">
        <v>13454</v>
      </c>
      <c r="AF6424" s="40" t="n">
        <v>7287</v>
      </c>
      <c r="AK6424" s="39" t="s">
        <v>13455</v>
      </c>
      <c r="AL6424" s="40" t="n">
        <v>5854</v>
      </c>
    </row>
    <row r="6425" customFormat="false" ht="15" hidden="false" customHeight="false" outlineLevel="0" collapsed="false">
      <c r="AE6425" s="39" t="s">
        <v>13456</v>
      </c>
      <c r="AF6425" s="40" t="n">
        <v>7288</v>
      </c>
      <c r="AK6425" s="39" t="s">
        <v>13457</v>
      </c>
      <c r="AL6425" s="40" t="n">
        <v>5843</v>
      </c>
    </row>
    <row r="6426" customFormat="false" ht="15" hidden="false" customHeight="false" outlineLevel="0" collapsed="false">
      <c r="AE6426" s="39" t="s">
        <v>13458</v>
      </c>
      <c r="AF6426" s="40" t="n">
        <v>7289</v>
      </c>
      <c r="AK6426" s="39" t="s">
        <v>13459</v>
      </c>
      <c r="AL6426" s="40" t="n">
        <v>5855</v>
      </c>
    </row>
    <row r="6427" customFormat="false" ht="15" hidden="false" customHeight="false" outlineLevel="0" collapsed="false">
      <c r="AE6427" s="39" t="s">
        <v>13460</v>
      </c>
      <c r="AF6427" s="40" t="n">
        <v>7290</v>
      </c>
      <c r="AK6427" s="39" t="s">
        <v>13461</v>
      </c>
      <c r="AL6427" s="40" t="n">
        <v>5856</v>
      </c>
    </row>
    <row r="6428" customFormat="false" ht="15" hidden="false" customHeight="false" outlineLevel="0" collapsed="false">
      <c r="AE6428" s="39" t="s">
        <v>13462</v>
      </c>
      <c r="AF6428" s="40" t="n">
        <v>7291</v>
      </c>
      <c r="AK6428" s="39" t="s">
        <v>13463</v>
      </c>
      <c r="AL6428" s="40" t="n">
        <v>5857</v>
      </c>
    </row>
    <row r="6429" customFormat="false" ht="15" hidden="false" customHeight="false" outlineLevel="0" collapsed="false">
      <c r="AE6429" s="39" t="s">
        <v>13464</v>
      </c>
      <c r="AF6429" s="40" t="n">
        <v>7292</v>
      </c>
      <c r="AK6429" s="39" t="s">
        <v>13465</v>
      </c>
      <c r="AL6429" s="40" t="n">
        <v>5858</v>
      </c>
    </row>
    <row r="6430" customFormat="false" ht="15" hidden="false" customHeight="false" outlineLevel="0" collapsed="false">
      <c r="AE6430" s="39" t="s">
        <v>13466</v>
      </c>
      <c r="AF6430" s="40" t="n">
        <v>7293</v>
      </c>
      <c r="AK6430" s="39" t="s">
        <v>13467</v>
      </c>
      <c r="AL6430" s="40" t="n">
        <v>10494</v>
      </c>
    </row>
    <row r="6431" customFormat="false" ht="15" hidden="false" customHeight="false" outlineLevel="0" collapsed="false">
      <c r="AE6431" s="39" t="s">
        <v>13468</v>
      </c>
      <c r="AF6431" s="40" t="n">
        <v>7294</v>
      </c>
      <c r="AK6431" s="39" t="s">
        <v>13469</v>
      </c>
      <c r="AL6431" s="40" t="n">
        <v>5859</v>
      </c>
    </row>
    <row r="6432" customFormat="false" ht="15" hidden="false" customHeight="false" outlineLevel="0" collapsed="false">
      <c r="AE6432" s="39" t="s">
        <v>13470</v>
      </c>
      <c r="AF6432" s="40" t="n">
        <v>7295</v>
      </c>
      <c r="AK6432" s="39" t="s">
        <v>13471</v>
      </c>
      <c r="AL6432" s="40" t="n">
        <v>1947</v>
      </c>
    </row>
    <row r="6433" customFormat="false" ht="15" hidden="false" customHeight="false" outlineLevel="0" collapsed="false">
      <c r="AE6433" s="39" t="s">
        <v>13472</v>
      </c>
      <c r="AF6433" s="40" t="n">
        <v>7296</v>
      </c>
      <c r="AK6433" s="39" t="s">
        <v>13473</v>
      </c>
      <c r="AL6433" s="40" t="n">
        <v>5860</v>
      </c>
    </row>
    <row r="6434" customFormat="false" ht="15" hidden="false" customHeight="false" outlineLevel="0" collapsed="false">
      <c r="AE6434" s="39" t="s">
        <v>13474</v>
      </c>
      <c r="AF6434" s="40" t="n">
        <v>7297</v>
      </c>
      <c r="AK6434" s="39" t="s">
        <v>13475</v>
      </c>
      <c r="AL6434" s="40" t="n">
        <v>6076</v>
      </c>
    </row>
    <row r="6435" customFormat="false" ht="15" hidden="false" customHeight="false" outlineLevel="0" collapsed="false">
      <c r="AE6435" s="39" t="s">
        <v>13476</v>
      </c>
      <c r="AF6435" s="40" t="n">
        <v>7298</v>
      </c>
      <c r="AK6435" s="39" t="s">
        <v>13477</v>
      </c>
      <c r="AL6435" s="40" t="n">
        <v>5861</v>
      </c>
    </row>
    <row r="6436" customFormat="false" ht="15" hidden="false" customHeight="false" outlineLevel="0" collapsed="false">
      <c r="AE6436" s="39" t="s">
        <v>13478</v>
      </c>
      <c r="AF6436" s="40" t="n">
        <v>7299</v>
      </c>
      <c r="AK6436" s="39" t="s">
        <v>13479</v>
      </c>
      <c r="AL6436" s="40" t="n">
        <v>1948</v>
      </c>
    </row>
    <row r="6437" customFormat="false" ht="15" hidden="false" customHeight="false" outlineLevel="0" collapsed="false">
      <c r="AE6437" s="39" t="s">
        <v>13480</v>
      </c>
      <c r="AF6437" s="40" t="n">
        <v>7300</v>
      </c>
      <c r="AK6437" s="39" t="s">
        <v>13481</v>
      </c>
      <c r="AL6437" s="40" t="n">
        <v>1949</v>
      </c>
    </row>
    <row r="6438" customFormat="false" ht="15" hidden="false" customHeight="false" outlineLevel="0" collapsed="false">
      <c r="AE6438" s="39" t="s">
        <v>13482</v>
      </c>
      <c r="AF6438" s="40" t="n">
        <v>7301</v>
      </c>
      <c r="AK6438" s="39" t="s">
        <v>13483</v>
      </c>
      <c r="AL6438" s="40" t="n">
        <v>5862</v>
      </c>
    </row>
    <row r="6439" customFormat="false" ht="15" hidden="false" customHeight="false" outlineLevel="0" collapsed="false">
      <c r="AE6439" s="39" t="s">
        <v>13484</v>
      </c>
      <c r="AF6439" s="40" t="n">
        <v>7302</v>
      </c>
      <c r="AK6439" s="39" t="s">
        <v>13485</v>
      </c>
      <c r="AL6439" s="40" t="n">
        <v>5863</v>
      </c>
    </row>
    <row r="6440" customFormat="false" ht="15" hidden="false" customHeight="false" outlineLevel="0" collapsed="false">
      <c r="AE6440" s="39" t="s">
        <v>13486</v>
      </c>
      <c r="AF6440" s="40" t="n">
        <v>7303</v>
      </c>
      <c r="AK6440" s="39" t="s">
        <v>13487</v>
      </c>
      <c r="AL6440" s="40" t="n">
        <v>1950</v>
      </c>
    </row>
    <row r="6441" customFormat="false" ht="15" hidden="false" customHeight="false" outlineLevel="0" collapsed="false">
      <c r="AE6441" s="39" t="s">
        <v>13488</v>
      </c>
      <c r="AF6441" s="40" t="n">
        <v>7304</v>
      </c>
      <c r="AK6441" s="39" t="s">
        <v>13489</v>
      </c>
      <c r="AL6441" s="40" t="n">
        <v>11078</v>
      </c>
    </row>
    <row r="6442" customFormat="false" ht="15" hidden="false" customHeight="false" outlineLevel="0" collapsed="false">
      <c r="AE6442" s="39" t="s">
        <v>13490</v>
      </c>
      <c r="AF6442" s="40" t="n">
        <v>7305</v>
      </c>
      <c r="AK6442" s="39" t="s">
        <v>13491</v>
      </c>
      <c r="AL6442" s="40" t="n">
        <v>241</v>
      </c>
    </row>
    <row r="6443" customFormat="false" ht="15" hidden="false" customHeight="false" outlineLevel="0" collapsed="false">
      <c r="AE6443" s="39" t="s">
        <v>13492</v>
      </c>
      <c r="AF6443" s="40" t="n">
        <v>7306</v>
      </c>
      <c r="AK6443" s="39" t="s">
        <v>13493</v>
      </c>
      <c r="AL6443" s="40" t="n">
        <v>1951</v>
      </c>
    </row>
    <row r="6444" customFormat="false" ht="15" hidden="false" customHeight="false" outlineLevel="0" collapsed="false">
      <c r="AE6444" s="39" t="s">
        <v>13494</v>
      </c>
      <c r="AF6444" s="40" t="n">
        <v>7307</v>
      </c>
      <c r="AK6444" s="39" t="s">
        <v>13495</v>
      </c>
      <c r="AL6444" s="40" t="n">
        <v>5864</v>
      </c>
    </row>
    <row r="6445" customFormat="false" ht="15" hidden="false" customHeight="false" outlineLevel="0" collapsed="false">
      <c r="AE6445" s="39" t="s">
        <v>13496</v>
      </c>
      <c r="AF6445" s="40" t="n">
        <v>7308</v>
      </c>
      <c r="AK6445" s="39" t="s">
        <v>13497</v>
      </c>
      <c r="AL6445" s="40" t="n">
        <v>11164</v>
      </c>
    </row>
    <row r="6446" customFormat="false" ht="15" hidden="false" customHeight="false" outlineLevel="0" collapsed="false">
      <c r="AE6446" s="39" t="s">
        <v>13498</v>
      </c>
      <c r="AF6446" s="40" t="n">
        <v>7309</v>
      </c>
      <c r="AK6446" s="39" t="s">
        <v>13499</v>
      </c>
      <c r="AL6446" s="40" t="n">
        <v>1952</v>
      </c>
    </row>
    <row r="6447" customFormat="false" ht="15" hidden="false" customHeight="false" outlineLevel="0" collapsed="false">
      <c r="AE6447" s="39" t="s">
        <v>13500</v>
      </c>
      <c r="AF6447" s="40" t="n">
        <v>7310</v>
      </c>
      <c r="AK6447" s="39" t="s">
        <v>13501</v>
      </c>
      <c r="AL6447" s="40" t="n">
        <v>5867</v>
      </c>
    </row>
    <row r="6448" customFormat="false" ht="15" hidden="false" customHeight="false" outlineLevel="0" collapsed="false">
      <c r="AE6448" s="39" t="s">
        <v>13502</v>
      </c>
      <c r="AF6448" s="40" t="n">
        <v>7311</v>
      </c>
      <c r="AK6448" s="39" t="s">
        <v>13503</v>
      </c>
      <c r="AL6448" s="40" t="n">
        <v>1953</v>
      </c>
    </row>
    <row r="6449" customFormat="false" ht="15" hidden="false" customHeight="false" outlineLevel="0" collapsed="false">
      <c r="AE6449" s="39" t="s">
        <v>13504</v>
      </c>
      <c r="AF6449" s="40" t="n">
        <v>7312</v>
      </c>
      <c r="AK6449" s="39" t="s">
        <v>13505</v>
      </c>
      <c r="AL6449" s="40" t="n">
        <v>5870</v>
      </c>
    </row>
    <row r="6450" customFormat="false" ht="15" hidden="false" customHeight="false" outlineLevel="0" collapsed="false">
      <c r="AE6450" s="39" t="s">
        <v>13506</v>
      </c>
      <c r="AF6450" s="40" t="n">
        <v>7313</v>
      </c>
      <c r="AK6450" s="39" t="s">
        <v>13507</v>
      </c>
      <c r="AL6450" s="40" t="n">
        <v>9332</v>
      </c>
    </row>
    <row r="6451" customFormat="false" ht="15" hidden="false" customHeight="false" outlineLevel="0" collapsed="false">
      <c r="AE6451" s="39" t="s">
        <v>13508</v>
      </c>
      <c r="AF6451" s="40" t="n">
        <v>7314</v>
      </c>
      <c r="AK6451" s="39" t="s">
        <v>13509</v>
      </c>
      <c r="AL6451" s="40" t="n">
        <v>5865</v>
      </c>
    </row>
    <row r="6452" customFormat="false" ht="15" hidden="false" customHeight="false" outlineLevel="0" collapsed="false">
      <c r="AE6452" s="39" t="s">
        <v>13510</v>
      </c>
      <c r="AF6452" s="40" t="n">
        <v>7315</v>
      </c>
      <c r="AK6452" s="39" t="s">
        <v>13511</v>
      </c>
      <c r="AL6452" s="40" t="n">
        <v>5866</v>
      </c>
    </row>
    <row r="6453" customFormat="false" ht="15" hidden="false" customHeight="false" outlineLevel="0" collapsed="false">
      <c r="AE6453" s="39" t="s">
        <v>13512</v>
      </c>
      <c r="AF6453" s="40" t="n">
        <v>7316</v>
      </c>
      <c r="AK6453" s="39" t="s">
        <v>13513</v>
      </c>
      <c r="AL6453" s="40" t="n">
        <v>1954</v>
      </c>
    </row>
    <row r="6454" customFormat="false" ht="15" hidden="false" customHeight="false" outlineLevel="0" collapsed="false">
      <c r="AE6454" s="39" t="s">
        <v>13514</v>
      </c>
      <c r="AF6454" s="40" t="n">
        <v>7317</v>
      </c>
      <c r="AK6454" s="39" t="s">
        <v>13515</v>
      </c>
      <c r="AL6454" s="40" t="n">
        <v>5871</v>
      </c>
    </row>
    <row r="6455" customFormat="false" ht="15" hidden="false" customHeight="false" outlineLevel="0" collapsed="false">
      <c r="AE6455" s="39" t="s">
        <v>13516</v>
      </c>
      <c r="AF6455" s="40" t="n">
        <v>7318</v>
      </c>
      <c r="AK6455" s="39" t="s">
        <v>13517</v>
      </c>
      <c r="AL6455" s="40" t="n">
        <v>1955</v>
      </c>
    </row>
    <row r="6456" customFormat="false" ht="15" hidden="false" customHeight="false" outlineLevel="0" collapsed="false">
      <c r="AE6456" s="39" t="s">
        <v>13518</v>
      </c>
      <c r="AF6456" s="40" t="n">
        <v>7319</v>
      </c>
      <c r="AK6456" s="39" t="s">
        <v>13519</v>
      </c>
      <c r="AL6456" s="40" t="n">
        <v>5872</v>
      </c>
    </row>
    <row r="6457" customFormat="false" ht="15" hidden="false" customHeight="false" outlineLevel="0" collapsed="false">
      <c r="AE6457" s="39" t="s">
        <v>13520</v>
      </c>
      <c r="AF6457" s="40" t="n">
        <v>7320</v>
      </c>
      <c r="AK6457" s="39" t="s">
        <v>13521</v>
      </c>
      <c r="AL6457" s="40" t="n">
        <v>5868</v>
      </c>
    </row>
    <row r="6458" customFormat="false" ht="15" hidden="false" customHeight="false" outlineLevel="0" collapsed="false">
      <c r="AE6458" s="39" t="s">
        <v>13522</v>
      </c>
      <c r="AF6458" s="40" t="n">
        <v>7321</v>
      </c>
      <c r="AK6458" s="39" t="s">
        <v>13523</v>
      </c>
      <c r="AL6458" s="40" t="n">
        <v>242</v>
      </c>
    </row>
    <row r="6459" customFormat="false" ht="15" hidden="false" customHeight="false" outlineLevel="0" collapsed="false">
      <c r="AE6459" s="39" t="s">
        <v>13524</v>
      </c>
      <c r="AF6459" s="40" t="n">
        <v>7322</v>
      </c>
      <c r="AK6459" s="39" t="s">
        <v>13525</v>
      </c>
      <c r="AL6459" s="40" t="n">
        <v>5869</v>
      </c>
    </row>
    <row r="6460" customFormat="false" ht="15" hidden="false" customHeight="false" outlineLevel="0" collapsed="false">
      <c r="AE6460" s="39" t="s">
        <v>13526</v>
      </c>
      <c r="AF6460" s="40" t="n">
        <v>7323</v>
      </c>
      <c r="AK6460" s="39" t="s">
        <v>13527</v>
      </c>
      <c r="AL6460" s="40" t="n">
        <v>5873</v>
      </c>
    </row>
    <row r="6461" customFormat="false" ht="15" hidden="false" customHeight="false" outlineLevel="0" collapsed="false">
      <c r="AE6461" s="39" t="s">
        <v>13528</v>
      </c>
      <c r="AF6461" s="40" t="n">
        <v>7324</v>
      </c>
      <c r="AK6461" s="39" t="s">
        <v>13529</v>
      </c>
      <c r="AL6461" s="40" t="n">
        <v>1956</v>
      </c>
    </row>
    <row r="6462" customFormat="false" ht="15" hidden="false" customHeight="false" outlineLevel="0" collapsed="false">
      <c r="AE6462" s="39" t="s">
        <v>13530</v>
      </c>
      <c r="AF6462" s="40" t="n">
        <v>7325</v>
      </c>
      <c r="AK6462" s="39" t="s">
        <v>13531</v>
      </c>
      <c r="AL6462" s="40" t="n">
        <v>11889</v>
      </c>
    </row>
    <row r="6463" customFormat="false" ht="15" hidden="false" customHeight="false" outlineLevel="0" collapsed="false">
      <c r="AE6463" s="39" t="s">
        <v>13532</v>
      </c>
      <c r="AF6463" s="40" t="n">
        <v>7326</v>
      </c>
      <c r="AK6463" s="39" t="s">
        <v>13533</v>
      </c>
      <c r="AL6463" s="40" t="n">
        <v>10495</v>
      </c>
    </row>
    <row r="6464" customFormat="false" ht="15" hidden="false" customHeight="false" outlineLevel="0" collapsed="false">
      <c r="AE6464" s="39" t="s">
        <v>13534</v>
      </c>
      <c r="AF6464" s="40" t="n">
        <v>7327</v>
      </c>
      <c r="AK6464" s="39" t="s">
        <v>13535</v>
      </c>
      <c r="AL6464" s="40" t="n">
        <v>5875</v>
      </c>
    </row>
    <row r="6465" customFormat="false" ht="15" hidden="false" customHeight="false" outlineLevel="0" collapsed="false">
      <c r="AE6465" s="39" t="s">
        <v>13536</v>
      </c>
      <c r="AF6465" s="40" t="n">
        <v>7328</v>
      </c>
      <c r="AK6465" s="39" t="s">
        <v>13537</v>
      </c>
      <c r="AL6465" s="40" t="n">
        <v>1957</v>
      </c>
    </row>
    <row r="6466" customFormat="false" ht="15" hidden="false" customHeight="false" outlineLevel="0" collapsed="false">
      <c r="AE6466" s="39" t="s">
        <v>13538</v>
      </c>
      <c r="AF6466" s="40" t="n">
        <v>7329</v>
      </c>
      <c r="AK6466" s="39" t="s">
        <v>13539</v>
      </c>
      <c r="AL6466" s="40" t="n">
        <v>243</v>
      </c>
    </row>
    <row r="6467" customFormat="false" ht="15" hidden="false" customHeight="false" outlineLevel="0" collapsed="false">
      <c r="AE6467" s="39" t="s">
        <v>13540</v>
      </c>
      <c r="AF6467" s="40" t="n">
        <v>7330</v>
      </c>
      <c r="AK6467" s="39" t="s">
        <v>13541</v>
      </c>
      <c r="AL6467" s="40" t="n">
        <v>5877</v>
      </c>
    </row>
    <row r="6468" customFormat="false" ht="15" hidden="false" customHeight="false" outlineLevel="0" collapsed="false">
      <c r="AE6468" s="39" t="s">
        <v>13542</v>
      </c>
      <c r="AF6468" s="40" t="n">
        <v>7331</v>
      </c>
      <c r="AK6468" s="39" t="s">
        <v>13543</v>
      </c>
      <c r="AL6468" s="40" t="n">
        <v>5879</v>
      </c>
    </row>
    <row r="6469" customFormat="false" ht="15" hidden="false" customHeight="false" outlineLevel="0" collapsed="false">
      <c r="AE6469" s="39" t="s">
        <v>13544</v>
      </c>
      <c r="AF6469" s="40" t="n">
        <v>7332</v>
      </c>
      <c r="AK6469" s="39" t="s">
        <v>13545</v>
      </c>
      <c r="AL6469" s="40" t="n">
        <v>10843</v>
      </c>
    </row>
    <row r="6470" customFormat="false" ht="15" hidden="false" customHeight="false" outlineLevel="0" collapsed="false">
      <c r="AE6470" s="39" t="s">
        <v>13546</v>
      </c>
      <c r="AF6470" s="40" t="n">
        <v>7333</v>
      </c>
      <c r="AK6470" s="39" t="s">
        <v>13547</v>
      </c>
      <c r="AL6470" s="40" t="n">
        <v>1958</v>
      </c>
    </row>
    <row r="6471" customFormat="false" ht="15" hidden="false" customHeight="false" outlineLevel="0" collapsed="false">
      <c r="AE6471" s="39" t="s">
        <v>13548</v>
      </c>
      <c r="AF6471" s="40" t="n">
        <v>7334</v>
      </c>
      <c r="AK6471" s="39" t="s">
        <v>13549</v>
      </c>
      <c r="AL6471" s="40" t="n">
        <v>1959</v>
      </c>
    </row>
    <row r="6472" customFormat="false" ht="15" hidden="false" customHeight="false" outlineLevel="0" collapsed="false">
      <c r="AE6472" s="39" t="s">
        <v>13550</v>
      </c>
      <c r="AF6472" s="40" t="n">
        <v>7335</v>
      </c>
      <c r="AK6472" s="39" t="s">
        <v>13551</v>
      </c>
      <c r="AL6472" s="40" t="n">
        <v>5881</v>
      </c>
    </row>
    <row r="6473" customFormat="false" ht="15" hidden="false" customHeight="false" outlineLevel="0" collapsed="false">
      <c r="AE6473" s="39" t="s">
        <v>13552</v>
      </c>
      <c r="AF6473" s="40" t="n">
        <v>7336</v>
      </c>
      <c r="AK6473" s="39" t="s">
        <v>13553</v>
      </c>
      <c r="AL6473" s="40" t="n">
        <v>5880</v>
      </c>
    </row>
    <row r="6474" customFormat="false" ht="15" hidden="false" customHeight="false" outlineLevel="0" collapsed="false">
      <c r="AE6474" s="39" t="s">
        <v>13554</v>
      </c>
      <c r="AF6474" s="40" t="n">
        <v>7337</v>
      </c>
      <c r="AK6474" s="39" t="s">
        <v>13555</v>
      </c>
      <c r="AL6474" s="40" t="n">
        <v>5876</v>
      </c>
    </row>
    <row r="6475" customFormat="false" ht="15" hidden="false" customHeight="false" outlineLevel="0" collapsed="false">
      <c r="AE6475" s="39" t="s">
        <v>13556</v>
      </c>
      <c r="AF6475" s="40" t="n">
        <v>7338</v>
      </c>
      <c r="AK6475" s="39" t="s">
        <v>13557</v>
      </c>
      <c r="AL6475" s="40" t="n">
        <v>5882</v>
      </c>
    </row>
    <row r="6476" customFormat="false" ht="15" hidden="false" customHeight="false" outlineLevel="0" collapsed="false">
      <c r="AE6476" s="39" t="s">
        <v>13558</v>
      </c>
      <c r="AF6476" s="40" t="n">
        <v>7339</v>
      </c>
      <c r="AK6476" s="39" t="s">
        <v>13559</v>
      </c>
      <c r="AL6476" s="40" t="n">
        <v>5883</v>
      </c>
    </row>
    <row r="6477" customFormat="false" ht="15" hidden="false" customHeight="false" outlineLevel="0" collapsed="false">
      <c r="AE6477" s="39" t="s">
        <v>13560</v>
      </c>
      <c r="AF6477" s="40" t="n">
        <v>7340</v>
      </c>
      <c r="AK6477" s="39" t="s">
        <v>13561</v>
      </c>
      <c r="AL6477" s="40" t="n">
        <v>5884</v>
      </c>
    </row>
    <row r="6478" customFormat="false" ht="15" hidden="false" customHeight="false" outlineLevel="0" collapsed="false">
      <c r="AE6478" s="39" t="s">
        <v>13562</v>
      </c>
      <c r="AF6478" s="40" t="n">
        <v>7341</v>
      </c>
      <c r="AK6478" s="39" t="s">
        <v>13563</v>
      </c>
      <c r="AL6478" s="40" t="n">
        <v>5885</v>
      </c>
    </row>
    <row r="6479" customFormat="false" ht="15" hidden="false" customHeight="false" outlineLevel="0" collapsed="false">
      <c r="AE6479" s="39" t="s">
        <v>13564</v>
      </c>
      <c r="AF6479" s="40" t="n">
        <v>7342</v>
      </c>
      <c r="AK6479" s="39" t="s">
        <v>13565</v>
      </c>
      <c r="AL6479" s="40" t="n">
        <v>11771</v>
      </c>
    </row>
    <row r="6480" customFormat="false" ht="15" hidden="false" customHeight="false" outlineLevel="0" collapsed="false">
      <c r="AE6480" s="39" t="s">
        <v>13566</v>
      </c>
      <c r="AF6480" s="40" t="n">
        <v>7343</v>
      </c>
      <c r="AK6480" s="39" t="s">
        <v>13567</v>
      </c>
      <c r="AL6480" s="40" t="n">
        <v>11828</v>
      </c>
    </row>
    <row r="6481" customFormat="false" ht="15" hidden="false" customHeight="false" outlineLevel="0" collapsed="false">
      <c r="AE6481" s="39" t="s">
        <v>13568</v>
      </c>
      <c r="AF6481" s="40" t="n">
        <v>7344</v>
      </c>
      <c r="AK6481" s="39" t="s">
        <v>13569</v>
      </c>
      <c r="AL6481" s="40" t="n">
        <v>1960</v>
      </c>
    </row>
    <row r="6482" customFormat="false" ht="15" hidden="false" customHeight="false" outlineLevel="0" collapsed="false">
      <c r="AE6482" s="39" t="s">
        <v>13570</v>
      </c>
      <c r="AF6482" s="40" t="n">
        <v>7345</v>
      </c>
      <c r="AK6482" s="39" t="s">
        <v>13571</v>
      </c>
      <c r="AL6482" s="40" t="n">
        <v>11234</v>
      </c>
    </row>
    <row r="6483" customFormat="false" ht="15" hidden="false" customHeight="false" outlineLevel="0" collapsed="false">
      <c r="AE6483" s="39" t="s">
        <v>13572</v>
      </c>
      <c r="AF6483" s="40" t="n">
        <v>7346</v>
      </c>
      <c r="AK6483" s="39" t="s">
        <v>13571</v>
      </c>
      <c r="AL6483" s="40" t="n">
        <v>11236</v>
      </c>
    </row>
    <row r="6484" customFormat="false" ht="15" hidden="false" customHeight="false" outlineLevel="0" collapsed="false">
      <c r="AE6484" s="39" t="s">
        <v>13573</v>
      </c>
      <c r="AF6484" s="40" t="n">
        <v>7347</v>
      </c>
      <c r="AK6484" s="39" t="s">
        <v>13574</v>
      </c>
      <c r="AL6484" s="40" t="n">
        <v>5886</v>
      </c>
    </row>
    <row r="6485" customFormat="false" ht="15" hidden="false" customHeight="false" outlineLevel="0" collapsed="false">
      <c r="AE6485" s="39" t="s">
        <v>13575</v>
      </c>
      <c r="AF6485" s="40" t="n">
        <v>7348</v>
      </c>
      <c r="AK6485" s="39" t="s">
        <v>13576</v>
      </c>
      <c r="AL6485" s="40" t="n">
        <v>9333</v>
      </c>
    </row>
    <row r="6486" customFormat="false" ht="15" hidden="false" customHeight="false" outlineLevel="0" collapsed="false">
      <c r="AE6486" s="39" t="s">
        <v>13577</v>
      </c>
      <c r="AF6486" s="40" t="n">
        <v>7349</v>
      </c>
      <c r="AK6486" s="39" t="s">
        <v>13578</v>
      </c>
      <c r="AL6486" s="40" t="n">
        <v>8771</v>
      </c>
    </row>
    <row r="6487" customFormat="false" ht="15" hidden="false" customHeight="false" outlineLevel="0" collapsed="false">
      <c r="AE6487" s="39" t="s">
        <v>13579</v>
      </c>
      <c r="AF6487" s="40" t="n">
        <v>7350</v>
      </c>
      <c r="AK6487" s="39" t="s">
        <v>13580</v>
      </c>
      <c r="AL6487" s="40" t="n">
        <v>244</v>
      </c>
    </row>
    <row r="6488" customFormat="false" ht="15" hidden="false" customHeight="false" outlineLevel="0" collapsed="false">
      <c r="AE6488" s="39" t="s">
        <v>13581</v>
      </c>
      <c r="AF6488" s="40" t="n">
        <v>7351</v>
      </c>
      <c r="AK6488" s="39" t="s">
        <v>13582</v>
      </c>
      <c r="AL6488" s="40" t="n">
        <v>6077</v>
      </c>
    </row>
    <row r="6489" customFormat="false" ht="15" hidden="false" customHeight="false" outlineLevel="0" collapsed="false">
      <c r="AE6489" s="39" t="s">
        <v>13583</v>
      </c>
      <c r="AF6489" s="40" t="n">
        <v>7352</v>
      </c>
      <c r="AK6489" s="39" t="s">
        <v>13584</v>
      </c>
      <c r="AL6489" s="40" t="n">
        <v>10496</v>
      </c>
    </row>
    <row r="6490" customFormat="false" ht="15" hidden="false" customHeight="false" outlineLevel="0" collapsed="false">
      <c r="AE6490" s="39" t="s">
        <v>13585</v>
      </c>
      <c r="AF6490" s="40" t="n">
        <v>7353</v>
      </c>
      <c r="AK6490" s="39" t="s">
        <v>13586</v>
      </c>
      <c r="AL6490" s="40" t="n">
        <v>5888</v>
      </c>
    </row>
    <row r="6491" customFormat="false" ht="15" hidden="false" customHeight="false" outlineLevel="0" collapsed="false">
      <c r="AE6491" s="39" t="s">
        <v>13587</v>
      </c>
      <c r="AF6491" s="40" t="n">
        <v>7354</v>
      </c>
      <c r="AK6491" s="39" t="s">
        <v>13588</v>
      </c>
      <c r="AL6491" s="40" t="n">
        <v>5889</v>
      </c>
    </row>
    <row r="6492" customFormat="false" ht="15" hidden="false" customHeight="false" outlineLevel="0" collapsed="false">
      <c r="AE6492" s="39" t="s">
        <v>13589</v>
      </c>
      <c r="AF6492" s="40" t="n">
        <v>7355</v>
      </c>
      <c r="AK6492" s="39" t="s">
        <v>13590</v>
      </c>
      <c r="AL6492" s="40" t="n">
        <v>5890</v>
      </c>
    </row>
    <row r="6493" customFormat="false" ht="15" hidden="false" customHeight="false" outlineLevel="0" collapsed="false">
      <c r="AE6493" s="39" t="s">
        <v>13591</v>
      </c>
      <c r="AF6493" s="40" t="n">
        <v>7356</v>
      </c>
      <c r="AK6493" s="39" t="s">
        <v>13592</v>
      </c>
      <c r="AL6493" s="40" t="n">
        <v>9132</v>
      </c>
    </row>
    <row r="6494" customFormat="false" ht="15" hidden="false" customHeight="false" outlineLevel="0" collapsed="false">
      <c r="AE6494" s="39" t="s">
        <v>13593</v>
      </c>
      <c r="AF6494" s="40" t="n">
        <v>7357</v>
      </c>
      <c r="AK6494" s="39" t="s">
        <v>13594</v>
      </c>
      <c r="AL6494" s="40" t="n">
        <v>5891</v>
      </c>
    </row>
    <row r="6495" customFormat="false" ht="15" hidden="false" customHeight="false" outlineLevel="0" collapsed="false">
      <c r="AE6495" s="39" t="s">
        <v>13595</v>
      </c>
      <c r="AF6495" s="40" t="n">
        <v>7358</v>
      </c>
      <c r="AK6495" s="39" t="s">
        <v>13596</v>
      </c>
      <c r="AL6495" s="40" t="n">
        <v>5892</v>
      </c>
    </row>
    <row r="6496" customFormat="false" ht="15" hidden="false" customHeight="false" outlineLevel="0" collapsed="false">
      <c r="AE6496" s="39" t="s">
        <v>13597</v>
      </c>
      <c r="AF6496" s="40" t="n">
        <v>7359</v>
      </c>
      <c r="AK6496" s="39" t="s">
        <v>13598</v>
      </c>
      <c r="AL6496" s="40" t="n">
        <v>6078</v>
      </c>
    </row>
    <row r="6497" customFormat="false" ht="15" hidden="false" customHeight="false" outlineLevel="0" collapsed="false">
      <c r="AE6497" s="39" t="s">
        <v>13599</v>
      </c>
      <c r="AF6497" s="40" t="n">
        <v>7360</v>
      </c>
      <c r="AK6497" s="39" t="s">
        <v>13600</v>
      </c>
      <c r="AL6497" s="40" t="n">
        <v>5893</v>
      </c>
    </row>
    <row r="6498" customFormat="false" ht="15" hidden="false" customHeight="false" outlineLevel="0" collapsed="false">
      <c r="AE6498" s="39" t="s">
        <v>13601</v>
      </c>
      <c r="AF6498" s="40" t="n">
        <v>7361</v>
      </c>
      <c r="AK6498" s="39" t="s">
        <v>13602</v>
      </c>
      <c r="AL6498" s="40" t="n">
        <v>1963</v>
      </c>
    </row>
    <row r="6499" customFormat="false" ht="15" hidden="false" customHeight="false" outlineLevel="0" collapsed="false">
      <c r="AE6499" s="39" t="s">
        <v>13603</v>
      </c>
      <c r="AF6499" s="40" t="n">
        <v>7362</v>
      </c>
      <c r="AK6499" s="39" t="s">
        <v>13604</v>
      </c>
      <c r="AL6499" s="40" t="n">
        <v>5894</v>
      </c>
    </row>
    <row r="6500" customFormat="false" ht="15" hidden="false" customHeight="false" outlineLevel="0" collapsed="false">
      <c r="AE6500" s="39" t="s">
        <v>13605</v>
      </c>
      <c r="AF6500" s="40" t="n">
        <v>7363</v>
      </c>
      <c r="AK6500" s="39" t="s">
        <v>13606</v>
      </c>
      <c r="AL6500" s="40" t="n">
        <v>5895</v>
      </c>
    </row>
    <row r="6501" customFormat="false" ht="15" hidden="false" customHeight="false" outlineLevel="0" collapsed="false">
      <c r="AE6501" s="39" t="s">
        <v>13607</v>
      </c>
      <c r="AF6501" s="40" t="n">
        <v>7364</v>
      </c>
      <c r="AK6501" s="39" t="s">
        <v>13608</v>
      </c>
      <c r="AL6501" s="40" t="n">
        <v>1964</v>
      </c>
    </row>
    <row r="6502" customFormat="false" ht="15" hidden="false" customHeight="false" outlineLevel="0" collapsed="false">
      <c r="AE6502" s="39" t="s">
        <v>13609</v>
      </c>
      <c r="AF6502" s="40" t="n">
        <v>7365</v>
      </c>
      <c r="AK6502" s="39" t="s">
        <v>13610</v>
      </c>
      <c r="AL6502" s="40" t="n">
        <v>8057</v>
      </c>
    </row>
    <row r="6503" customFormat="false" ht="15" hidden="false" customHeight="false" outlineLevel="0" collapsed="false">
      <c r="AE6503" s="39" t="s">
        <v>13611</v>
      </c>
      <c r="AF6503" s="40" t="n">
        <v>7366</v>
      </c>
      <c r="AK6503" s="39" t="s">
        <v>13612</v>
      </c>
      <c r="AL6503" s="40" t="n">
        <v>6079</v>
      </c>
    </row>
    <row r="6504" customFormat="false" ht="15" hidden="false" customHeight="false" outlineLevel="0" collapsed="false">
      <c r="AE6504" s="39" t="s">
        <v>13613</v>
      </c>
      <c r="AF6504" s="40" t="n">
        <v>7367</v>
      </c>
      <c r="AK6504" s="39" t="s">
        <v>13614</v>
      </c>
      <c r="AL6504" s="40" t="n">
        <v>6080</v>
      </c>
    </row>
    <row r="6505" customFormat="false" ht="15" hidden="false" customHeight="false" outlineLevel="0" collapsed="false">
      <c r="AE6505" s="39" t="s">
        <v>13615</v>
      </c>
      <c r="AF6505" s="40" t="n">
        <v>7368</v>
      </c>
      <c r="AK6505" s="39" t="s">
        <v>13616</v>
      </c>
      <c r="AL6505" s="40" t="n">
        <v>10497</v>
      </c>
    </row>
    <row r="6506" customFormat="false" ht="15" hidden="false" customHeight="false" outlineLevel="0" collapsed="false">
      <c r="AE6506" s="39" t="s">
        <v>13617</v>
      </c>
      <c r="AF6506" s="40" t="n">
        <v>7369</v>
      </c>
      <c r="AK6506" s="39" t="s">
        <v>13618</v>
      </c>
      <c r="AL6506" s="40" t="n">
        <v>8056</v>
      </c>
    </row>
    <row r="6507" customFormat="false" ht="15" hidden="false" customHeight="false" outlineLevel="0" collapsed="false">
      <c r="AE6507" s="39" t="s">
        <v>13619</v>
      </c>
      <c r="AF6507" s="40" t="n">
        <v>7370</v>
      </c>
      <c r="AK6507" s="39" t="s">
        <v>13620</v>
      </c>
      <c r="AL6507" s="40" t="n">
        <v>10498</v>
      </c>
    </row>
    <row r="6508" customFormat="false" ht="15" hidden="false" customHeight="false" outlineLevel="0" collapsed="false">
      <c r="AE6508" s="39" t="s">
        <v>13621</v>
      </c>
      <c r="AF6508" s="40" t="n">
        <v>7371</v>
      </c>
      <c r="AK6508" s="39" t="s">
        <v>13622</v>
      </c>
      <c r="AL6508" s="40" t="n">
        <v>8158</v>
      </c>
    </row>
    <row r="6509" customFormat="false" ht="15" hidden="false" customHeight="false" outlineLevel="0" collapsed="false">
      <c r="AE6509" s="39" t="s">
        <v>13623</v>
      </c>
      <c r="AF6509" s="40" t="n">
        <v>7372</v>
      </c>
      <c r="AK6509" s="39" t="s">
        <v>13624</v>
      </c>
      <c r="AL6509" s="40" t="n">
        <v>8157</v>
      </c>
    </row>
    <row r="6510" customFormat="false" ht="15" hidden="false" customHeight="false" outlineLevel="0" collapsed="false">
      <c r="AE6510" s="39" t="s">
        <v>13625</v>
      </c>
      <c r="AF6510" s="40" t="n">
        <v>7373</v>
      </c>
      <c r="AK6510" s="39" t="s">
        <v>13626</v>
      </c>
      <c r="AL6510" s="40" t="n">
        <v>8156</v>
      </c>
    </row>
    <row r="6511" customFormat="false" ht="15" hidden="false" customHeight="false" outlineLevel="0" collapsed="false">
      <c r="AE6511" s="39" t="s">
        <v>13627</v>
      </c>
      <c r="AF6511" s="40" t="n">
        <v>7374</v>
      </c>
      <c r="AK6511" s="39" t="s">
        <v>13628</v>
      </c>
      <c r="AL6511" s="40" t="n">
        <v>5896</v>
      </c>
    </row>
    <row r="6512" customFormat="false" ht="15" hidden="false" customHeight="false" outlineLevel="0" collapsed="false">
      <c r="AE6512" s="39" t="s">
        <v>13629</v>
      </c>
      <c r="AF6512" s="40" t="n">
        <v>7375</v>
      </c>
      <c r="AK6512" s="39" t="s">
        <v>13630</v>
      </c>
      <c r="AL6512" s="40" t="n">
        <v>6083</v>
      </c>
    </row>
    <row r="6513" customFormat="false" ht="15" hidden="false" customHeight="false" outlineLevel="0" collapsed="false">
      <c r="AE6513" s="39" t="s">
        <v>13631</v>
      </c>
      <c r="AF6513" s="40" t="n">
        <v>7376</v>
      </c>
      <c r="AK6513" s="39" t="s">
        <v>13632</v>
      </c>
      <c r="AL6513" s="40" t="n">
        <v>5675</v>
      </c>
    </row>
    <row r="6514" customFormat="false" ht="15" hidden="false" customHeight="false" outlineLevel="0" collapsed="false">
      <c r="AE6514" s="39" t="s">
        <v>13633</v>
      </c>
      <c r="AF6514" s="40" t="n">
        <v>7377</v>
      </c>
      <c r="AK6514" s="39" t="s">
        <v>13634</v>
      </c>
      <c r="AL6514" s="40" t="n">
        <v>5902</v>
      </c>
    </row>
    <row r="6515" customFormat="false" ht="15" hidden="false" customHeight="false" outlineLevel="0" collapsed="false">
      <c r="AE6515" s="39" t="s">
        <v>13635</v>
      </c>
      <c r="AF6515" s="40" t="n">
        <v>7378</v>
      </c>
      <c r="AK6515" s="39" t="s">
        <v>13636</v>
      </c>
      <c r="AL6515" s="40" t="n">
        <v>5901</v>
      </c>
    </row>
    <row r="6516" customFormat="false" ht="15" hidden="false" customHeight="false" outlineLevel="0" collapsed="false">
      <c r="AE6516" s="39" t="s">
        <v>13637</v>
      </c>
      <c r="AF6516" s="40" t="n">
        <v>7379</v>
      </c>
      <c r="AK6516" s="39" t="s">
        <v>13638</v>
      </c>
      <c r="AL6516" s="40" t="n">
        <v>5897</v>
      </c>
    </row>
    <row r="6517" customFormat="false" ht="15" hidden="false" customHeight="false" outlineLevel="0" collapsed="false">
      <c r="AE6517" s="39" t="s">
        <v>13639</v>
      </c>
      <c r="AF6517" s="40" t="n">
        <v>7380</v>
      </c>
      <c r="AK6517" s="39" t="s">
        <v>13640</v>
      </c>
      <c r="AL6517" s="40" t="n">
        <v>6081</v>
      </c>
    </row>
    <row r="6518" customFormat="false" ht="15" hidden="false" customHeight="false" outlineLevel="0" collapsed="false">
      <c r="AE6518" s="39" t="s">
        <v>13641</v>
      </c>
      <c r="AF6518" s="40" t="n">
        <v>7381</v>
      </c>
      <c r="AK6518" s="39" t="s">
        <v>13642</v>
      </c>
      <c r="AL6518" s="40" t="n">
        <v>5903</v>
      </c>
    </row>
    <row r="6519" customFormat="false" ht="15" hidden="false" customHeight="false" outlineLevel="0" collapsed="false">
      <c r="AE6519" s="39" t="s">
        <v>13643</v>
      </c>
      <c r="AF6519" s="40" t="n">
        <v>7382</v>
      </c>
      <c r="AK6519" s="39" t="s">
        <v>13644</v>
      </c>
      <c r="AL6519" s="40" t="n">
        <v>1965</v>
      </c>
    </row>
    <row r="6520" customFormat="false" ht="15" hidden="false" customHeight="false" outlineLevel="0" collapsed="false">
      <c r="AE6520" s="39" t="s">
        <v>13645</v>
      </c>
      <c r="AF6520" s="40" t="n">
        <v>7383</v>
      </c>
      <c r="AK6520" s="39" t="s">
        <v>13646</v>
      </c>
      <c r="AL6520" s="40" t="n">
        <v>10499</v>
      </c>
    </row>
    <row r="6521" customFormat="false" ht="15" hidden="false" customHeight="false" outlineLevel="0" collapsed="false">
      <c r="AE6521" s="39" t="s">
        <v>13647</v>
      </c>
      <c r="AF6521" s="40" t="n">
        <v>7384</v>
      </c>
      <c r="AK6521" s="39" t="s">
        <v>13648</v>
      </c>
      <c r="AL6521" s="40" t="n">
        <v>6044</v>
      </c>
    </row>
    <row r="6522" customFormat="false" ht="15" hidden="false" customHeight="false" outlineLevel="0" collapsed="false">
      <c r="AE6522" s="39" t="s">
        <v>13649</v>
      </c>
      <c r="AF6522" s="40" t="n">
        <v>7385</v>
      </c>
      <c r="AK6522" s="39" t="s">
        <v>13650</v>
      </c>
      <c r="AL6522" s="40" t="n">
        <v>6084</v>
      </c>
    </row>
    <row r="6523" customFormat="false" ht="15" hidden="false" customHeight="false" outlineLevel="0" collapsed="false">
      <c r="AE6523" s="39" t="s">
        <v>13651</v>
      </c>
      <c r="AF6523" s="40" t="n">
        <v>7386</v>
      </c>
      <c r="AK6523" s="39" t="s">
        <v>13652</v>
      </c>
      <c r="AL6523" s="40" t="n">
        <v>10500</v>
      </c>
    </row>
    <row r="6524" customFormat="false" ht="15" hidden="false" customHeight="false" outlineLevel="0" collapsed="false">
      <c r="AE6524" s="39" t="s">
        <v>13653</v>
      </c>
      <c r="AF6524" s="40" t="n">
        <v>7387</v>
      </c>
      <c r="AK6524" s="39" t="s">
        <v>13654</v>
      </c>
      <c r="AL6524" s="40" t="n">
        <v>6085</v>
      </c>
    </row>
    <row r="6525" customFormat="false" ht="15" hidden="false" customHeight="false" outlineLevel="0" collapsed="false">
      <c r="AE6525" s="39" t="s">
        <v>13655</v>
      </c>
      <c r="AF6525" s="40" t="n">
        <v>7388</v>
      </c>
      <c r="AK6525" s="39" t="s">
        <v>13656</v>
      </c>
      <c r="AL6525" s="40" t="n">
        <v>10501</v>
      </c>
    </row>
    <row r="6526" customFormat="false" ht="15" hidden="false" customHeight="false" outlineLevel="0" collapsed="false">
      <c r="AE6526" s="39" t="s">
        <v>13657</v>
      </c>
      <c r="AF6526" s="40" t="n">
        <v>7389</v>
      </c>
      <c r="AK6526" s="39" t="s">
        <v>13658</v>
      </c>
      <c r="AL6526" s="40" t="n">
        <v>5904</v>
      </c>
    </row>
    <row r="6527" customFormat="false" ht="15" hidden="false" customHeight="false" outlineLevel="0" collapsed="false">
      <c r="AE6527" s="39" t="s">
        <v>13659</v>
      </c>
      <c r="AF6527" s="40" t="n">
        <v>7390</v>
      </c>
      <c r="AK6527" s="39" t="s">
        <v>13660</v>
      </c>
      <c r="AL6527" s="40" t="n">
        <v>10502</v>
      </c>
    </row>
    <row r="6528" customFormat="false" ht="15" hidden="false" customHeight="false" outlineLevel="0" collapsed="false">
      <c r="AE6528" s="39" t="s">
        <v>13661</v>
      </c>
      <c r="AF6528" s="40" t="n">
        <v>7391</v>
      </c>
      <c r="AK6528" s="39" t="s">
        <v>13662</v>
      </c>
      <c r="AL6528" s="40" t="n">
        <v>5905</v>
      </c>
    </row>
    <row r="6529" customFormat="false" ht="15" hidden="false" customHeight="false" outlineLevel="0" collapsed="false">
      <c r="AE6529" s="39" t="s">
        <v>13663</v>
      </c>
      <c r="AF6529" s="40" t="n">
        <v>7392</v>
      </c>
      <c r="AK6529" s="39" t="s">
        <v>13664</v>
      </c>
      <c r="AL6529" s="40" t="n">
        <v>5906</v>
      </c>
    </row>
    <row r="6530" customFormat="false" ht="15" hidden="false" customHeight="false" outlineLevel="0" collapsed="false">
      <c r="AE6530" s="39" t="s">
        <v>13665</v>
      </c>
      <c r="AF6530" s="40" t="n">
        <v>7393</v>
      </c>
      <c r="AK6530" s="39" t="s">
        <v>13666</v>
      </c>
      <c r="AL6530" s="40" t="n">
        <v>1961</v>
      </c>
    </row>
    <row r="6531" customFormat="false" ht="15" hidden="false" customHeight="false" outlineLevel="0" collapsed="false">
      <c r="AE6531" s="39" t="s">
        <v>13667</v>
      </c>
      <c r="AF6531" s="40" t="n">
        <v>7394</v>
      </c>
      <c r="AK6531" s="39" t="s">
        <v>13668</v>
      </c>
      <c r="AL6531" s="40" t="n">
        <v>5907</v>
      </c>
    </row>
    <row r="6532" customFormat="false" ht="15" hidden="false" customHeight="false" outlineLevel="0" collapsed="false">
      <c r="AE6532" s="39" t="s">
        <v>13669</v>
      </c>
      <c r="AF6532" s="40" t="n">
        <v>7395</v>
      </c>
      <c r="AK6532" s="39" t="s">
        <v>13670</v>
      </c>
      <c r="AL6532" s="40" t="n">
        <v>5908</v>
      </c>
    </row>
    <row r="6533" customFormat="false" ht="15" hidden="false" customHeight="false" outlineLevel="0" collapsed="false">
      <c r="AE6533" s="39" t="s">
        <v>13671</v>
      </c>
      <c r="AF6533" s="40" t="n">
        <v>7396</v>
      </c>
      <c r="AK6533" s="39" t="s">
        <v>13672</v>
      </c>
      <c r="AL6533" s="40" t="n">
        <v>5909</v>
      </c>
    </row>
    <row r="6534" customFormat="false" ht="15" hidden="false" customHeight="false" outlineLevel="0" collapsed="false">
      <c r="AE6534" s="39" t="s">
        <v>13673</v>
      </c>
      <c r="AF6534" s="40" t="n">
        <v>7397</v>
      </c>
      <c r="AK6534" s="39" t="s">
        <v>13674</v>
      </c>
      <c r="AL6534" s="40" t="n">
        <v>10503</v>
      </c>
    </row>
    <row r="6535" customFormat="false" ht="15" hidden="false" customHeight="false" outlineLevel="0" collapsed="false">
      <c r="AE6535" s="39" t="s">
        <v>13675</v>
      </c>
      <c r="AF6535" s="40" t="n">
        <v>7398</v>
      </c>
      <c r="AK6535" s="39" t="s">
        <v>13676</v>
      </c>
      <c r="AL6535" s="40" t="n">
        <v>10504</v>
      </c>
    </row>
    <row r="6536" customFormat="false" ht="15" hidden="false" customHeight="false" outlineLevel="0" collapsed="false">
      <c r="AE6536" s="39" t="s">
        <v>13677</v>
      </c>
      <c r="AF6536" s="40" t="n">
        <v>7399</v>
      </c>
      <c r="AK6536" s="39" t="s">
        <v>13678</v>
      </c>
      <c r="AL6536" s="40" t="n">
        <v>5911</v>
      </c>
    </row>
    <row r="6537" customFormat="false" ht="15" hidden="false" customHeight="false" outlineLevel="0" collapsed="false">
      <c r="AE6537" s="39" t="s">
        <v>13679</v>
      </c>
      <c r="AF6537" s="40" t="n">
        <v>7400</v>
      </c>
      <c r="AK6537" s="39" t="s">
        <v>13680</v>
      </c>
      <c r="AL6537" s="40" t="n">
        <v>5910</v>
      </c>
    </row>
    <row r="6538" customFormat="false" ht="15" hidden="false" customHeight="false" outlineLevel="0" collapsed="false">
      <c r="AE6538" s="39" t="s">
        <v>13681</v>
      </c>
      <c r="AF6538" s="40" t="n">
        <v>7401</v>
      </c>
      <c r="AK6538" s="39" t="s">
        <v>13682</v>
      </c>
      <c r="AL6538" s="40" t="n">
        <v>5898</v>
      </c>
    </row>
    <row r="6539" customFormat="false" ht="15" hidden="false" customHeight="false" outlineLevel="0" collapsed="false">
      <c r="AE6539" s="39" t="s">
        <v>13683</v>
      </c>
      <c r="AF6539" s="40" t="n">
        <v>7402</v>
      </c>
      <c r="AK6539" s="39" t="s">
        <v>13684</v>
      </c>
      <c r="AL6539" s="40" t="n">
        <v>1966</v>
      </c>
    </row>
    <row r="6540" customFormat="false" ht="15" hidden="false" customHeight="false" outlineLevel="0" collapsed="false">
      <c r="AE6540" s="39" t="s">
        <v>13685</v>
      </c>
      <c r="AF6540" s="40" t="n">
        <v>7403</v>
      </c>
      <c r="AK6540" s="39" t="s">
        <v>13686</v>
      </c>
      <c r="AL6540" s="40" t="n">
        <v>10505</v>
      </c>
    </row>
    <row r="6541" customFormat="false" ht="15" hidden="false" customHeight="false" outlineLevel="0" collapsed="false">
      <c r="AE6541" s="39" t="s">
        <v>13687</v>
      </c>
      <c r="AF6541" s="40" t="n">
        <v>7404</v>
      </c>
      <c r="AK6541" s="39" t="s">
        <v>13688</v>
      </c>
      <c r="AL6541" s="40" t="n">
        <v>5899</v>
      </c>
    </row>
    <row r="6542" customFormat="false" ht="15" hidden="false" customHeight="false" outlineLevel="0" collapsed="false">
      <c r="AE6542" s="39" t="s">
        <v>13689</v>
      </c>
      <c r="AF6542" s="40" t="n">
        <v>7405</v>
      </c>
      <c r="AK6542" s="39" t="s">
        <v>13690</v>
      </c>
      <c r="AL6542" s="40" t="n">
        <v>5912</v>
      </c>
    </row>
    <row r="6543" customFormat="false" ht="15" hidden="false" customHeight="false" outlineLevel="0" collapsed="false">
      <c r="AE6543" s="39" t="s">
        <v>13691</v>
      </c>
      <c r="AF6543" s="40" t="n">
        <v>7406</v>
      </c>
      <c r="AK6543" s="39" t="s">
        <v>13692</v>
      </c>
      <c r="AL6543" s="40" t="n">
        <v>9054</v>
      </c>
    </row>
    <row r="6544" customFormat="false" ht="15" hidden="false" customHeight="false" outlineLevel="0" collapsed="false">
      <c r="AE6544" s="39" t="s">
        <v>13693</v>
      </c>
      <c r="AF6544" s="40" t="n">
        <v>7407</v>
      </c>
      <c r="AK6544" s="39" t="s">
        <v>13694</v>
      </c>
      <c r="AL6544" s="40" t="n">
        <v>1967</v>
      </c>
    </row>
    <row r="6545" customFormat="false" ht="15" hidden="false" customHeight="false" outlineLevel="0" collapsed="false">
      <c r="AE6545" s="39" t="s">
        <v>13695</v>
      </c>
      <c r="AF6545" s="40" t="n">
        <v>7408</v>
      </c>
      <c r="AK6545" s="39" t="s">
        <v>13696</v>
      </c>
      <c r="AL6545" s="40" t="n">
        <v>6082</v>
      </c>
    </row>
    <row r="6546" customFormat="false" ht="15" hidden="false" customHeight="false" outlineLevel="0" collapsed="false">
      <c r="AE6546" s="39" t="s">
        <v>13697</v>
      </c>
      <c r="AF6546" s="40" t="n">
        <v>7409</v>
      </c>
      <c r="AK6546" s="39" t="s">
        <v>13698</v>
      </c>
      <c r="AL6546" s="40" t="n">
        <v>1968</v>
      </c>
    </row>
    <row r="6547" customFormat="false" ht="15" hidden="false" customHeight="false" outlineLevel="0" collapsed="false">
      <c r="AE6547" s="39" t="s">
        <v>13699</v>
      </c>
      <c r="AF6547" s="40" t="n">
        <v>7410</v>
      </c>
      <c r="AK6547" s="39" t="s">
        <v>13700</v>
      </c>
      <c r="AL6547" s="40" t="n">
        <v>8058</v>
      </c>
    </row>
    <row r="6548" customFormat="false" ht="15" hidden="false" customHeight="false" outlineLevel="0" collapsed="false">
      <c r="AE6548" s="39" t="s">
        <v>13701</v>
      </c>
      <c r="AF6548" s="40" t="n">
        <v>7411</v>
      </c>
      <c r="AK6548" s="39" t="s">
        <v>13702</v>
      </c>
      <c r="AL6548" s="40" t="n">
        <v>10506</v>
      </c>
    </row>
    <row r="6549" customFormat="false" ht="15" hidden="false" customHeight="false" outlineLevel="0" collapsed="false">
      <c r="AE6549" s="39" t="s">
        <v>13703</v>
      </c>
      <c r="AF6549" s="40" t="n">
        <v>7412</v>
      </c>
      <c r="AK6549" s="39" t="s">
        <v>13704</v>
      </c>
      <c r="AL6549" s="40" t="n">
        <v>5913</v>
      </c>
    </row>
    <row r="6550" customFormat="false" ht="15" hidden="false" customHeight="false" outlineLevel="0" collapsed="false">
      <c r="AE6550" s="39" t="s">
        <v>13705</v>
      </c>
      <c r="AF6550" s="40" t="n">
        <v>7413</v>
      </c>
      <c r="AK6550" s="39" t="s">
        <v>13706</v>
      </c>
      <c r="AL6550" s="40" t="n">
        <v>5914</v>
      </c>
    </row>
    <row r="6551" customFormat="false" ht="15" hidden="false" customHeight="false" outlineLevel="0" collapsed="false">
      <c r="AE6551" s="39" t="s">
        <v>13707</v>
      </c>
      <c r="AF6551" s="40" t="n">
        <v>7414</v>
      </c>
      <c r="AK6551" s="39" t="s">
        <v>13708</v>
      </c>
      <c r="AL6551" s="40" t="n">
        <v>8059</v>
      </c>
    </row>
    <row r="6552" customFormat="false" ht="15" hidden="false" customHeight="false" outlineLevel="0" collapsed="false">
      <c r="AE6552" s="39" t="s">
        <v>13709</v>
      </c>
      <c r="AF6552" s="40" t="n">
        <v>7415</v>
      </c>
      <c r="AK6552" s="39" t="s">
        <v>13710</v>
      </c>
      <c r="AL6552" s="40" t="n">
        <v>5915</v>
      </c>
    </row>
    <row r="6553" customFormat="false" ht="15" hidden="false" customHeight="false" outlineLevel="0" collapsed="false">
      <c r="AE6553" s="39" t="s">
        <v>13711</v>
      </c>
      <c r="AF6553" s="40" t="n">
        <v>7416</v>
      </c>
      <c r="AK6553" s="39" t="s">
        <v>13712</v>
      </c>
      <c r="AL6553" s="40" t="n">
        <v>5900</v>
      </c>
    </row>
    <row r="6554" customFormat="false" ht="15" hidden="false" customHeight="false" outlineLevel="0" collapsed="false">
      <c r="AE6554" s="39" t="s">
        <v>13713</v>
      </c>
      <c r="AF6554" s="40" t="n">
        <v>7417</v>
      </c>
      <c r="AK6554" s="39" t="s">
        <v>13714</v>
      </c>
      <c r="AL6554" s="40" t="n">
        <v>5887</v>
      </c>
    </row>
    <row r="6555" customFormat="false" ht="15" hidden="false" customHeight="false" outlineLevel="0" collapsed="false">
      <c r="AE6555" s="39" t="s">
        <v>13715</v>
      </c>
      <c r="AF6555" s="40" t="n">
        <v>7418</v>
      </c>
      <c r="AK6555" s="39" t="s">
        <v>13716</v>
      </c>
      <c r="AL6555" s="40" t="n">
        <v>6086</v>
      </c>
    </row>
    <row r="6556" customFormat="false" ht="15" hidden="false" customHeight="false" outlineLevel="0" collapsed="false">
      <c r="AE6556" s="39" t="s">
        <v>13717</v>
      </c>
      <c r="AF6556" s="40" t="n">
        <v>7419</v>
      </c>
      <c r="AK6556" s="39" t="s">
        <v>13718</v>
      </c>
      <c r="AL6556" s="40" t="n">
        <v>1969</v>
      </c>
    </row>
    <row r="6557" customFormat="false" ht="15" hidden="false" customHeight="false" outlineLevel="0" collapsed="false">
      <c r="AE6557" s="39" t="s">
        <v>13719</v>
      </c>
      <c r="AF6557" s="40" t="n">
        <v>7420</v>
      </c>
      <c r="AK6557" s="39" t="s">
        <v>13720</v>
      </c>
      <c r="AL6557" s="40" t="n">
        <v>8060</v>
      </c>
    </row>
    <row r="6558" customFormat="false" ht="15" hidden="false" customHeight="false" outlineLevel="0" collapsed="false">
      <c r="AE6558" s="39" t="s">
        <v>13721</v>
      </c>
      <c r="AF6558" s="40" t="n">
        <v>7421</v>
      </c>
      <c r="AK6558" s="39" t="s">
        <v>13722</v>
      </c>
      <c r="AL6558" s="40" t="n">
        <v>8772</v>
      </c>
    </row>
    <row r="6559" customFormat="false" ht="15" hidden="false" customHeight="false" outlineLevel="0" collapsed="false">
      <c r="AE6559" s="39" t="s">
        <v>13723</v>
      </c>
      <c r="AF6559" s="40" t="n">
        <v>7422</v>
      </c>
      <c r="AK6559" s="39" t="s">
        <v>13724</v>
      </c>
      <c r="AL6559" s="40" t="n">
        <v>1970</v>
      </c>
    </row>
    <row r="6560" customFormat="false" ht="15" hidden="false" customHeight="false" outlineLevel="0" collapsed="false">
      <c r="AE6560" s="39" t="s">
        <v>13725</v>
      </c>
      <c r="AF6560" s="40" t="n">
        <v>7423</v>
      </c>
      <c r="AK6560" s="39" t="s">
        <v>13726</v>
      </c>
      <c r="AL6560" s="40" t="n">
        <v>1971</v>
      </c>
    </row>
    <row r="6561" customFormat="false" ht="15" hidden="false" customHeight="false" outlineLevel="0" collapsed="false">
      <c r="AE6561" s="39" t="s">
        <v>13727</v>
      </c>
      <c r="AF6561" s="40" t="n">
        <v>7424</v>
      </c>
      <c r="AK6561" s="39" t="s">
        <v>13728</v>
      </c>
      <c r="AL6561" s="40" t="n">
        <v>6047</v>
      </c>
    </row>
    <row r="6562" customFormat="false" ht="15" hidden="false" customHeight="false" outlineLevel="0" collapsed="false">
      <c r="AE6562" s="39" t="s">
        <v>13729</v>
      </c>
      <c r="AF6562" s="40" t="n">
        <v>7425</v>
      </c>
      <c r="AK6562" s="39" t="s">
        <v>13730</v>
      </c>
      <c r="AL6562" s="40" t="n">
        <v>5921</v>
      </c>
    </row>
    <row r="6563" customFormat="false" ht="15" hidden="false" customHeight="false" outlineLevel="0" collapsed="false">
      <c r="AE6563" s="39" t="s">
        <v>13731</v>
      </c>
      <c r="AF6563" s="40" t="n">
        <v>7426</v>
      </c>
      <c r="AK6563" s="39" t="s">
        <v>13732</v>
      </c>
      <c r="AL6563" s="40" t="n">
        <v>10507</v>
      </c>
    </row>
    <row r="6564" customFormat="false" ht="15" hidden="false" customHeight="false" outlineLevel="0" collapsed="false">
      <c r="AE6564" s="39" t="s">
        <v>13733</v>
      </c>
      <c r="AF6564" s="40" t="n">
        <v>7427</v>
      </c>
      <c r="AK6564" s="39" t="s">
        <v>13734</v>
      </c>
      <c r="AL6564" s="40" t="n">
        <v>1972</v>
      </c>
    </row>
    <row r="6565" customFormat="false" ht="15" hidden="false" customHeight="false" outlineLevel="0" collapsed="false">
      <c r="AE6565" s="39" t="s">
        <v>13735</v>
      </c>
      <c r="AF6565" s="40" t="n">
        <v>7428</v>
      </c>
      <c r="AK6565" s="39" t="s">
        <v>13736</v>
      </c>
      <c r="AL6565" s="40" t="n">
        <v>5922</v>
      </c>
    </row>
    <row r="6566" customFormat="false" ht="15" hidden="false" customHeight="false" outlineLevel="0" collapsed="false">
      <c r="AE6566" s="39" t="s">
        <v>13737</v>
      </c>
      <c r="AF6566" s="40" t="n">
        <v>7429</v>
      </c>
      <c r="AK6566" s="39" t="s">
        <v>13738</v>
      </c>
      <c r="AL6566" s="40" t="n">
        <v>6049</v>
      </c>
    </row>
    <row r="6567" customFormat="false" ht="15" hidden="false" customHeight="false" outlineLevel="0" collapsed="false">
      <c r="AE6567" s="39" t="s">
        <v>13739</v>
      </c>
      <c r="AF6567" s="40" t="n">
        <v>7430</v>
      </c>
      <c r="AK6567" s="39" t="s">
        <v>13740</v>
      </c>
      <c r="AL6567" s="40" t="n">
        <v>5916</v>
      </c>
    </row>
    <row r="6568" customFormat="false" ht="15" hidden="false" customHeight="false" outlineLevel="0" collapsed="false">
      <c r="AE6568" s="39" t="s">
        <v>13741</v>
      </c>
      <c r="AF6568" s="40" t="n">
        <v>7431</v>
      </c>
      <c r="AK6568" s="39" t="s">
        <v>13742</v>
      </c>
      <c r="AL6568" s="40" t="n">
        <v>5923</v>
      </c>
    </row>
    <row r="6569" customFormat="false" ht="15" hidden="false" customHeight="false" outlineLevel="0" collapsed="false">
      <c r="AE6569" s="39" t="s">
        <v>13743</v>
      </c>
      <c r="AF6569" s="40" t="n">
        <v>7432</v>
      </c>
      <c r="AK6569" s="39" t="s">
        <v>13744</v>
      </c>
      <c r="AL6569" s="40" t="n">
        <v>5924</v>
      </c>
    </row>
    <row r="6570" customFormat="false" ht="15" hidden="false" customHeight="false" outlineLevel="0" collapsed="false">
      <c r="AE6570" s="39" t="s">
        <v>13745</v>
      </c>
      <c r="AF6570" s="40" t="n">
        <v>7433</v>
      </c>
      <c r="AK6570" s="39" t="s">
        <v>13746</v>
      </c>
      <c r="AL6570" s="40" t="n">
        <v>5917</v>
      </c>
    </row>
    <row r="6571" customFormat="false" ht="15" hidden="false" customHeight="false" outlineLevel="0" collapsed="false">
      <c r="AE6571" s="39" t="s">
        <v>13747</v>
      </c>
      <c r="AF6571" s="40" t="n">
        <v>7434</v>
      </c>
      <c r="AK6571" s="39" t="s">
        <v>13748</v>
      </c>
      <c r="AL6571" s="40" t="n">
        <v>5920</v>
      </c>
    </row>
    <row r="6572" customFormat="false" ht="15" hidden="false" customHeight="false" outlineLevel="0" collapsed="false">
      <c r="AE6572" s="39" t="s">
        <v>13749</v>
      </c>
      <c r="AF6572" s="40" t="n">
        <v>7435</v>
      </c>
      <c r="AK6572" s="39" t="s">
        <v>13750</v>
      </c>
      <c r="AL6572" s="40" t="n">
        <v>5925</v>
      </c>
    </row>
    <row r="6573" customFormat="false" ht="15" hidden="false" customHeight="false" outlineLevel="0" collapsed="false">
      <c r="AE6573" s="39" t="s">
        <v>13751</v>
      </c>
      <c r="AF6573" s="40" t="n">
        <v>7436</v>
      </c>
      <c r="AK6573" s="39" t="s">
        <v>13752</v>
      </c>
      <c r="AL6573" s="40" t="n">
        <v>5918</v>
      </c>
    </row>
    <row r="6574" customFormat="false" ht="15" hidden="false" customHeight="false" outlineLevel="0" collapsed="false">
      <c r="AE6574" s="39" t="s">
        <v>13753</v>
      </c>
      <c r="AF6574" s="40" t="n">
        <v>7437</v>
      </c>
      <c r="AK6574" s="39" t="s">
        <v>13754</v>
      </c>
      <c r="AL6574" s="40" t="n">
        <v>6050</v>
      </c>
    </row>
    <row r="6575" customFormat="false" ht="15" hidden="false" customHeight="false" outlineLevel="0" collapsed="false">
      <c r="AE6575" s="39" t="s">
        <v>13755</v>
      </c>
      <c r="AF6575" s="40" t="n">
        <v>7438</v>
      </c>
      <c r="AK6575" s="39" t="s">
        <v>13756</v>
      </c>
      <c r="AL6575" s="40" t="n">
        <v>6087</v>
      </c>
    </row>
    <row r="6576" customFormat="false" ht="15" hidden="false" customHeight="false" outlineLevel="0" collapsed="false">
      <c r="AE6576" s="39" t="s">
        <v>13757</v>
      </c>
      <c r="AF6576" s="40" t="n">
        <v>7439</v>
      </c>
      <c r="AK6576" s="39" t="s">
        <v>13758</v>
      </c>
      <c r="AL6576" s="40" t="n">
        <v>1973</v>
      </c>
    </row>
    <row r="6577" customFormat="false" ht="15" hidden="false" customHeight="false" outlineLevel="0" collapsed="false">
      <c r="AE6577" s="39" t="s">
        <v>13759</v>
      </c>
      <c r="AF6577" s="40" t="n">
        <v>7440</v>
      </c>
      <c r="AK6577" s="39" t="s">
        <v>13760</v>
      </c>
      <c r="AL6577" s="40" t="n">
        <v>1974</v>
      </c>
    </row>
    <row r="6578" customFormat="false" ht="15" hidden="false" customHeight="false" outlineLevel="0" collapsed="false">
      <c r="AE6578" s="39" t="s">
        <v>13761</v>
      </c>
      <c r="AF6578" s="40" t="n">
        <v>7441</v>
      </c>
      <c r="AK6578" s="39" t="s">
        <v>13762</v>
      </c>
      <c r="AL6578" s="40" t="n">
        <v>5926</v>
      </c>
    </row>
    <row r="6579" customFormat="false" ht="15" hidden="false" customHeight="false" outlineLevel="0" collapsed="false">
      <c r="AE6579" s="39" t="s">
        <v>13763</v>
      </c>
      <c r="AF6579" s="40" t="n">
        <v>7442</v>
      </c>
      <c r="AK6579" s="39" t="s">
        <v>13764</v>
      </c>
      <c r="AL6579" s="40" t="n">
        <v>5927</v>
      </c>
    </row>
    <row r="6580" customFormat="false" ht="15" hidden="false" customHeight="false" outlineLevel="0" collapsed="false">
      <c r="AE6580" s="39" t="s">
        <v>13765</v>
      </c>
      <c r="AF6580" s="40" t="n">
        <v>7443</v>
      </c>
      <c r="AK6580" s="39" t="s">
        <v>13766</v>
      </c>
      <c r="AL6580" s="40" t="n">
        <v>5919</v>
      </c>
    </row>
    <row r="6581" customFormat="false" ht="15" hidden="false" customHeight="false" outlineLevel="0" collapsed="false">
      <c r="AE6581" s="39" t="s">
        <v>13767</v>
      </c>
      <c r="AF6581" s="40" t="n">
        <v>7444</v>
      </c>
      <c r="AK6581" s="39" t="s">
        <v>13768</v>
      </c>
      <c r="AL6581" s="40" t="n">
        <v>9133</v>
      </c>
    </row>
    <row r="6582" customFormat="false" ht="15" hidden="false" customHeight="false" outlineLevel="0" collapsed="false">
      <c r="AE6582" s="39" t="s">
        <v>13769</v>
      </c>
      <c r="AF6582" s="40" t="n">
        <v>7445</v>
      </c>
      <c r="AK6582" s="39" t="s">
        <v>13770</v>
      </c>
      <c r="AL6582" s="40" t="n">
        <v>1975</v>
      </c>
    </row>
    <row r="6583" customFormat="false" ht="15" hidden="false" customHeight="false" outlineLevel="0" collapsed="false">
      <c r="AE6583" s="39" t="s">
        <v>13771</v>
      </c>
      <c r="AF6583" s="40" t="n">
        <v>7446</v>
      </c>
      <c r="AK6583" s="39" t="s">
        <v>13772</v>
      </c>
      <c r="AL6583" s="40" t="n">
        <v>1976</v>
      </c>
    </row>
    <row r="6584" customFormat="false" ht="15" hidden="false" customHeight="false" outlineLevel="0" collapsed="false">
      <c r="AE6584" s="39" t="s">
        <v>13773</v>
      </c>
      <c r="AF6584" s="40" t="n">
        <v>7447</v>
      </c>
      <c r="AK6584" s="39" t="s">
        <v>13774</v>
      </c>
      <c r="AL6584" s="40" t="n">
        <v>452</v>
      </c>
    </row>
    <row r="6585" customFormat="false" ht="15" hidden="false" customHeight="false" outlineLevel="0" collapsed="false">
      <c r="AE6585" s="39" t="s">
        <v>13775</v>
      </c>
      <c r="AF6585" s="40" t="n">
        <v>7448</v>
      </c>
      <c r="AK6585" s="39" t="s">
        <v>13776</v>
      </c>
      <c r="AL6585" s="40" t="n">
        <v>5929</v>
      </c>
    </row>
    <row r="6586" customFormat="false" ht="15" hidden="false" customHeight="false" outlineLevel="0" collapsed="false">
      <c r="AE6586" s="39" t="s">
        <v>13777</v>
      </c>
      <c r="AF6586" s="40" t="n">
        <v>7449</v>
      </c>
      <c r="AK6586" s="39" t="s">
        <v>13778</v>
      </c>
      <c r="AL6586" s="40" t="n">
        <v>1977</v>
      </c>
    </row>
    <row r="6587" customFormat="false" ht="15" hidden="false" customHeight="false" outlineLevel="0" collapsed="false">
      <c r="AE6587" s="39" t="s">
        <v>13779</v>
      </c>
      <c r="AF6587" s="40" t="n">
        <v>7450</v>
      </c>
      <c r="AK6587" s="39" t="s">
        <v>13780</v>
      </c>
      <c r="AL6587" s="40" t="n">
        <v>5930</v>
      </c>
    </row>
    <row r="6588" customFormat="false" ht="15" hidden="false" customHeight="false" outlineLevel="0" collapsed="false">
      <c r="AE6588" s="39" t="s">
        <v>13781</v>
      </c>
      <c r="AF6588" s="40" t="n">
        <v>7451</v>
      </c>
      <c r="AK6588" s="39" t="s">
        <v>13782</v>
      </c>
      <c r="AL6588" s="40" t="n">
        <v>5931</v>
      </c>
    </row>
    <row r="6589" customFormat="false" ht="15" hidden="false" customHeight="false" outlineLevel="0" collapsed="false">
      <c r="AE6589" s="39" t="s">
        <v>13783</v>
      </c>
      <c r="AF6589" s="40" t="n">
        <v>7452</v>
      </c>
      <c r="AK6589" s="39" t="s">
        <v>13784</v>
      </c>
      <c r="AL6589" s="40" t="n">
        <v>11275</v>
      </c>
    </row>
    <row r="6590" customFormat="false" ht="15" hidden="false" customHeight="false" outlineLevel="0" collapsed="false">
      <c r="AE6590" s="39" t="s">
        <v>13785</v>
      </c>
      <c r="AF6590" s="40" t="n">
        <v>7453</v>
      </c>
      <c r="AK6590" s="39" t="s">
        <v>13786</v>
      </c>
      <c r="AL6590" s="40" t="n">
        <v>11520</v>
      </c>
    </row>
    <row r="6591" customFormat="false" ht="15" hidden="false" customHeight="false" outlineLevel="0" collapsed="false">
      <c r="AE6591" s="39" t="s">
        <v>13787</v>
      </c>
      <c r="AF6591" s="40" t="n">
        <v>7454</v>
      </c>
      <c r="AK6591" s="39" t="s">
        <v>13788</v>
      </c>
      <c r="AL6591" s="40" t="n">
        <v>5932</v>
      </c>
    </row>
    <row r="6592" customFormat="false" ht="15" hidden="false" customHeight="false" outlineLevel="0" collapsed="false">
      <c r="AE6592" s="39" t="s">
        <v>13789</v>
      </c>
      <c r="AF6592" s="40" t="n">
        <v>7455</v>
      </c>
      <c r="AK6592" s="39" t="s">
        <v>13790</v>
      </c>
      <c r="AL6592" s="40" t="n">
        <v>5933</v>
      </c>
    </row>
    <row r="6593" customFormat="false" ht="15" hidden="false" customHeight="false" outlineLevel="0" collapsed="false">
      <c r="AE6593" s="39" t="s">
        <v>13791</v>
      </c>
      <c r="AF6593" s="40" t="n">
        <v>7456</v>
      </c>
      <c r="AK6593" s="39" t="s">
        <v>13792</v>
      </c>
      <c r="AL6593" s="40" t="n">
        <v>5928</v>
      </c>
    </row>
    <row r="6594" customFormat="false" ht="15" hidden="false" customHeight="false" outlineLevel="0" collapsed="false">
      <c r="AE6594" s="39" t="s">
        <v>13793</v>
      </c>
      <c r="AF6594" s="40" t="n">
        <v>7457</v>
      </c>
      <c r="AK6594" s="39" t="s">
        <v>13794</v>
      </c>
      <c r="AL6594" s="40" t="n">
        <v>5934</v>
      </c>
    </row>
    <row r="6595" customFormat="false" ht="15" hidden="false" customHeight="false" outlineLevel="0" collapsed="false">
      <c r="AE6595" s="39" t="s">
        <v>13795</v>
      </c>
      <c r="AF6595" s="40" t="n">
        <v>7458</v>
      </c>
      <c r="AK6595" s="39" t="s">
        <v>13796</v>
      </c>
      <c r="AL6595" s="40" t="n">
        <v>5935</v>
      </c>
    </row>
    <row r="6596" customFormat="false" ht="15" hidden="false" customHeight="false" outlineLevel="0" collapsed="false">
      <c r="AE6596" s="39" t="s">
        <v>13797</v>
      </c>
      <c r="AF6596" s="40" t="n">
        <v>7459</v>
      </c>
      <c r="AK6596" s="39" t="s">
        <v>13798</v>
      </c>
      <c r="AL6596" s="40" t="n">
        <v>1978</v>
      </c>
    </row>
    <row r="6597" customFormat="false" ht="15" hidden="false" customHeight="false" outlineLevel="0" collapsed="false">
      <c r="AE6597" s="39" t="s">
        <v>13799</v>
      </c>
      <c r="AF6597" s="40" t="n">
        <v>7460</v>
      </c>
      <c r="AK6597" s="39" t="s">
        <v>13800</v>
      </c>
      <c r="AL6597" s="40" t="n">
        <v>10508</v>
      </c>
    </row>
    <row r="6598" customFormat="false" ht="15" hidden="false" customHeight="false" outlineLevel="0" collapsed="false">
      <c r="AE6598" s="39" t="s">
        <v>13801</v>
      </c>
      <c r="AF6598" s="40" t="n">
        <v>7461</v>
      </c>
      <c r="AK6598" s="39" t="s">
        <v>13802</v>
      </c>
      <c r="AL6598" s="40" t="n">
        <v>85</v>
      </c>
    </row>
    <row r="6599" customFormat="false" ht="15" hidden="false" customHeight="false" outlineLevel="0" collapsed="false">
      <c r="AE6599" s="39" t="s">
        <v>13803</v>
      </c>
      <c r="AF6599" s="40" t="n">
        <v>7462</v>
      </c>
      <c r="AK6599" s="39" t="s">
        <v>13804</v>
      </c>
      <c r="AL6599" s="40" t="n">
        <v>1979</v>
      </c>
    </row>
    <row r="6600" customFormat="false" ht="15" hidden="false" customHeight="false" outlineLevel="0" collapsed="false">
      <c r="AE6600" s="39" t="s">
        <v>13805</v>
      </c>
      <c r="AF6600" s="40" t="n">
        <v>7463</v>
      </c>
      <c r="AK6600" s="39" t="s">
        <v>13806</v>
      </c>
      <c r="AL6600" s="40" t="n">
        <v>1980</v>
      </c>
    </row>
    <row r="6601" customFormat="false" ht="15" hidden="false" customHeight="false" outlineLevel="0" collapsed="false">
      <c r="AE6601" s="39" t="s">
        <v>13807</v>
      </c>
      <c r="AF6601" s="40" t="n">
        <v>7464</v>
      </c>
      <c r="AK6601" s="39" t="s">
        <v>13808</v>
      </c>
      <c r="AL6601" s="40" t="n">
        <v>5941</v>
      </c>
    </row>
    <row r="6602" customFormat="false" ht="15" hidden="false" customHeight="false" outlineLevel="0" collapsed="false">
      <c r="AE6602" s="39" t="s">
        <v>13809</v>
      </c>
      <c r="AF6602" s="40" t="n">
        <v>7465</v>
      </c>
      <c r="AK6602" s="39" t="s">
        <v>13810</v>
      </c>
      <c r="AL6602" s="40" t="n">
        <v>8159</v>
      </c>
    </row>
    <row r="6603" customFormat="false" ht="15" hidden="false" customHeight="false" outlineLevel="0" collapsed="false">
      <c r="AE6603" s="39" t="s">
        <v>13811</v>
      </c>
      <c r="AF6603" s="40" t="n">
        <v>7466</v>
      </c>
      <c r="AK6603" s="39" t="s">
        <v>13812</v>
      </c>
      <c r="AL6603" s="40" t="n">
        <v>5936</v>
      </c>
    </row>
    <row r="6604" customFormat="false" ht="15" hidden="false" customHeight="false" outlineLevel="0" collapsed="false">
      <c r="AE6604" s="39" t="s">
        <v>13813</v>
      </c>
      <c r="AF6604" s="40" t="n">
        <v>7467</v>
      </c>
      <c r="AK6604" s="39" t="s">
        <v>13814</v>
      </c>
      <c r="AL6604" s="40" t="n">
        <v>5937</v>
      </c>
    </row>
    <row r="6605" customFormat="false" ht="15" hidden="false" customHeight="false" outlineLevel="0" collapsed="false">
      <c r="AE6605" s="39" t="s">
        <v>13815</v>
      </c>
      <c r="AF6605" s="40" t="n">
        <v>7468</v>
      </c>
      <c r="AK6605" s="39" t="s">
        <v>13816</v>
      </c>
      <c r="AL6605" s="40" t="n">
        <v>5938</v>
      </c>
    </row>
    <row r="6606" customFormat="false" ht="15" hidden="false" customHeight="false" outlineLevel="0" collapsed="false">
      <c r="AE6606" s="39" t="s">
        <v>13817</v>
      </c>
      <c r="AF6606" s="40" t="n">
        <v>7469</v>
      </c>
      <c r="AK6606" s="39" t="s">
        <v>13818</v>
      </c>
      <c r="AL6606" s="40" t="n">
        <v>5939</v>
      </c>
    </row>
    <row r="6607" customFormat="false" ht="15" hidden="false" customHeight="false" outlineLevel="0" collapsed="false">
      <c r="AE6607" s="39" t="s">
        <v>13819</v>
      </c>
      <c r="AF6607" s="40" t="n">
        <v>7470</v>
      </c>
      <c r="AK6607" s="39" t="s">
        <v>13820</v>
      </c>
      <c r="AL6607" s="40" t="n">
        <v>1981</v>
      </c>
    </row>
    <row r="6608" customFormat="false" ht="15" hidden="false" customHeight="false" outlineLevel="0" collapsed="false">
      <c r="AE6608" s="39" t="s">
        <v>13821</v>
      </c>
      <c r="AF6608" s="40" t="n">
        <v>7471</v>
      </c>
      <c r="AK6608" s="39" t="s">
        <v>13822</v>
      </c>
      <c r="AL6608" s="40" t="n">
        <v>5942</v>
      </c>
    </row>
    <row r="6609" customFormat="false" ht="15" hidden="false" customHeight="false" outlineLevel="0" collapsed="false">
      <c r="AE6609" s="39" t="s">
        <v>13823</v>
      </c>
      <c r="AF6609" s="40" t="n">
        <v>7472</v>
      </c>
      <c r="AK6609" s="39" t="s">
        <v>13824</v>
      </c>
      <c r="AL6609" s="40" t="n">
        <v>5943</v>
      </c>
    </row>
    <row r="6610" customFormat="false" ht="15" hidden="false" customHeight="false" outlineLevel="0" collapsed="false">
      <c r="AE6610" s="39" t="s">
        <v>13825</v>
      </c>
      <c r="AF6610" s="40" t="n">
        <v>7473</v>
      </c>
      <c r="AK6610" s="39" t="s">
        <v>13826</v>
      </c>
      <c r="AL6610" s="40" t="n">
        <v>5940</v>
      </c>
    </row>
    <row r="6611" customFormat="false" ht="15" hidden="false" customHeight="false" outlineLevel="0" collapsed="false">
      <c r="AE6611" s="39" t="s">
        <v>13827</v>
      </c>
      <c r="AF6611" s="40" t="n">
        <v>7474</v>
      </c>
      <c r="AK6611" s="39" t="s">
        <v>13828</v>
      </c>
      <c r="AL6611" s="40" t="n">
        <v>5945</v>
      </c>
    </row>
    <row r="6612" customFormat="false" ht="15" hidden="false" customHeight="false" outlineLevel="0" collapsed="false">
      <c r="AE6612" s="39" t="s">
        <v>13829</v>
      </c>
      <c r="AF6612" s="40" t="n">
        <v>7475</v>
      </c>
      <c r="AK6612" s="39" t="s">
        <v>13830</v>
      </c>
      <c r="AL6612" s="40" t="n">
        <v>5946</v>
      </c>
    </row>
    <row r="6613" customFormat="false" ht="15" hidden="false" customHeight="false" outlineLevel="0" collapsed="false">
      <c r="AE6613" s="39" t="s">
        <v>13831</v>
      </c>
      <c r="AF6613" s="40" t="n">
        <v>7476</v>
      </c>
      <c r="AK6613" s="39" t="s">
        <v>13832</v>
      </c>
      <c r="AL6613" s="40" t="n">
        <v>5947</v>
      </c>
    </row>
    <row r="6614" customFormat="false" ht="15" hidden="false" customHeight="false" outlineLevel="0" collapsed="false">
      <c r="AE6614" s="39" t="s">
        <v>13833</v>
      </c>
      <c r="AF6614" s="40" t="n">
        <v>7477</v>
      </c>
      <c r="AK6614" s="39" t="s">
        <v>13834</v>
      </c>
      <c r="AL6614" s="40" t="n">
        <v>5948</v>
      </c>
    </row>
    <row r="6615" customFormat="false" ht="15" hidden="false" customHeight="false" outlineLevel="0" collapsed="false">
      <c r="AE6615" s="39" t="s">
        <v>13835</v>
      </c>
      <c r="AF6615" s="40" t="n">
        <v>7478</v>
      </c>
      <c r="AK6615" s="39" t="s">
        <v>13836</v>
      </c>
      <c r="AL6615" s="40" t="n">
        <v>5949</v>
      </c>
    </row>
    <row r="6616" customFormat="false" ht="15" hidden="false" customHeight="false" outlineLevel="0" collapsed="false">
      <c r="AE6616" s="39" t="s">
        <v>13837</v>
      </c>
      <c r="AF6616" s="40" t="n">
        <v>7479</v>
      </c>
      <c r="AK6616" s="39" t="s">
        <v>13838</v>
      </c>
      <c r="AL6616" s="40" t="n">
        <v>430</v>
      </c>
    </row>
    <row r="6617" customFormat="false" ht="15" hidden="false" customHeight="false" outlineLevel="0" collapsed="false">
      <c r="AE6617" s="39" t="s">
        <v>13839</v>
      </c>
      <c r="AF6617" s="40" t="n">
        <v>7480</v>
      </c>
      <c r="AK6617" s="39" t="s">
        <v>13840</v>
      </c>
      <c r="AL6617" s="40" t="n">
        <v>5950</v>
      </c>
    </row>
    <row r="6618" customFormat="false" ht="15" hidden="false" customHeight="false" outlineLevel="0" collapsed="false">
      <c r="AE6618" s="39" t="s">
        <v>13841</v>
      </c>
      <c r="AF6618" s="40" t="n">
        <v>7481</v>
      </c>
      <c r="AK6618" s="39" t="s">
        <v>13842</v>
      </c>
      <c r="AL6618" s="40" t="n">
        <v>5951</v>
      </c>
    </row>
    <row r="6619" customFormat="false" ht="15" hidden="false" customHeight="false" outlineLevel="0" collapsed="false">
      <c r="AE6619" s="39" t="s">
        <v>13843</v>
      </c>
      <c r="AF6619" s="40" t="n">
        <v>7482</v>
      </c>
      <c r="AK6619" s="39" t="s">
        <v>13844</v>
      </c>
      <c r="AL6619" s="40" t="n">
        <v>10509</v>
      </c>
    </row>
    <row r="6620" customFormat="false" ht="15" hidden="false" customHeight="false" outlineLevel="0" collapsed="false">
      <c r="AE6620" s="39" t="s">
        <v>13845</v>
      </c>
      <c r="AF6620" s="40" t="n">
        <v>7483</v>
      </c>
      <c r="AK6620" s="39" t="s">
        <v>13846</v>
      </c>
      <c r="AL6620" s="40" t="n">
        <v>6051</v>
      </c>
    </row>
    <row r="6621" customFormat="false" ht="15" hidden="false" customHeight="false" outlineLevel="0" collapsed="false">
      <c r="AE6621" s="39" t="s">
        <v>13847</v>
      </c>
      <c r="AF6621" s="40" t="n">
        <v>7484</v>
      </c>
      <c r="AK6621" s="39" t="s">
        <v>13848</v>
      </c>
      <c r="AL6621" s="40" t="n">
        <v>5952</v>
      </c>
    </row>
    <row r="6622" customFormat="false" ht="15" hidden="false" customHeight="false" outlineLevel="0" collapsed="false">
      <c r="AE6622" s="39" t="s">
        <v>13849</v>
      </c>
      <c r="AF6622" s="40" t="n">
        <v>7485</v>
      </c>
      <c r="AK6622" s="39" t="s">
        <v>13850</v>
      </c>
      <c r="AL6622" s="40" t="n">
        <v>5953</v>
      </c>
    </row>
    <row r="6623" customFormat="false" ht="15" hidden="false" customHeight="false" outlineLevel="0" collapsed="false">
      <c r="AE6623" s="39" t="s">
        <v>13851</v>
      </c>
      <c r="AF6623" s="40" t="n">
        <v>7486</v>
      </c>
      <c r="AK6623" s="39" t="s">
        <v>13852</v>
      </c>
      <c r="AL6623" s="40" t="n">
        <v>10510</v>
      </c>
    </row>
    <row r="6624" customFormat="false" ht="15" hidden="false" customHeight="false" outlineLevel="0" collapsed="false">
      <c r="AE6624" s="39" t="s">
        <v>13853</v>
      </c>
      <c r="AF6624" s="40" t="n">
        <v>7487</v>
      </c>
      <c r="AK6624" s="39" t="s">
        <v>13854</v>
      </c>
      <c r="AL6624" s="40" t="n">
        <v>10511</v>
      </c>
    </row>
    <row r="6625" customFormat="false" ht="15" hidden="false" customHeight="false" outlineLevel="0" collapsed="false">
      <c r="AE6625" s="39" t="s">
        <v>13855</v>
      </c>
      <c r="AF6625" s="40" t="n">
        <v>7488</v>
      </c>
      <c r="AK6625" s="39" t="s">
        <v>13856</v>
      </c>
      <c r="AL6625" s="40" t="n">
        <v>1982</v>
      </c>
    </row>
    <row r="6626" customFormat="false" ht="15" hidden="false" customHeight="false" outlineLevel="0" collapsed="false">
      <c r="AE6626" s="39" t="s">
        <v>13857</v>
      </c>
      <c r="AF6626" s="40" t="n">
        <v>7489</v>
      </c>
      <c r="AK6626" s="39" t="s">
        <v>13858</v>
      </c>
      <c r="AL6626" s="40" t="n">
        <v>11043</v>
      </c>
    </row>
    <row r="6627" customFormat="false" ht="15" hidden="false" customHeight="false" outlineLevel="0" collapsed="false">
      <c r="AE6627" s="39" t="s">
        <v>13859</v>
      </c>
      <c r="AF6627" s="40" t="n">
        <v>7490</v>
      </c>
      <c r="AK6627" s="39" t="s">
        <v>13860</v>
      </c>
      <c r="AL6627" s="40" t="n">
        <v>10512</v>
      </c>
    </row>
    <row r="6628" customFormat="false" ht="15" hidden="false" customHeight="false" outlineLevel="0" collapsed="false">
      <c r="AE6628" s="39" t="s">
        <v>13861</v>
      </c>
      <c r="AF6628" s="40" t="n">
        <v>7491</v>
      </c>
      <c r="AK6628" s="39" t="s">
        <v>13862</v>
      </c>
      <c r="AL6628" s="40" t="n">
        <v>6088</v>
      </c>
    </row>
    <row r="6629" customFormat="false" ht="15" hidden="false" customHeight="false" outlineLevel="0" collapsed="false">
      <c r="AE6629" s="39" t="s">
        <v>13863</v>
      </c>
      <c r="AF6629" s="40" t="n">
        <v>7492</v>
      </c>
      <c r="AK6629" s="39" t="s">
        <v>13864</v>
      </c>
      <c r="AL6629" s="40" t="n">
        <v>5954</v>
      </c>
    </row>
    <row r="6630" customFormat="false" ht="15" hidden="false" customHeight="false" outlineLevel="0" collapsed="false">
      <c r="AE6630" s="39" t="s">
        <v>13865</v>
      </c>
      <c r="AF6630" s="40" t="n">
        <v>7493</v>
      </c>
      <c r="AK6630" s="39" t="s">
        <v>13866</v>
      </c>
      <c r="AL6630" s="40" t="n">
        <v>6089</v>
      </c>
    </row>
    <row r="6631" customFormat="false" ht="15" hidden="false" customHeight="false" outlineLevel="0" collapsed="false">
      <c r="AE6631" s="39" t="s">
        <v>13867</v>
      </c>
      <c r="AF6631" s="40" t="n">
        <v>7494</v>
      </c>
      <c r="AK6631" s="39" t="s">
        <v>13868</v>
      </c>
      <c r="AL6631" s="40" t="n">
        <v>1983</v>
      </c>
    </row>
    <row r="6632" customFormat="false" ht="15" hidden="false" customHeight="false" outlineLevel="0" collapsed="false">
      <c r="AE6632" s="39" t="s">
        <v>13869</v>
      </c>
      <c r="AF6632" s="40" t="n">
        <v>7495</v>
      </c>
      <c r="AK6632" s="39" t="s">
        <v>13870</v>
      </c>
      <c r="AL6632" s="40" t="n">
        <v>1984</v>
      </c>
    </row>
    <row r="6633" customFormat="false" ht="15" hidden="false" customHeight="false" outlineLevel="0" collapsed="false">
      <c r="AE6633" s="39" t="s">
        <v>13871</v>
      </c>
      <c r="AF6633" s="40" t="n">
        <v>7496</v>
      </c>
      <c r="AK6633" s="39" t="s">
        <v>13872</v>
      </c>
      <c r="AL6633" s="40" t="n">
        <v>11760</v>
      </c>
    </row>
    <row r="6634" customFormat="false" ht="15" hidden="false" customHeight="false" outlineLevel="0" collapsed="false">
      <c r="AE6634" s="39" t="s">
        <v>13873</v>
      </c>
      <c r="AF6634" s="40" t="n">
        <v>7497</v>
      </c>
      <c r="AK6634" s="39" t="s">
        <v>13874</v>
      </c>
      <c r="AL6634" s="40" t="n">
        <v>245</v>
      </c>
    </row>
    <row r="6635" customFormat="false" ht="15" hidden="false" customHeight="false" outlineLevel="0" collapsed="false">
      <c r="AE6635" s="39" t="s">
        <v>13875</v>
      </c>
      <c r="AF6635" s="40" t="n">
        <v>7498</v>
      </c>
      <c r="AK6635" s="39" t="s">
        <v>13876</v>
      </c>
      <c r="AL6635" s="40" t="n">
        <v>5956</v>
      </c>
    </row>
    <row r="6636" customFormat="false" ht="15" hidden="false" customHeight="false" outlineLevel="0" collapsed="false">
      <c r="AE6636" s="39" t="s">
        <v>13877</v>
      </c>
      <c r="AF6636" s="40" t="n">
        <v>7499</v>
      </c>
      <c r="AK6636" s="39" t="s">
        <v>13878</v>
      </c>
      <c r="AL6636" s="40" t="n">
        <v>5957</v>
      </c>
    </row>
    <row r="6637" customFormat="false" ht="15" hidden="false" customHeight="false" outlineLevel="0" collapsed="false">
      <c r="AE6637" s="39" t="s">
        <v>13879</v>
      </c>
      <c r="AF6637" s="40" t="n">
        <v>7500</v>
      </c>
      <c r="AK6637" s="39" t="s">
        <v>13880</v>
      </c>
      <c r="AL6637" s="40" t="n">
        <v>5959</v>
      </c>
    </row>
    <row r="6638" customFormat="false" ht="15" hidden="false" customHeight="false" outlineLevel="0" collapsed="false">
      <c r="AE6638" s="39" t="s">
        <v>13881</v>
      </c>
      <c r="AF6638" s="40" t="n">
        <v>7501</v>
      </c>
      <c r="AK6638" s="39" t="s">
        <v>13882</v>
      </c>
      <c r="AL6638" s="40" t="n">
        <v>5955</v>
      </c>
    </row>
    <row r="6639" customFormat="false" ht="15" hidden="false" customHeight="false" outlineLevel="0" collapsed="false">
      <c r="AE6639" s="39" t="s">
        <v>13883</v>
      </c>
      <c r="AF6639" s="40" t="n">
        <v>7502</v>
      </c>
      <c r="AK6639" s="39" t="s">
        <v>13884</v>
      </c>
      <c r="AL6639" s="40" t="n">
        <v>5958</v>
      </c>
    </row>
    <row r="6640" customFormat="false" ht="15" hidden="false" customHeight="false" outlineLevel="0" collapsed="false">
      <c r="AE6640" s="39" t="s">
        <v>13885</v>
      </c>
      <c r="AF6640" s="40" t="n">
        <v>7503</v>
      </c>
      <c r="AK6640" s="39" t="s">
        <v>13886</v>
      </c>
      <c r="AL6640" s="40" t="n">
        <v>8773</v>
      </c>
    </row>
    <row r="6641" customFormat="false" ht="15" hidden="false" customHeight="false" outlineLevel="0" collapsed="false">
      <c r="AE6641" s="39" t="s">
        <v>13887</v>
      </c>
      <c r="AF6641" s="40" t="n">
        <v>7504</v>
      </c>
      <c r="AK6641" s="39" t="s">
        <v>13888</v>
      </c>
      <c r="AL6641" s="40" t="n">
        <v>428</v>
      </c>
    </row>
    <row r="6642" customFormat="false" ht="15" hidden="false" customHeight="false" outlineLevel="0" collapsed="false">
      <c r="AE6642" s="39" t="s">
        <v>13889</v>
      </c>
      <c r="AF6642" s="40" t="n">
        <v>7505</v>
      </c>
      <c r="AK6642" s="39" t="s">
        <v>13890</v>
      </c>
      <c r="AL6642" s="40" t="n">
        <v>1985</v>
      </c>
    </row>
    <row r="6643" customFormat="false" ht="15" hidden="false" customHeight="false" outlineLevel="0" collapsed="false">
      <c r="AE6643" s="39" t="s">
        <v>13891</v>
      </c>
      <c r="AF6643" s="40" t="n">
        <v>7506</v>
      </c>
      <c r="AK6643" s="39" t="s">
        <v>13892</v>
      </c>
      <c r="AL6643" s="40" t="n">
        <v>1986</v>
      </c>
    </row>
    <row r="6644" customFormat="false" ht="15" hidden="false" customHeight="false" outlineLevel="0" collapsed="false">
      <c r="AE6644" s="39" t="s">
        <v>13893</v>
      </c>
      <c r="AF6644" s="40" t="n">
        <v>7507</v>
      </c>
      <c r="AK6644" s="39" t="s">
        <v>13894</v>
      </c>
      <c r="AL6644" s="40" t="n">
        <v>1987</v>
      </c>
    </row>
    <row r="6645" customFormat="false" ht="15" hidden="false" customHeight="false" outlineLevel="0" collapsed="false">
      <c r="AE6645" s="39" t="s">
        <v>13895</v>
      </c>
      <c r="AF6645" s="40" t="n">
        <v>7508</v>
      </c>
      <c r="AK6645" s="39" t="s">
        <v>13896</v>
      </c>
      <c r="AL6645" s="40" t="n">
        <v>9429</v>
      </c>
    </row>
    <row r="6646" customFormat="false" ht="15" hidden="false" customHeight="false" outlineLevel="0" collapsed="false">
      <c r="AE6646" s="39" t="s">
        <v>13897</v>
      </c>
      <c r="AF6646" s="40" t="n">
        <v>7509</v>
      </c>
      <c r="AK6646" s="39" t="s">
        <v>13898</v>
      </c>
      <c r="AL6646" s="40" t="n">
        <v>1988</v>
      </c>
    </row>
    <row r="6647" customFormat="false" ht="15" hidden="false" customHeight="false" outlineLevel="0" collapsed="false">
      <c r="AE6647" s="39" t="s">
        <v>13899</v>
      </c>
      <c r="AF6647" s="40" t="n">
        <v>7510</v>
      </c>
      <c r="AK6647" s="39" t="s">
        <v>13900</v>
      </c>
      <c r="AL6647" s="40" t="n">
        <v>6090</v>
      </c>
    </row>
    <row r="6648" customFormat="false" ht="15" hidden="false" customHeight="false" outlineLevel="0" collapsed="false">
      <c r="AE6648" s="39" t="s">
        <v>13901</v>
      </c>
      <c r="AF6648" s="40" t="n">
        <v>7511</v>
      </c>
      <c r="AK6648" s="39" t="s">
        <v>13902</v>
      </c>
      <c r="AL6648" s="40" t="n">
        <v>6091</v>
      </c>
    </row>
    <row r="6649" customFormat="false" ht="15" hidden="false" customHeight="false" outlineLevel="0" collapsed="false">
      <c r="AE6649" s="39" t="s">
        <v>13903</v>
      </c>
      <c r="AF6649" s="40" t="n">
        <v>7512</v>
      </c>
      <c r="AK6649" s="39" t="s">
        <v>13904</v>
      </c>
      <c r="AL6649" s="40" t="n">
        <v>1989</v>
      </c>
    </row>
    <row r="6650" customFormat="false" ht="15" hidden="false" customHeight="false" outlineLevel="0" collapsed="false">
      <c r="AE6650" s="39" t="s">
        <v>13905</v>
      </c>
      <c r="AF6650" s="40" t="n">
        <v>7513</v>
      </c>
      <c r="AK6650" s="39" t="s">
        <v>13906</v>
      </c>
      <c r="AL6650" s="40" t="n">
        <v>6092</v>
      </c>
    </row>
    <row r="6651" customFormat="false" ht="15" hidden="false" customHeight="false" outlineLevel="0" collapsed="false">
      <c r="AE6651" s="39" t="s">
        <v>13907</v>
      </c>
      <c r="AF6651" s="40" t="n">
        <v>7514</v>
      </c>
      <c r="AK6651" s="39" t="s">
        <v>13908</v>
      </c>
      <c r="AL6651" s="40" t="n">
        <v>6093</v>
      </c>
    </row>
    <row r="6652" customFormat="false" ht="15" hidden="false" customHeight="false" outlineLevel="0" collapsed="false">
      <c r="AE6652" s="39" t="s">
        <v>13909</v>
      </c>
      <c r="AF6652" s="40" t="n">
        <v>7515</v>
      </c>
      <c r="AK6652" s="39" t="s">
        <v>13910</v>
      </c>
      <c r="AL6652" s="40" t="n">
        <v>6094</v>
      </c>
    </row>
    <row r="6653" customFormat="false" ht="15" hidden="false" customHeight="false" outlineLevel="0" collapsed="false">
      <c r="AE6653" s="39" t="s">
        <v>13911</v>
      </c>
      <c r="AF6653" s="40" t="n">
        <v>7516</v>
      </c>
      <c r="AK6653" s="39" t="s">
        <v>13912</v>
      </c>
      <c r="AL6653" s="40" t="n">
        <v>6095</v>
      </c>
    </row>
    <row r="6654" customFormat="false" ht="15" hidden="false" customHeight="false" outlineLevel="0" collapsed="false">
      <c r="AE6654" s="39" t="s">
        <v>13913</v>
      </c>
      <c r="AF6654" s="40" t="n">
        <v>7517</v>
      </c>
      <c r="AK6654" s="39" t="s">
        <v>13914</v>
      </c>
      <c r="AL6654" s="40" t="n">
        <v>6096</v>
      </c>
    </row>
    <row r="6655" customFormat="false" ht="15" hidden="false" customHeight="false" outlineLevel="0" collapsed="false">
      <c r="AE6655" s="39" t="s">
        <v>13915</v>
      </c>
      <c r="AF6655" s="40" t="n">
        <v>7518</v>
      </c>
      <c r="AK6655" s="39" t="s">
        <v>13916</v>
      </c>
      <c r="AL6655" s="40" t="n">
        <v>6097</v>
      </c>
    </row>
    <row r="6656" customFormat="false" ht="15" hidden="false" customHeight="false" outlineLevel="0" collapsed="false">
      <c r="AE6656" s="39" t="s">
        <v>13917</v>
      </c>
      <c r="AF6656" s="40" t="n">
        <v>7519</v>
      </c>
      <c r="AK6656" s="39" t="s">
        <v>13918</v>
      </c>
      <c r="AL6656" s="40" t="n">
        <v>6098</v>
      </c>
    </row>
    <row r="6657" customFormat="false" ht="15" hidden="false" customHeight="false" outlineLevel="0" collapsed="false">
      <c r="AE6657" s="39" t="s">
        <v>13919</v>
      </c>
      <c r="AF6657" s="40" t="n">
        <v>7520</v>
      </c>
      <c r="AK6657" s="39" t="s">
        <v>13920</v>
      </c>
      <c r="AL6657" s="40" t="n">
        <v>1990</v>
      </c>
    </row>
    <row r="6658" customFormat="false" ht="15" hidden="false" customHeight="false" outlineLevel="0" collapsed="false">
      <c r="AE6658" s="39" t="s">
        <v>13921</v>
      </c>
      <c r="AF6658" s="40" t="n">
        <v>7521</v>
      </c>
      <c r="AK6658" s="39" t="s">
        <v>13922</v>
      </c>
      <c r="AL6658" s="40" t="n">
        <v>1991</v>
      </c>
    </row>
    <row r="6659" customFormat="false" ht="15" hidden="false" customHeight="false" outlineLevel="0" collapsed="false">
      <c r="AE6659" s="39" t="s">
        <v>13923</v>
      </c>
      <c r="AF6659" s="40" t="n">
        <v>7522</v>
      </c>
      <c r="AK6659" s="39" t="s">
        <v>13924</v>
      </c>
      <c r="AL6659" s="40" t="n">
        <v>6099</v>
      </c>
    </row>
    <row r="6660" customFormat="false" ht="15" hidden="false" customHeight="false" outlineLevel="0" collapsed="false">
      <c r="AE6660" s="39" t="s">
        <v>13925</v>
      </c>
      <c r="AF6660" s="40" t="n">
        <v>7523</v>
      </c>
      <c r="AK6660" s="39" t="s">
        <v>13926</v>
      </c>
      <c r="AL6660" s="40" t="n">
        <v>6100</v>
      </c>
    </row>
    <row r="6661" customFormat="false" ht="15" hidden="false" customHeight="false" outlineLevel="0" collapsed="false">
      <c r="AE6661" s="39" t="s">
        <v>13927</v>
      </c>
      <c r="AF6661" s="40" t="n">
        <v>7524</v>
      </c>
      <c r="AK6661" s="39" t="s">
        <v>13928</v>
      </c>
      <c r="AL6661" s="40" t="n">
        <v>6101</v>
      </c>
    </row>
    <row r="6662" customFormat="false" ht="15" hidden="false" customHeight="false" outlineLevel="0" collapsed="false">
      <c r="AE6662" s="39" t="s">
        <v>13929</v>
      </c>
      <c r="AF6662" s="40" t="n">
        <v>7525</v>
      </c>
      <c r="AK6662" s="39" t="s">
        <v>13930</v>
      </c>
      <c r="AL6662" s="40" t="n">
        <v>1992</v>
      </c>
    </row>
    <row r="6663" customFormat="false" ht="15" hidden="false" customHeight="false" outlineLevel="0" collapsed="false">
      <c r="AE6663" s="39" t="s">
        <v>13931</v>
      </c>
      <c r="AF6663" s="40" t="n">
        <v>7526</v>
      </c>
      <c r="AK6663" s="39" t="s">
        <v>13932</v>
      </c>
      <c r="AL6663" s="40" t="n">
        <v>6102</v>
      </c>
    </row>
    <row r="6664" customFormat="false" ht="15" hidden="false" customHeight="false" outlineLevel="0" collapsed="false">
      <c r="AE6664" s="39" t="s">
        <v>13933</v>
      </c>
      <c r="AF6664" s="40" t="n">
        <v>7527</v>
      </c>
      <c r="AK6664" s="39" t="s">
        <v>13934</v>
      </c>
      <c r="AL6664" s="40" t="n">
        <v>6103</v>
      </c>
    </row>
    <row r="6665" customFormat="false" ht="15" hidden="false" customHeight="false" outlineLevel="0" collapsed="false">
      <c r="AE6665" s="39" t="s">
        <v>13935</v>
      </c>
      <c r="AF6665" s="40" t="n">
        <v>7528</v>
      </c>
      <c r="AK6665" s="39" t="s">
        <v>13936</v>
      </c>
      <c r="AL6665" s="40" t="n">
        <v>6104</v>
      </c>
    </row>
    <row r="6666" customFormat="false" ht="15" hidden="false" customHeight="false" outlineLevel="0" collapsed="false">
      <c r="AE6666" s="39" t="s">
        <v>13937</v>
      </c>
      <c r="AF6666" s="40" t="n">
        <v>7529</v>
      </c>
      <c r="AK6666" s="39" t="s">
        <v>13938</v>
      </c>
      <c r="AL6666" s="40" t="n">
        <v>6105</v>
      </c>
    </row>
    <row r="6667" customFormat="false" ht="15" hidden="false" customHeight="false" outlineLevel="0" collapsed="false">
      <c r="AE6667" s="39" t="s">
        <v>13939</v>
      </c>
      <c r="AF6667" s="40" t="n">
        <v>7530</v>
      </c>
      <c r="AK6667" s="39" t="s">
        <v>13940</v>
      </c>
      <c r="AL6667" s="40" t="n">
        <v>1993</v>
      </c>
    </row>
    <row r="6668" customFormat="false" ht="15" hidden="false" customHeight="false" outlineLevel="0" collapsed="false">
      <c r="AE6668" s="39" t="s">
        <v>13941</v>
      </c>
      <c r="AF6668" s="40" t="n">
        <v>7531</v>
      </c>
      <c r="AK6668" s="39" t="s">
        <v>13942</v>
      </c>
      <c r="AL6668" s="40" t="n">
        <v>6108</v>
      </c>
    </row>
    <row r="6669" customFormat="false" ht="15" hidden="false" customHeight="false" outlineLevel="0" collapsed="false">
      <c r="AE6669" s="39" t="s">
        <v>13943</v>
      </c>
      <c r="AF6669" s="40" t="n">
        <v>7532</v>
      </c>
      <c r="AK6669" s="39" t="s">
        <v>13944</v>
      </c>
      <c r="AL6669" s="40" t="n">
        <v>6107</v>
      </c>
    </row>
    <row r="6670" customFormat="false" ht="15" hidden="false" customHeight="false" outlineLevel="0" collapsed="false">
      <c r="AE6670" s="39" t="s">
        <v>13945</v>
      </c>
      <c r="AF6670" s="40" t="n">
        <v>7533</v>
      </c>
      <c r="AK6670" s="39" t="s">
        <v>13946</v>
      </c>
      <c r="AL6670" s="40" t="n">
        <v>6106</v>
      </c>
    </row>
    <row r="6671" customFormat="false" ht="15" hidden="false" customHeight="false" outlineLevel="0" collapsed="false">
      <c r="AE6671" s="39" t="s">
        <v>13947</v>
      </c>
      <c r="AF6671" s="40" t="n">
        <v>7534</v>
      </c>
      <c r="AK6671" s="39" t="s">
        <v>13948</v>
      </c>
      <c r="AL6671" s="40" t="n">
        <v>6031</v>
      </c>
    </row>
    <row r="6672" customFormat="false" ht="15" hidden="false" customHeight="false" outlineLevel="0" collapsed="false">
      <c r="AE6672" s="39" t="s">
        <v>13949</v>
      </c>
      <c r="AF6672" s="40" t="n">
        <v>7535</v>
      </c>
      <c r="AK6672" s="39" t="s">
        <v>13950</v>
      </c>
      <c r="AL6672" s="40" t="n">
        <v>1994</v>
      </c>
    </row>
    <row r="6673" customFormat="false" ht="15" hidden="false" customHeight="false" outlineLevel="0" collapsed="false">
      <c r="AE6673" s="39" t="s">
        <v>13951</v>
      </c>
      <c r="AF6673" s="40" t="n">
        <v>7536</v>
      </c>
      <c r="AK6673" s="39" t="s">
        <v>13952</v>
      </c>
      <c r="AL6673" s="40" t="n">
        <v>6109</v>
      </c>
    </row>
    <row r="6674" customFormat="false" ht="15" hidden="false" customHeight="false" outlineLevel="0" collapsed="false">
      <c r="AE6674" s="39" t="s">
        <v>13953</v>
      </c>
      <c r="AF6674" s="40" t="n">
        <v>7537</v>
      </c>
      <c r="AK6674" s="39" t="s">
        <v>13954</v>
      </c>
      <c r="AL6674" s="40" t="n">
        <v>11977</v>
      </c>
    </row>
    <row r="6675" customFormat="false" ht="15" hidden="false" customHeight="false" outlineLevel="0" collapsed="false">
      <c r="AE6675" s="39" t="s">
        <v>13955</v>
      </c>
      <c r="AF6675" s="40" t="n">
        <v>7538</v>
      </c>
      <c r="AK6675" s="39" t="s">
        <v>13956</v>
      </c>
      <c r="AL6675" s="40" t="n">
        <v>11481</v>
      </c>
    </row>
    <row r="6676" customFormat="false" ht="15" hidden="false" customHeight="false" outlineLevel="0" collapsed="false">
      <c r="AE6676" s="39" t="s">
        <v>13957</v>
      </c>
      <c r="AF6676" s="40" t="n">
        <v>7539</v>
      </c>
      <c r="AK6676" s="39" t="s">
        <v>13958</v>
      </c>
      <c r="AL6676" s="40" t="n">
        <v>5960</v>
      </c>
    </row>
    <row r="6677" customFormat="false" ht="15" hidden="false" customHeight="false" outlineLevel="0" collapsed="false">
      <c r="AE6677" s="39" t="s">
        <v>13959</v>
      </c>
      <c r="AF6677" s="40" t="n">
        <v>7540</v>
      </c>
      <c r="AK6677" s="39" t="s">
        <v>13960</v>
      </c>
      <c r="AL6677" s="40" t="n">
        <v>11483</v>
      </c>
    </row>
    <row r="6678" customFormat="false" ht="15" hidden="false" customHeight="false" outlineLevel="0" collapsed="false">
      <c r="AE6678" s="39" t="s">
        <v>13961</v>
      </c>
      <c r="AF6678" s="40" t="n">
        <v>7541</v>
      </c>
      <c r="AK6678" s="39" t="s">
        <v>13962</v>
      </c>
      <c r="AL6678" s="40" t="n">
        <v>10513</v>
      </c>
    </row>
    <row r="6679" customFormat="false" ht="15" hidden="false" customHeight="false" outlineLevel="0" collapsed="false">
      <c r="AE6679" s="39" t="s">
        <v>13963</v>
      </c>
      <c r="AF6679" s="40" t="n">
        <v>7542</v>
      </c>
      <c r="AK6679" s="39" t="s">
        <v>13964</v>
      </c>
      <c r="AL6679" s="40" t="n">
        <v>5961</v>
      </c>
    </row>
    <row r="6680" customFormat="false" ht="15" hidden="false" customHeight="false" outlineLevel="0" collapsed="false">
      <c r="AE6680" s="39" t="s">
        <v>13965</v>
      </c>
      <c r="AF6680" s="40" t="n">
        <v>7543</v>
      </c>
      <c r="AK6680" s="39" t="s">
        <v>13966</v>
      </c>
      <c r="AL6680" s="40" t="n">
        <v>6110</v>
      </c>
    </row>
    <row r="6681" customFormat="false" ht="15" hidden="false" customHeight="false" outlineLevel="0" collapsed="false">
      <c r="AE6681" s="39" t="s">
        <v>13967</v>
      </c>
      <c r="AF6681" s="40" t="n">
        <v>7544</v>
      </c>
      <c r="AK6681" s="39" t="s">
        <v>13968</v>
      </c>
      <c r="AL6681" s="40" t="n">
        <v>6052</v>
      </c>
    </row>
    <row r="6682" customFormat="false" ht="15" hidden="false" customHeight="false" outlineLevel="0" collapsed="false">
      <c r="AE6682" s="39" t="s">
        <v>13969</v>
      </c>
      <c r="AF6682" s="40" t="n">
        <v>7545</v>
      </c>
      <c r="AK6682" s="39" t="s">
        <v>13970</v>
      </c>
      <c r="AL6682" s="40" t="n">
        <v>5962</v>
      </c>
    </row>
    <row r="6683" customFormat="false" ht="15" hidden="false" customHeight="false" outlineLevel="0" collapsed="false">
      <c r="AE6683" s="39" t="s">
        <v>13971</v>
      </c>
      <c r="AF6683" s="40" t="n">
        <v>7546</v>
      </c>
      <c r="AK6683" s="39" t="s">
        <v>13972</v>
      </c>
      <c r="AL6683" s="40" t="n">
        <v>5963</v>
      </c>
    </row>
    <row r="6684" customFormat="false" ht="15" hidden="false" customHeight="false" outlineLevel="0" collapsed="false">
      <c r="AE6684" s="39" t="s">
        <v>13973</v>
      </c>
      <c r="AF6684" s="40" t="n">
        <v>7547</v>
      </c>
      <c r="AK6684" s="39" t="s">
        <v>13974</v>
      </c>
      <c r="AL6684" s="40" t="n">
        <v>246</v>
      </c>
    </row>
    <row r="6685" customFormat="false" ht="15" hidden="false" customHeight="false" outlineLevel="0" collapsed="false">
      <c r="AE6685" s="39" t="s">
        <v>13975</v>
      </c>
      <c r="AF6685" s="40" t="n">
        <v>7548</v>
      </c>
      <c r="AK6685" s="39" t="s">
        <v>13976</v>
      </c>
      <c r="AL6685" s="40" t="n">
        <v>1995</v>
      </c>
    </row>
    <row r="6686" customFormat="false" ht="15" hidden="false" customHeight="false" outlineLevel="0" collapsed="false">
      <c r="AE6686" s="39" t="s">
        <v>13977</v>
      </c>
      <c r="AF6686" s="40" t="n">
        <v>7549</v>
      </c>
      <c r="AK6686" s="39" t="s">
        <v>13978</v>
      </c>
      <c r="AL6686" s="40" t="n">
        <v>1996</v>
      </c>
    </row>
    <row r="6687" customFormat="false" ht="15" hidden="false" customHeight="false" outlineLevel="0" collapsed="false">
      <c r="AE6687" s="39" t="s">
        <v>13979</v>
      </c>
      <c r="AF6687" s="40" t="n">
        <v>7550</v>
      </c>
      <c r="AK6687" s="39" t="s">
        <v>13980</v>
      </c>
      <c r="AL6687" s="40" t="n">
        <v>5964</v>
      </c>
    </row>
    <row r="6688" customFormat="false" ht="15" hidden="false" customHeight="false" outlineLevel="0" collapsed="false">
      <c r="AE6688" s="39" t="s">
        <v>13981</v>
      </c>
      <c r="AF6688" s="40" t="n">
        <v>7551</v>
      </c>
      <c r="AK6688" s="39" t="s">
        <v>13982</v>
      </c>
      <c r="AL6688" s="40" t="n">
        <v>5965</v>
      </c>
    </row>
    <row r="6689" customFormat="false" ht="15" hidden="false" customHeight="false" outlineLevel="0" collapsed="false">
      <c r="AE6689" s="39" t="s">
        <v>13983</v>
      </c>
      <c r="AF6689" s="40" t="n">
        <v>7552</v>
      </c>
      <c r="AK6689" s="39" t="s">
        <v>13984</v>
      </c>
      <c r="AL6689" s="40" t="n">
        <v>5966</v>
      </c>
    </row>
    <row r="6690" customFormat="false" ht="15" hidden="false" customHeight="false" outlineLevel="0" collapsed="false">
      <c r="AE6690" s="39" t="s">
        <v>13985</v>
      </c>
      <c r="AF6690" s="40" t="n">
        <v>7553</v>
      </c>
      <c r="AK6690" s="39" t="s">
        <v>13986</v>
      </c>
      <c r="AL6690" s="40" t="n">
        <v>11490</v>
      </c>
    </row>
    <row r="6691" customFormat="false" ht="15" hidden="false" customHeight="false" outlineLevel="0" collapsed="false">
      <c r="AE6691" s="39" t="s">
        <v>13987</v>
      </c>
      <c r="AF6691" s="40" t="n">
        <v>7554</v>
      </c>
      <c r="AK6691" s="39" t="s">
        <v>13988</v>
      </c>
      <c r="AL6691" s="40" t="n">
        <v>1997</v>
      </c>
    </row>
    <row r="6692" customFormat="false" ht="15" hidden="false" customHeight="false" outlineLevel="0" collapsed="false">
      <c r="AE6692" s="39" t="s">
        <v>13989</v>
      </c>
      <c r="AF6692" s="40" t="n">
        <v>7555</v>
      </c>
      <c r="AK6692" s="39" t="s">
        <v>13990</v>
      </c>
      <c r="AL6692" s="40" t="n">
        <v>1998</v>
      </c>
    </row>
    <row r="6693" customFormat="false" ht="15" hidden="false" customHeight="false" outlineLevel="0" collapsed="false">
      <c r="AE6693" s="39" t="s">
        <v>13991</v>
      </c>
      <c r="AF6693" s="40" t="n">
        <v>7556</v>
      </c>
      <c r="AK6693" s="39" t="s">
        <v>13992</v>
      </c>
      <c r="AL6693" s="40" t="n">
        <v>8161</v>
      </c>
    </row>
    <row r="6694" customFormat="false" ht="15" hidden="false" customHeight="false" outlineLevel="0" collapsed="false">
      <c r="AE6694" s="39" t="s">
        <v>13993</v>
      </c>
      <c r="AF6694" s="40" t="n">
        <v>7557</v>
      </c>
      <c r="AK6694" s="39" t="s">
        <v>13994</v>
      </c>
      <c r="AL6694" s="40" t="n">
        <v>1999</v>
      </c>
    </row>
    <row r="6695" customFormat="false" ht="15" hidden="false" customHeight="false" outlineLevel="0" collapsed="false">
      <c r="AE6695" s="39" t="s">
        <v>13995</v>
      </c>
      <c r="AF6695" s="40" t="n">
        <v>7558</v>
      </c>
      <c r="AK6695" s="39" t="s">
        <v>13996</v>
      </c>
      <c r="AL6695" s="40" t="n">
        <v>2000</v>
      </c>
    </row>
    <row r="6696" customFormat="false" ht="15" hidden="false" customHeight="false" outlineLevel="0" collapsed="false">
      <c r="AE6696" s="39" t="s">
        <v>13997</v>
      </c>
      <c r="AF6696" s="40" t="n">
        <v>7559</v>
      </c>
      <c r="AK6696" s="39" t="s">
        <v>13998</v>
      </c>
      <c r="AL6696" s="40" t="n">
        <v>5967</v>
      </c>
    </row>
    <row r="6697" customFormat="false" ht="15" hidden="false" customHeight="false" outlineLevel="0" collapsed="false">
      <c r="AE6697" s="39" t="s">
        <v>13999</v>
      </c>
      <c r="AF6697" s="40" t="n">
        <v>7560</v>
      </c>
      <c r="AK6697" s="39" t="s">
        <v>14000</v>
      </c>
      <c r="AL6697" s="40" t="n">
        <v>5968</v>
      </c>
    </row>
    <row r="6698" customFormat="false" ht="15" hidden="false" customHeight="false" outlineLevel="0" collapsed="false">
      <c r="AE6698" s="39" t="s">
        <v>14001</v>
      </c>
      <c r="AF6698" s="40" t="n">
        <v>7561</v>
      </c>
      <c r="AK6698" s="39" t="s">
        <v>14002</v>
      </c>
      <c r="AL6698" s="40" t="n">
        <v>10514</v>
      </c>
    </row>
    <row r="6699" customFormat="false" ht="15" hidden="false" customHeight="false" outlineLevel="0" collapsed="false">
      <c r="AE6699" s="39" t="s">
        <v>14003</v>
      </c>
      <c r="AF6699" s="40" t="n">
        <v>7562</v>
      </c>
      <c r="AK6699" s="39" t="s">
        <v>14004</v>
      </c>
      <c r="AL6699" s="40" t="n">
        <v>2001</v>
      </c>
    </row>
    <row r="6700" customFormat="false" ht="15" hidden="false" customHeight="false" outlineLevel="0" collapsed="false">
      <c r="AE6700" s="39" t="s">
        <v>14005</v>
      </c>
      <c r="AF6700" s="40" t="n">
        <v>7563</v>
      </c>
      <c r="AK6700" s="39" t="s">
        <v>14006</v>
      </c>
      <c r="AL6700" s="40" t="n">
        <v>9198</v>
      </c>
    </row>
    <row r="6701" customFormat="false" ht="15" hidden="false" customHeight="false" outlineLevel="0" collapsed="false">
      <c r="AE6701" s="39" t="s">
        <v>14007</v>
      </c>
      <c r="AF6701" s="40" t="n">
        <v>7564</v>
      </c>
      <c r="AK6701" s="39" t="s">
        <v>14008</v>
      </c>
      <c r="AL6701" s="40" t="n">
        <v>11210</v>
      </c>
    </row>
    <row r="6702" customFormat="false" ht="15" hidden="false" customHeight="false" outlineLevel="0" collapsed="false">
      <c r="AE6702" s="39" t="s">
        <v>14009</v>
      </c>
      <c r="AF6702" s="40" t="n">
        <v>7565</v>
      </c>
      <c r="AK6702" s="39" t="s">
        <v>14010</v>
      </c>
      <c r="AL6702" s="40" t="n">
        <v>6053</v>
      </c>
    </row>
    <row r="6703" customFormat="false" ht="15" hidden="false" customHeight="false" outlineLevel="0" collapsed="false">
      <c r="AE6703" s="39" t="s">
        <v>14011</v>
      </c>
      <c r="AF6703" s="40" t="n">
        <v>7566</v>
      </c>
      <c r="AK6703" s="39" t="s">
        <v>14012</v>
      </c>
      <c r="AL6703" s="40" t="n">
        <v>10515</v>
      </c>
    </row>
    <row r="6704" customFormat="false" ht="15" hidden="false" customHeight="false" outlineLevel="0" collapsed="false">
      <c r="AE6704" s="39" t="s">
        <v>14013</v>
      </c>
      <c r="AF6704" s="40" t="n">
        <v>7567</v>
      </c>
      <c r="AK6704" s="39" t="s">
        <v>14014</v>
      </c>
      <c r="AL6704" s="40" t="n">
        <v>2002</v>
      </c>
    </row>
    <row r="6705" customFormat="false" ht="15" hidden="false" customHeight="false" outlineLevel="0" collapsed="false">
      <c r="AE6705" s="39" t="s">
        <v>14015</v>
      </c>
      <c r="AF6705" s="40" t="n">
        <v>7568</v>
      </c>
      <c r="AK6705" s="39" t="s">
        <v>14016</v>
      </c>
      <c r="AL6705" s="40" t="n">
        <v>2003</v>
      </c>
    </row>
    <row r="6706" customFormat="false" ht="15" hidden="false" customHeight="false" outlineLevel="0" collapsed="false">
      <c r="AE6706" s="39" t="s">
        <v>14017</v>
      </c>
      <c r="AF6706" s="40" t="n">
        <v>7569</v>
      </c>
      <c r="AK6706" s="39" t="s">
        <v>14018</v>
      </c>
      <c r="AL6706" s="40" t="n">
        <v>11147</v>
      </c>
    </row>
    <row r="6707" customFormat="false" ht="15" hidden="false" customHeight="false" outlineLevel="0" collapsed="false">
      <c r="AE6707" s="39" t="s">
        <v>14019</v>
      </c>
      <c r="AF6707" s="40" t="n">
        <v>7570</v>
      </c>
      <c r="AK6707" s="39" t="s">
        <v>14020</v>
      </c>
      <c r="AL6707" s="40" t="n">
        <v>2004</v>
      </c>
    </row>
    <row r="6708" customFormat="false" ht="15" hidden="false" customHeight="false" outlineLevel="0" collapsed="false">
      <c r="AE6708" s="39" t="s">
        <v>14021</v>
      </c>
      <c r="AF6708" s="40" t="n">
        <v>7571</v>
      </c>
      <c r="AK6708" s="39" t="s">
        <v>14022</v>
      </c>
      <c r="AL6708" s="40" t="n">
        <v>2005</v>
      </c>
    </row>
    <row r="6709" customFormat="false" ht="15" hidden="false" customHeight="false" outlineLevel="0" collapsed="false">
      <c r="AE6709" s="39" t="s">
        <v>14023</v>
      </c>
      <c r="AF6709" s="40" t="n">
        <v>7572</v>
      </c>
      <c r="AK6709" s="39" t="s">
        <v>14024</v>
      </c>
      <c r="AL6709" s="40" t="n">
        <v>11833</v>
      </c>
    </row>
    <row r="6710" customFormat="false" ht="15" hidden="false" customHeight="false" outlineLevel="0" collapsed="false">
      <c r="AE6710" s="39" t="s">
        <v>14025</v>
      </c>
      <c r="AF6710" s="40" t="n">
        <v>7573</v>
      </c>
      <c r="AK6710" s="39" t="s">
        <v>14026</v>
      </c>
      <c r="AL6710" s="40" t="n">
        <v>5969</v>
      </c>
    </row>
    <row r="6711" customFormat="false" ht="15" hidden="false" customHeight="false" outlineLevel="0" collapsed="false">
      <c r="AE6711" s="39" t="s">
        <v>14027</v>
      </c>
      <c r="AF6711" s="40" t="n">
        <v>7574</v>
      </c>
      <c r="AK6711" s="39" t="s">
        <v>14028</v>
      </c>
      <c r="AL6711" s="40" t="n">
        <v>11932</v>
      </c>
    </row>
    <row r="6712" customFormat="false" ht="15" hidden="false" customHeight="false" outlineLevel="0" collapsed="false">
      <c r="AE6712" s="39" t="s">
        <v>14029</v>
      </c>
      <c r="AF6712" s="40" t="n">
        <v>7575</v>
      </c>
      <c r="AK6712" s="39" t="s">
        <v>14030</v>
      </c>
      <c r="AL6712" s="40" t="n">
        <v>5970</v>
      </c>
    </row>
    <row r="6713" customFormat="false" ht="15" hidden="false" customHeight="false" outlineLevel="0" collapsed="false">
      <c r="AE6713" s="39" t="s">
        <v>14031</v>
      </c>
      <c r="AF6713" s="40" t="n">
        <v>7576</v>
      </c>
      <c r="AK6713" s="39" t="s">
        <v>14032</v>
      </c>
      <c r="AL6713" s="40" t="n">
        <v>2006</v>
      </c>
    </row>
    <row r="6714" customFormat="false" ht="15" hidden="false" customHeight="false" outlineLevel="0" collapsed="false">
      <c r="AE6714" s="39" t="s">
        <v>14033</v>
      </c>
      <c r="AF6714" s="40" t="n">
        <v>7577</v>
      </c>
      <c r="AK6714" s="39" t="s">
        <v>14034</v>
      </c>
      <c r="AL6714" s="40" t="n">
        <v>8061</v>
      </c>
    </row>
    <row r="6715" customFormat="false" ht="15" hidden="false" customHeight="false" outlineLevel="0" collapsed="false">
      <c r="AE6715" s="39" t="s">
        <v>14035</v>
      </c>
      <c r="AF6715" s="40" t="n">
        <v>7578</v>
      </c>
      <c r="AK6715" s="39" t="s">
        <v>14036</v>
      </c>
      <c r="AL6715" s="40" t="n">
        <v>5971</v>
      </c>
    </row>
    <row r="6716" customFormat="false" ht="15" hidden="false" customHeight="false" outlineLevel="0" collapsed="false">
      <c r="AE6716" s="39" t="s">
        <v>14037</v>
      </c>
      <c r="AF6716" s="40" t="n">
        <v>7579</v>
      </c>
      <c r="AK6716" s="39" t="s">
        <v>14038</v>
      </c>
      <c r="AL6716" s="40" t="n">
        <v>5973</v>
      </c>
    </row>
    <row r="6717" customFormat="false" ht="15" hidden="false" customHeight="false" outlineLevel="0" collapsed="false">
      <c r="AE6717" s="39" t="s">
        <v>14039</v>
      </c>
      <c r="AF6717" s="40" t="n">
        <v>7580</v>
      </c>
      <c r="AK6717" s="39" t="s">
        <v>14040</v>
      </c>
      <c r="AL6717" s="40" t="n">
        <v>5975</v>
      </c>
    </row>
    <row r="6718" customFormat="false" ht="15" hidden="false" customHeight="false" outlineLevel="0" collapsed="false">
      <c r="AE6718" s="39" t="s">
        <v>14041</v>
      </c>
      <c r="AF6718" s="40" t="n">
        <v>7581</v>
      </c>
      <c r="AK6718" s="39" t="s">
        <v>14042</v>
      </c>
      <c r="AL6718" s="40" t="n">
        <v>5974</v>
      </c>
    </row>
    <row r="6719" customFormat="false" ht="15" hidden="false" customHeight="false" outlineLevel="0" collapsed="false">
      <c r="AE6719" s="39" t="s">
        <v>14043</v>
      </c>
      <c r="AF6719" s="40" t="n">
        <v>7582</v>
      </c>
      <c r="AK6719" s="39" t="s">
        <v>14044</v>
      </c>
      <c r="AL6719" s="40" t="n">
        <v>5976</v>
      </c>
    </row>
    <row r="6720" customFormat="false" ht="15" hidden="false" customHeight="false" outlineLevel="0" collapsed="false">
      <c r="AE6720" s="39" t="s">
        <v>14045</v>
      </c>
      <c r="AF6720" s="40" t="n">
        <v>7583</v>
      </c>
      <c r="AK6720" s="39" t="s">
        <v>14046</v>
      </c>
      <c r="AL6720" s="40" t="n">
        <v>11895</v>
      </c>
    </row>
    <row r="6721" customFormat="false" ht="15" hidden="false" customHeight="false" outlineLevel="0" collapsed="false">
      <c r="AE6721" s="39" t="s">
        <v>14047</v>
      </c>
      <c r="AF6721" s="40" t="n">
        <v>7584</v>
      </c>
      <c r="AK6721" s="39" t="s">
        <v>14048</v>
      </c>
      <c r="AL6721" s="40" t="n">
        <v>11074</v>
      </c>
    </row>
    <row r="6722" customFormat="false" ht="15" hidden="false" customHeight="false" outlineLevel="0" collapsed="false">
      <c r="AE6722" s="39" t="s">
        <v>14049</v>
      </c>
      <c r="AF6722" s="40" t="n">
        <v>7585</v>
      </c>
      <c r="AK6722" s="39" t="s">
        <v>14050</v>
      </c>
      <c r="AL6722" s="40" t="n">
        <v>5977</v>
      </c>
    </row>
    <row r="6723" customFormat="false" ht="15" hidden="false" customHeight="false" outlineLevel="0" collapsed="false">
      <c r="AE6723" s="39" t="s">
        <v>14051</v>
      </c>
      <c r="AF6723" s="40" t="n">
        <v>7586</v>
      </c>
      <c r="AK6723" s="39" t="s">
        <v>14052</v>
      </c>
      <c r="AL6723" s="40" t="n">
        <v>5978</v>
      </c>
    </row>
    <row r="6724" customFormat="false" ht="15" hidden="false" customHeight="false" outlineLevel="0" collapsed="false">
      <c r="AE6724" s="39" t="s">
        <v>14053</v>
      </c>
      <c r="AF6724" s="40" t="n">
        <v>7587</v>
      </c>
      <c r="AK6724" s="39" t="s">
        <v>14054</v>
      </c>
      <c r="AL6724" s="40" t="n">
        <v>9275</v>
      </c>
    </row>
    <row r="6725" customFormat="false" ht="15" hidden="false" customHeight="false" outlineLevel="0" collapsed="false">
      <c r="AE6725" s="39" t="s">
        <v>14055</v>
      </c>
      <c r="AF6725" s="40" t="n">
        <v>7588</v>
      </c>
      <c r="AK6725" s="39" t="s">
        <v>14056</v>
      </c>
      <c r="AL6725" s="40" t="n">
        <v>2007</v>
      </c>
    </row>
    <row r="6726" customFormat="false" ht="15" hidden="false" customHeight="false" outlineLevel="0" collapsed="false">
      <c r="AE6726" s="39" t="s">
        <v>14057</v>
      </c>
      <c r="AF6726" s="40" t="n">
        <v>7589</v>
      </c>
      <c r="AK6726" s="39" t="s">
        <v>14058</v>
      </c>
      <c r="AL6726" s="40" t="n">
        <v>11229</v>
      </c>
    </row>
    <row r="6727" customFormat="false" ht="15" hidden="false" customHeight="false" outlineLevel="0" collapsed="false">
      <c r="AE6727" s="39" t="s">
        <v>14059</v>
      </c>
      <c r="AF6727" s="40" t="n">
        <v>7590</v>
      </c>
      <c r="AK6727" s="39" t="s">
        <v>14060</v>
      </c>
      <c r="AL6727" s="40" t="n">
        <v>11845</v>
      </c>
    </row>
    <row r="6728" customFormat="false" ht="15" hidden="false" customHeight="false" outlineLevel="0" collapsed="false">
      <c r="AE6728" s="39" t="s">
        <v>14061</v>
      </c>
      <c r="AF6728" s="40" t="n">
        <v>7591</v>
      </c>
      <c r="AK6728" s="39" t="s">
        <v>14062</v>
      </c>
      <c r="AL6728" s="40" t="n">
        <v>5979</v>
      </c>
    </row>
    <row r="6729" customFormat="false" ht="15" hidden="false" customHeight="false" outlineLevel="0" collapsed="false">
      <c r="AE6729" s="39" t="s">
        <v>14063</v>
      </c>
      <c r="AF6729" s="40" t="n">
        <v>7592</v>
      </c>
      <c r="AK6729" s="39" t="s">
        <v>14064</v>
      </c>
      <c r="AL6729" s="40" t="n">
        <v>10516</v>
      </c>
    </row>
    <row r="6730" customFormat="false" ht="15" hidden="false" customHeight="false" outlineLevel="0" collapsed="false">
      <c r="AE6730" s="39" t="s">
        <v>14065</v>
      </c>
      <c r="AF6730" s="40" t="n">
        <v>7593</v>
      </c>
      <c r="AK6730" s="39" t="s">
        <v>14066</v>
      </c>
      <c r="AL6730" s="40" t="n">
        <v>5980</v>
      </c>
    </row>
    <row r="6731" customFormat="false" ht="15" hidden="false" customHeight="false" outlineLevel="0" collapsed="false">
      <c r="AE6731" s="39" t="s">
        <v>14067</v>
      </c>
      <c r="AF6731" s="40" t="n">
        <v>7594</v>
      </c>
      <c r="AK6731" s="39" t="s">
        <v>14068</v>
      </c>
      <c r="AL6731" s="40" t="n">
        <v>5982</v>
      </c>
    </row>
    <row r="6732" customFormat="false" ht="15" hidden="false" customHeight="false" outlineLevel="0" collapsed="false">
      <c r="AE6732" s="39" t="s">
        <v>14069</v>
      </c>
      <c r="AF6732" s="40" t="n">
        <v>7595</v>
      </c>
      <c r="AK6732" s="39" t="s">
        <v>14070</v>
      </c>
      <c r="AL6732" s="40" t="n">
        <v>5981</v>
      </c>
    </row>
    <row r="6733" customFormat="false" ht="15" hidden="false" customHeight="false" outlineLevel="0" collapsed="false">
      <c r="AE6733" s="39" t="s">
        <v>14071</v>
      </c>
      <c r="AF6733" s="40" t="n">
        <v>7596</v>
      </c>
      <c r="AK6733" s="39" t="s">
        <v>14072</v>
      </c>
      <c r="AL6733" s="40" t="n">
        <v>5983</v>
      </c>
    </row>
    <row r="6734" customFormat="false" ht="15" hidden="false" customHeight="false" outlineLevel="0" collapsed="false">
      <c r="AE6734" s="39" t="s">
        <v>14073</v>
      </c>
      <c r="AF6734" s="40" t="n">
        <v>7597</v>
      </c>
      <c r="AK6734" s="39" t="s">
        <v>14074</v>
      </c>
      <c r="AL6734" s="40" t="n">
        <v>5984</v>
      </c>
    </row>
    <row r="6735" customFormat="false" ht="15" hidden="false" customHeight="false" outlineLevel="0" collapsed="false">
      <c r="AE6735" s="39" t="s">
        <v>14075</v>
      </c>
      <c r="AF6735" s="40" t="n">
        <v>7598</v>
      </c>
      <c r="AK6735" s="39" t="s">
        <v>14076</v>
      </c>
      <c r="AL6735" s="40" t="n">
        <v>247</v>
      </c>
    </row>
    <row r="6736" customFormat="false" ht="15" hidden="false" customHeight="false" outlineLevel="0" collapsed="false">
      <c r="AE6736" s="39" t="s">
        <v>14077</v>
      </c>
      <c r="AF6736" s="40" t="n">
        <v>7599</v>
      </c>
      <c r="AK6736" s="39" t="s">
        <v>14078</v>
      </c>
      <c r="AL6736" s="40" t="n">
        <v>10862</v>
      </c>
    </row>
    <row r="6737" customFormat="false" ht="15" hidden="false" customHeight="false" outlineLevel="0" collapsed="false">
      <c r="AE6737" s="39" t="s">
        <v>14079</v>
      </c>
      <c r="AF6737" s="40" t="n">
        <v>7600</v>
      </c>
      <c r="AK6737" s="39" t="s">
        <v>14080</v>
      </c>
      <c r="AL6737" s="40" t="n">
        <v>5985</v>
      </c>
    </row>
    <row r="6738" customFormat="false" ht="15" hidden="false" customHeight="false" outlineLevel="0" collapsed="false">
      <c r="AE6738" s="39" t="s">
        <v>14081</v>
      </c>
      <c r="AF6738" s="40" t="n">
        <v>7601</v>
      </c>
      <c r="AK6738" s="39" t="s">
        <v>14082</v>
      </c>
      <c r="AL6738" s="40" t="n">
        <v>5986</v>
      </c>
    </row>
    <row r="6739" customFormat="false" ht="15" hidden="false" customHeight="false" outlineLevel="0" collapsed="false">
      <c r="AE6739" s="39" t="s">
        <v>14083</v>
      </c>
      <c r="AF6739" s="40" t="n">
        <v>7602</v>
      </c>
      <c r="AK6739" s="39" t="s">
        <v>14084</v>
      </c>
      <c r="AL6739" s="40" t="n">
        <v>11274</v>
      </c>
    </row>
    <row r="6740" customFormat="false" ht="15" hidden="false" customHeight="false" outlineLevel="0" collapsed="false">
      <c r="AE6740" s="39" t="s">
        <v>14085</v>
      </c>
      <c r="AF6740" s="40" t="n">
        <v>7603</v>
      </c>
      <c r="AK6740" s="39" t="s">
        <v>14086</v>
      </c>
      <c r="AL6740" s="40" t="n">
        <v>5987</v>
      </c>
    </row>
    <row r="6741" customFormat="false" ht="15" hidden="false" customHeight="false" outlineLevel="0" collapsed="false">
      <c r="AE6741" s="39" t="s">
        <v>14087</v>
      </c>
      <c r="AF6741" s="40" t="n">
        <v>7604</v>
      </c>
      <c r="AK6741" s="39" t="s">
        <v>14088</v>
      </c>
      <c r="AL6741" s="40" t="n">
        <v>5988</v>
      </c>
    </row>
    <row r="6742" customFormat="false" ht="15" hidden="false" customHeight="false" outlineLevel="0" collapsed="false">
      <c r="AE6742" s="39" t="s">
        <v>14089</v>
      </c>
      <c r="AF6742" s="40" t="n">
        <v>7605</v>
      </c>
      <c r="AK6742" s="39" t="s">
        <v>14090</v>
      </c>
      <c r="AL6742" s="40" t="n">
        <v>6032</v>
      </c>
    </row>
    <row r="6743" customFormat="false" ht="15" hidden="false" customHeight="false" outlineLevel="0" collapsed="false">
      <c r="AE6743" s="39" t="s">
        <v>14091</v>
      </c>
      <c r="AF6743" s="40" t="n">
        <v>7606</v>
      </c>
      <c r="AK6743" s="39" t="s">
        <v>14092</v>
      </c>
      <c r="AL6743" s="40" t="n">
        <v>5989</v>
      </c>
    </row>
    <row r="6744" customFormat="false" ht="15" hidden="false" customHeight="false" outlineLevel="0" collapsed="false">
      <c r="AE6744" s="39" t="s">
        <v>14093</v>
      </c>
      <c r="AF6744" s="40" t="n">
        <v>7607</v>
      </c>
      <c r="AK6744" s="39" t="s">
        <v>14094</v>
      </c>
      <c r="AL6744" s="40" t="n">
        <v>2008</v>
      </c>
    </row>
    <row r="6745" customFormat="false" ht="15" hidden="false" customHeight="false" outlineLevel="0" collapsed="false">
      <c r="AE6745" s="39" t="s">
        <v>14095</v>
      </c>
      <c r="AF6745" s="40" t="n">
        <v>7608</v>
      </c>
      <c r="AK6745" s="39" t="s">
        <v>14096</v>
      </c>
      <c r="AL6745" s="40" t="n">
        <v>5990</v>
      </c>
    </row>
    <row r="6746" customFormat="false" ht="15" hidden="false" customHeight="false" outlineLevel="0" collapsed="false">
      <c r="AE6746" s="39" t="s">
        <v>14097</v>
      </c>
      <c r="AF6746" s="40" t="n">
        <v>7609</v>
      </c>
      <c r="AK6746" s="39" t="s">
        <v>14098</v>
      </c>
      <c r="AL6746" s="40" t="n">
        <v>11068</v>
      </c>
    </row>
    <row r="6747" customFormat="false" ht="15" hidden="false" customHeight="false" outlineLevel="0" collapsed="false">
      <c r="AE6747" s="39" t="s">
        <v>14099</v>
      </c>
      <c r="AF6747" s="40" t="n">
        <v>7610</v>
      </c>
      <c r="AK6747" s="39" t="s">
        <v>14100</v>
      </c>
      <c r="AL6747" s="40" t="n">
        <v>6054</v>
      </c>
    </row>
    <row r="6748" customFormat="false" ht="15" hidden="false" customHeight="false" outlineLevel="0" collapsed="false">
      <c r="AE6748" s="39" t="s">
        <v>14101</v>
      </c>
      <c r="AF6748" s="40" t="n">
        <v>7611</v>
      </c>
      <c r="AK6748" s="39" t="s">
        <v>14102</v>
      </c>
      <c r="AL6748" s="40" t="n">
        <v>11657</v>
      </c>
    </row>
    <row r="6749" customFormat="false" ht="15" hidden="false" customHeight="false" outlineLevel="0" collapsed="false">
      <c r="AE6749" s="39" t="s">
        <v>14103</v>
      </c>
      <c r="AF6749" s="40" t="n">
        <v>7612</v>
      </c>
      <c r="AK6749" s="39" t="s">
        <v>14104</v>
      </c>
      <c r="AL6749" s="40" t="n">
        <v>10517</v>
      </c>
    </row>
    <row r="6750" customFormat="false" ht="15" hidden="false" customHeight="false" outlineLevel="0" collapsed="false">
      <c r="AE6750" s="39" t="s">
        <v>14105</v>
      </c>
      <c r="AF6750" s="40" t="n">
        <v>7613</v>
      </c>
      <c r="AK6750" s="39" t="s">
        <v>14106</v>
      </c>
      <c r="AL6750" s="40" t="n">
        <v>2009</v>
      </c>
    </row>
    <row r="6751" customFormat="false" ht="15" hidden="false" customHeight="false" outlineLevel="0" collapsed="false">
      <c r="AE6751" s="39" t="s">
        <v>14107</v>
      </c>
      <c r="AF6751" s="40" t="n">
        <v>7614</v>
      </c>
      <c r="AK6751" s="39" t="s">
        <v>14108</v>
      </c>
      <c r="AL6751" s="40" t="n">
        <v>8774</v>
      </c>
    </row>
    <row r="6752" customFormat="false" ht="15" hidden="false" customHeight="false" outlineLevel="0" collapsed="false">
      <c r="AE6752" s="39" t="s">
        <v>14109</v>
      </c>
      <c r="AF6752" s="40" t="n">
        <v>7615</v>
      </c>
      <c r="AK6752" s="39" t="s">
        <v>14110</v>
      </c>
      <c r="AL6752" s="40" t="n">
        <v>9334</v>
      </c>
    </row>
    <row r="6753" customFormat="false" ht="15" hidden="false" customHeight="false" outlineLevel="0" collapsed="false">
      <c r="AE6753" s="39" t="s">
        <v>14111</v>
      </c>
      <c r="AF6753" s="40" t="n">
        <v>7616</v>
      </c>
      <c r="AK6753" s="39" t="s">
        <v>14112</v>
      </c>
      <c r="AL6753" s="40" t="n">
        <v>8775</v>
      </c>
    </row>
    <row r="6754" customFormat="false" ht="15" hidden="false" customHeight="false" outlineLevel="0" collapsed="false">
      <c r="AE6754" s="39" t="s">
        <v>14113</v>
      </c>
      <c r="AF6754" s="40" t="n">
        <v>7617</v>
      </c>
      <c r="AK6754" s="39" t="s">
        <v>14114</v>
      </c>
      <c r="AL6754" s="40" t="n">
        <v>5991</v>
      </c>
    </row>
    <row r="6755" customFormat="false" ht="15" hidden="false" customHeight="false" outlineLevel="0" collapsed="false">
      <c r="AE6755" s="39" t="s">
        <v>14115</v>
      </c>
      <c r="AF6755" s="40" t="n">
        <v>7618</v>
      </c>
      <c r="AK6755" s="39" t="s">
        <v>14116</v>
      </c>
      <c r="AL6755" s="40" t="n">
        <v>5992</v>
      </c>
    </row>
    <row r="6756" customFormat="false" ht="15" hidden="false" customHeight="false" outlineLevel="0" collapsed="false">
      <c r="AE6756" s="39" t="s">
        <v>14117</v>
      </c>
      <c r="AF6756" s="40" t="n">
        <v>7619</v>
      </c>
      <c r="AK6756" s="39" t="s">
        <v>14118</v>
      </c>
      <c r="AL6756" s="40" t="n">
        <v>10518</v>
      </c>
    </row>
    <row r="6757" customFormat="false" ht="15" hidden="false" customHeight="false" outlineLevel="0" collapsed="false">
      <c r="AE6757" s="39" t="s">
        <v>14119</v>
      </c>
      <c r="AF6757" s="40" t="n">
        <v>7620</v>
      </c>
      <c r="AK6757" s="39" t="s">
        <v>14120</v>
      </c>
      <c r="AL6757" s="40" t="n">
        <v>5993</v>
      </c>
    </row>
    <row r="6758" customFormat="false" ht="15" hidden="false" customHeight="false" outlineLevel="0" collapsed="false">
      <c r="AE6758" s="39" t="s">
        <v>14121</v>
      </c>
      <c r="AF6758" s="40" t="n">
        <v>7621</v>
      </c>
      <c r="AK6758" s="39" t="s">
        <v>14122</v>
      </c>
      <c r="AL6758" s="40" t="n">
        <v>5994</v>
      </c>
    </row>
    <row r="6759" customFormat="false" ht="15" hidden="false" customHeight="false" outlineLevel="0" collapsed="false">
      <c r="AE6759" s="39" t="s">
        <v>14123</v>
      </c>
      <c r="AF6759" s="40" t="n">
        <v>7622</v>
      </c>
      <c r="AK6759" s="39" t="s">
        <v>14124</v>
      </c>
      <c r="AL6759" s="40" t="n">
        <v>5995</v>
      </c>
    </row>
    <row r="6760" customFormat="false" ht="15" hidden="false" customHeight="false" outlineLevel="0" collapsed="false">
      <c r="AE6760" s="39" t="s">
        <v>14125</v>
      </c>
      <c r="AF6760" s="40" t="n">
        <v>7623</v>
      </c>
      <c r="AK6760" s="39" t="s">
        <v>14126</v>
      </c>
      <c r="AL6760" s="40" t="n">
        <v>2010</v>
      </c>
    </row>
    <row r="6761" customFormat="false" ht="15" hidden="false" customHeight="false" outlineLevel="0" collapsed="false">
      <c r="AE6761" s="39" t="s">
        <v>14127</v>
      </c>
      <c r="AF6761" s="40" t="n">
        <v>7624</v>
      </c>
      <c r="AK6761" s="39" t="s">
        <v>14128</v>
      </c>
      <c r="AL6761" s="40" t="n">
        <v>11139</v>
      </c>
    </row>
    <row r="6762" customFormat="false" ht="15" hidden="false" customHeight="false" outlineLevel="0" collapsed="false">
      <c r="AE6762" s="39" t="s">
        <v>14129</v>
      </c>
      <c r="AF6762" s="40" t="n">
        <v>7625</v>
      </c>
      <c r="AK6762" s="39" t="s">
        <v>14130</v>
      </c>
      <c r="AL6762" s="40" t="n">
        <v>5996</v>
      </c>
    </row>
    <row r="6763" customFormat="false" ht="15" hidden="false" customHeight="false" outlineLevel="0" collapsed="false">
      <c r="AE6763" s="39" t="s">
        <v>14131</v>
      </c>
      <c r="AF6763" s="40" t="n">
        <v>7626</v>
      </c>
      <c r="AK6763" s="39" t="s">
        <v>14132</v>
      </c>
      <c r="AL6763" s="40" t="n">
        <v>5997</v>
      </c>
    </row>
    <row r="6764" customFormat="false" ht="15" hidden="false" customHeight="false" outlineLevel="0" collapsed="false">
      <c r="AE6764" s="39" t="s">
        <v>14133</v>
      </c>
      <c r="AF6764" s="40" t="n">
        <v>7627</v>
      </c>
      <c r="AK6764" s="39" t="s">
        <v>14134</v>
      </c>
      <c r="AL6764" s="40" t="n">
        <v>5998</v>
      </c>
    </row>
    <row r="6765" customFormat="false" ht="15" hidden="false" customHeight="false" outlineLevel="0" collapsed="false">
      <c r="AE6765" s="39" t="s">
        <v>14135</v>
      </c>
      <c r="AF6765" s="40" t="n">
        <v>7628</v>
      </c>
      <c r="AK6765" s="39" t="s">
        <v>14136</v>
      </c>
      <c r="AL6765" s="40" t="n">
        <v>9271</v>
      </c>
    </row>
    <row r="6766" customFormat="false" ht="15" hidden="false" customHeight="false" outlineLevel="0" collapsed="false">
      <c r="AE6766" s="39" t="s">
        <v>14137</v>
      </c>
      <c r="AF6766" s="40" t="n">
        <v>7629</v>
      </c>
      <c r="AK6766" s="39" t="s">
        <v>14138</v>
      </c>
      <c r="AL6766" s="40" t="n">
        <v>11817</v>
      </c>
    </row>
    <row r="6767" customFormat="false" ht="15" hidden="false" customHeight="false" outlineLevel="0" collapsed="false">
      <c r="AE6767" s="39" t="s">
        <v>14139</v>
      </c>
      <c r="AF6767" s="40" t="n">
        <v>7630</v>
      </c>
      <c r="AK6767" s="39" t="s">
        <v>14140</v>
      </c>
      <c r="AL6767" s="40" t="n">
        <v>11387</v>
      </c>
    </row>
    <row r="6768" customFormat="false" ht="15" hidden="false" customHeight="false" outlineLevel="0" collapsed="false">
      <c r="AE6768" s="39" t="s">
        <v>14141</v>
      </c>
      <c r="AF6768" s="40" t="n">
        <v>7631</v>
      </c>
      <c r="AK6768" s="39" t="s">
        <v>14142</v>
      </c>
      <c r="AL6768" s="40" t="n">
        <v>5999</v>
      </c>
    </row>
    <row r="6769" customFormat="false" ht="15" hidden="false" customHeight="false" outlineLevel="0" collapsed="false">
      <c r="AE6769" s="39" t="s">
        <v>14143</v>
      </c>
      <c r="AF6769" s="40" t="n">
        <v>7632</v>
      </c>
      <c r="AK6769" s="39" t="s">
        <v>14144</v>
      </c>
      <c r="AL6769" s="40" t="n">
        <v>248</v>
      </c>
    </row>
    <row r="6770" customFormat="false" ht="15" hidden="false" customHeight="false" outlineLevel="0" collapsed="false">
      <c r="AE6770" s="39" t="s">
        <v>14145</v>
      </c>
      <c r="AF6770" s="40" t="n">
        <v>7633</v>
      </c>
      <c r="AK6770" s="39" t="s">
        <v>14146</v>
      </c>
      <c r="AL6770" s="40" t="n">
        <v>6000</v>
      </c>
    </row>
    <row r="6771" customFormat="false" ht="15" hidden="false" customHeight="false" outlineLevel="0" collapsed="false">
      <c r="AE6771" s="39" t="s">
        <v>14147</v>
      </c>
      <c r="AF6771" s="40" t="n">
        <v>7634</v>
      </c>
      <c r="AK6771" s="39" t="s">
        <v>14148</v>
      </c>
      <c r="AL6771" s="40" t="n">
        <v>10519</v>
      </c>
    </row>
    <row r="6772" customFormat="false" ht="15" hidden="false" customHeight="false" outlineLevel="0" collapsed="false">
      <c r="AE6772" s="39" t="s">
        <v>14149</v>
      </c>
      <c r="AF6772" s="40" t="n">
        <v>7635</v>
      </c>
      <c r="AK6772" s="39" t="s">
        <v>14150</v>
      </c>
      <c r="AL6772" s="40" t="n">
        <v>249</v>
      </c>
    </row>
    <row r="6773" customFormat="false" ht="15" hidden="false" customHeight="false" outlineLevel="0" collapsed="false">
      <c r="AE6773" s="39" t="s">
        <v>14151</v>
      </c>
      <c r="AF6773" s="40" t="n">
        <v>7636</v>
      </c>
      <c r="AK6773" s="39" t="s">
        <v>14152</v>
      </c>
      <c r="AL6773" s="40" t="n">
        <v>431</v>
      </c>
    </row>
    <row r="6774" customFormat="false" ht="15" hidden="false" customHeight="false" outlineLevel="0" collapsed="false">
      <c r="AE6774" s="39" t="s">
        <v>14153</v>
      </c>
      <c r="AF6774" s="40" t="n">
        <v>7637</v>
      </c>
      <c r="AK6774" s="39" t="s">
        <v>14154</v>
      </c>
      <c r="AL6774" s="40" t="n">
        <v>429</v>
      </c>
    </row>
    <row r="6775" customFormat="false" ht="15" hidden="false" customHeight="false" outlineLevel="0" collapsed="false">
      <c r="AE6775" s="39" t="s">
        <v>14155</v>
      </c>
      <c r="AF6775" s="40" t="n">
        <v>7638</v>
      </c>
      <c r="AK6775" s="39" t="s">
        <v>14156</v>
      </c>
      <c r="AL6775" s="40" t="n">
        <v>6002</v>
      </c>
    </row>
    <row r="6776" customFormat="false" ht="15" hidden="false" customHeight="false" outlineLevel="0" collapsed="false">
      <c r="AE6776" s="39" t="s">
        <v>14157</v>
      </c>
      <c r="AF6776" s="40" t="n">
        <v>7639</v>
      </c>
      <c r="AK6776" s="39" t="s">
        <v>14158</v>
      </c>
      <c r="AL6776" s="40" t="n">
        <v>9134</v>
      </c>
    </row>
    <row r="6777" customFormat="false" ht="15" hidden="false" customHeight="false" outlineLevel="0" collapsed="false">
      <c r="AE6777" s="39" t="s">
        <v>14159</v>
      </c>
      <c r="AF6777" s="40" t="n">
        <v>7640</v>
      </c>
      <c r="AK6777" s="39" t="s">
        <v>14160</v>
      </c>
      <c r="AL6777" s="40" t="n">
        <v>6007</v>
      </c>
    </row>
    <row r="6778" customFormat="false" ht="15" hidden="false" customHeight="false" outlineLevel="0" collapsed="false">
      <c r="AE6778" s="39" t="s">
        <v>14161</v>
      </c>
      <c r="AF6778" s="40" t="n">
        <v>7641</v>
      </c>
      <c r="AK6778" s="39" t="s">
        <v>14162</v>
      </c>
      <c r="AL6778" s="40" t="n">
        <v>6001</v>
      </c>
    </row>
    <row r="6779" customFormat="false" ht="15" hidden="false" customHeight="false" outlineLevel="0" collapsed="false">
      <c r="AE6779" s="39" t="s">
        <v>14163</v>
      </c>
      <c r="AF6779" s="40" t="n">
        <v>7642</v>
      </c>
      <c r="AK6779" s="39" t="s">
        <v>14164</v>
      </c>
      <c r="AL6779" s="40" t="n">
        <v>10891</v>
      </c>
    </row>
    <row r="6780" customFormat="false" ht="15" hidden="false" customHeight="false" outlineLevel="0" collapsed="false">
      <c r="AE6780" s="39" t="s">
        <v>14165</v>
      </c>
      <c r="AF6780" s="40" t="n">
        <v>7643</v>
      </c>
      <c r="AK6780" s="39" t="s">
        <v>14166</v>
      </c>
      <c r="AL6780" s="40" t="n">
        <v>11158</v>
      </c>
    </row>
    <row r="6781" customFormat="false" ht="15" hidden="false" customHeight="false" outlineLevel="0" collapsed="false">
      <c r="AE6781" s="39" t="s">
        <v>14167</v>
      </c>
      <c r="AF6781" s="40" t="n">
        <v>7644</v>
      </c>
      <c r="AK6781" s="39" t="s">
        <v>14168</v>
      </c>
      <c r="AL6781" s="40" t="n">
        <v>2011</v>
      </c>
    </row>
    <row r="6782" customFormat="false" ht="15" hidden="false" customHeight="false" outlineLevel="0" collapsed="false">
      <c r="AE6782" s="39" t="s">
        <v>14169</v>
      </c>
      <c r="AF6782" s="40" t="n">
        <v>7645</v>
      </c>
      <c r="AK6782" s="39" t="s">
        <v>14170</v>
      </c>
      <c r="AL6782" s="40" t="n">
        <v>6003</v>
      </c>
    </row>
    <row r="6783" customFormat="false" ht="15" hidden="false" customHeight="false" outlineLevel="0" collapsed="false">
      <c r="AE6783" s="39" t="s">
        <v>14171</v>
      </c>
      <c r="AF6783" s="40" t="n">
        <v>7646</v>
      </c>
      <c r="AK6783" s="39" t="s">
        <v>14172</v>
      </c>
      <c r="AL6783" s="40" t="n">
        <v>8776</v>
      </c>
    </row>
    <row r="6784" customFormat="false" ht="15" hidden="false" customHeight="false" outlineLevel="0" collapsed="false">
      <c r="AE6784" s="39" t="s">
        <v>14173</v>
      </c>
      <c r="AF6784" s="40" t="n">
        <v>7647</v>
      </c>
      <c r="AK6784" s="39" t="s">
        <v>14174</v>
      </c>
      <c r="AL6784" s="40" t="n">
        <v>10996</v>
      </c>
    </row>
    <row r="6785" customFormat="false" ht="15" hidden="false" customHeight="false" outlineLevel="0" collapsed="false">
      <c r="AE6785" s="39" t="s">
        <v>14175</v>
      </c>
      <c r="AF6785" s="40" t="n">
        <v>7648</v>
      </c>
      <c r="AK6785" s="39" t="s">
        <v>14176</v>
      </c>
      <c r="AL6785" s="40" t="n">
        <v>6004</v>
      </c>
    </row>
    <row r="6786" customFormat="false" ht="15" hidden="false" customHeight="false" outlineLevel="0" collapsed="false">
      <c r="AE6786" s="39" t="s">
        <v>14177</v>
      </c>
      <c r="AF6786" s="40" t="n">
        <v>7649</v>
      </c>
      <c r="AK6786" s="39" t="s">
        <v>14178</v>
      </c>
      <c r="AL6786" s="40" t="n">
        <v>6005</v>
      </c>
    </row>
    <row r="6787" customFormat="false" ht="15" hidden="false" customHeight="false" outlineLevel="0" collapsed="false">
      <c r="AE6787" s="39" t="s">
        <v>14179</v>
      </c>
      <c r="AF6787" s="40" t="n">
        <v>7650</v>
      </c>
      <c r="AK6787" s="39" t="s">
        <v>14180</v>
      </c>
      <c r="AL6787" s="40" t="n">
        <v>6006</v>
      </c>
    </row>
    <row r="6788" customFormat="false" ht="15" hidden="false" customHeight="false" outlineLevel="0" collapsed="false">
      <c r="AE6788" s="39" t="s">
        <v>14181</v>
      </c>
      <c r="AF6788" s="40" t="n">
        <v>7651</v>
      </c>
      <c r="AK6788" s="39" t="s">
        <v>14182</v>
      </c>
      <c r="AL6788" s="40" t="n">
        <v>11484</v>
      </c>
    </row>
    <row r="6789" customFormat="false" ht="15" hidden="false" customHeight="false" outlineLevel="0" collapsed="false">
      <c r="AE6789" s="39" t="s">
        <v>14183</v>
      </c>
      <c r="AF6789" s="40" t="n">
        <v>7652</v>
      </c>
      <c r="AK6789" s="39" t="s">
        <v>14184</v>
      </c>
      <c r="AL6789" s="40" t="n">
        <v>6008</v>
      </c>
    </row>
    <row r="6790" customFormat="false" ht="15" hidden="false" customHeight="false" outlineLevel="0" collapsed="false">
      <c r="AE6790" s="39" t="s">
        <v>14185</v>
      </c>
      <c r="AF6790" s="40" t="n">
        <v>7653</v>
      </c>
      <c r="AK6790" s="39" t="s">
        <v>14186</v>
      </c>
      <c r="AL6790" s="40" t="n">
        <v>2012</v>
      </c>
    </row>
    <row r="6791" customFormat="false" ht="15" hidden="false" customHeight="false" outlineLevel="0" collapsed="false">
      <c r="AE6791" s="39" t="s">
        <v>14187</v>
      </c>
      <c r="AF6791" s="40" t="n">
        <v>7654</v>
      </c>
      <c r="AK6791" s="39" t="s">
        <v>14188</v>
      </c>
      <c r="AL6791" s="40" t="n">
        <v>11042</v>
      </c>
    </row>
    <row r="6792" customFormat="false" ht="15" hidden="false" customHeight="false" outlineLevel="0" collapsed="false">
      <c r="AE6792" s="39" t="s">
        <v>14189</v>
      </c>
      <c r="AF6792" s="40" t="n">
        <v>7655</v>
      </c>
      <c r="AK6792" s="39" t="s">
        <v>14190</v>
      </c>
      <c r="AL6792" s="40" t="n">
        <v>11506</v>
      </c>
    </row>
    <row r="6793" customFormat="false" ht="15" hidden="false" customHeight="false" outlineLevel="0" collapsed="false">
      <c r="AE6793" s="39" t="s">
        <v>14191</v>
      </c>
      <c r="AF6793" s="40" t="n">
        <v>7656</v>
      </c>
      <c r="AK6793" s="39" t="s">
        <v>14192</v>
      </c>
      <c r="AL6793" s="40" t="n">
        <v>11222</v>
      </c>
    </row>
    <row r="6794" customFormat="false" ht="15" hidden="false" customHeight="false" outlineLevel="0" collapsed="false">
      <c r="AE6794" s="39" t="s">
        <v>14193</v>
      </c>
      <c r="AF6794" s="40" t="n">
        <v>7657</v>
      </c>
      <c r="AK6794" s="39" t="s">
        <v>14194</v>
      </c>
      <c r="AL6794" s="40" t="n">
        <v>6009</v>
      </c>
    </row>
    <row r="6795" customFormat="false" ht="15" hidden="false" customHeight="false" outlineLevel="0" collapsed="false">
      <c r="AE6795" s="39" t="s">
        <v>14195</v>
      </c>
      <c r="AF6795" s="40" t="n">
        <v>7658</v>
      </c>
      <c r="AK6795" s="39" t="s">
        <v>14196</v>
      </c>
      <c r="AL6795" s="40" t="n">
        <v>6010</v>
      </c>
    </row>
    <row r="6796" customFormat="false" ht="15" hidden="false" customHeight="false" outlineLevel="0" collapsed="false">
      <c r="AE6796" s="39" t="s">
        <v>14197</v>
      </c>
      <c r="AF6796" s="40" t="n">
        <v>7659</v>
      </c>
      <c r="AK6796" s="39" t="s">
        <v>14198</v>
      </c>
      <c r="AL6796" s="40" t="n">
        <v>2013</v>
      </c>
    </row>
    <row r="6797" customFormat="false" ht="15" hidden="false" customHeight="false" outlineLevel="0" collapsed="false">
      <c r="AE6797" s="39" t="s">
        <v>14199</v>
      </c>
      <c r="AF6797" s="40" t="n">
        <v>7660</v>
      </c>
      <c r="AK6797" s="39" t="s">
        <v>14200</v>
      </c>
      <c r="AL6797" s="40" t="n">
        <v>6011</v>
      </c>
    </row>
    <row r="6798" customFormat="false" ht="15" hidden="false" customHeight="false" outlineLevel="0" collapsed="false">
      <c r="AE6798" s="39" t="s">
        <v>14201</v>
      </c>
      <c r="AF6798" s="40" t="n">
        <v>7661</v>
      </c>
      <c r="AK6798" s="39" t="s">
        <v>14202</v>
      </c>
      <c r="AL6798" s="40" t="n">
        <v>6012</v>
      </c>
    </row>
    <row r="6799" customFormat="false" ht="15" hidden="false" customHeight="false" outlineLevel="0" collapsed="false">
      <c r="AE6799" s="39" t="s">
        <v>14203</v>
      </c>
      <c r="AF6799" s="40" t="n">
        <v>7662</v>
      </c>
      <c r="AK6799" s="39" t="s">
        <v>14204</v>
      </c>
      <c r="AL6799" s="40" t="n">
        <v>2014</v>
      </c>
    </row>
    <row r="6800" customFormat="false" ht="15" hidden="false" customHeight="false" outlineLevel="0" collapsed="false">
      <c r="AE6800" s="39" t="s">
        <v>14205</v>
      </c>
      <c r="AF6800" s="40" t="n">
        <v>7663</v>
      </c>
      <c r="AK6800" s="39" t="s">
        <v>14206</v>
      </c>
      <c r="AL6800" s="40" t="n">
        <v>2015</v>
      </c>
    </row>
    <row r="6801" customFormat="false" ht="15" hidden="false" customHeight="false" outlineLevel="0" collapsed="false">
      <c r="AE6801" s="39" t="s">
        <v>14207</v>
      </c>
      <c r="AF6801" s="40" t="n">
        <v>7664</v>
      </c>
      <c r="AK6801" s="39" t="s">
        <v>14208</v>
      </c>
      <c r="AL6801" s="40" t="n">
        <v>2016</v>
      </c>
    </row>
    <row r="6802" customFormat="false" ht="15" hidden="false" customHeight="false" outlineLevel="0" collapsed="false">
      <c r="AE6802" s="39" t="s">
        <v>14209</v>
      </c>
      <c r="AF6802" s="40" t="n">
        <v>7665</v>
      </c>
      <c r="AK6802" s="39" t="s">
        <v>14210</v>
      </c>
      <c r="AL6802" s="40" t="n">
        <v>6013</v>
      </c>
    </row>
    <row r="6803" customFormat="false" ht="15" hidden="false" customHeight="false" outlineLevel="0" collapsed="false">
      <c r="AE6803" s="39" t="s">
        <v>14211</v>
      </c>
      <c r="AF6803" s="40" t="n">
        <v>7666</v>
      </c>
      <c r="AK6803" s="39" t="s">
        <v>14212</v>
      </c>
      <c r="AL6803" s="40" t="n">
        <v>250</v>
      </c>
    </row>
    <row r="6804" customFormat="false" ht="15" hidden="false" customHeight="false" outlineLevel="0" collapsed="false">
      <c r="AE6804" s="39" t="s">
        <v>14213</v>
      </c>
      <c r="AF6804" s="40" t="n">
        <v>7667</v>
      </c>
      <c r="AK6804" s="39" t="s">
        <v>14214</v>
      </c>
      <c r="AL6804" s="40" t="n">
        <v>6014</v>
      </c>
    </row>
    <row r="6805" customFormat="false" ht="15" hidden="false" customHeight="false" outlineLevel="0" collapsed="false">
      <c r="AE6805" s="39" t="s">
        <v>14215</v>
      </c>
      <c r="AF6805" s="40" t="n">
        <v>7668</v>
      </c>
      <c r="AK6805" s="39" t="s">
        <v>14216</v>
      </c>
      <c r="AL6805" s="40" t="n">
        <v>251</v>
      </c>
    </row>
    <row r="6806" customFormat="false" ht="15" hidden="false" customHeight="false" outlineLevel="0" collapsed="false">
      <c r="AE6806" s="39" t="s">
        <v>14217</v>
      </c>
      <c r="AF6806" s="40" t="n">
        <v>7669</v>
      </c>
      <c r="AK6806" s="39" t="s">
        <v>14218</v>
      </c>
      <c r="AL6806" s="40" t="n">
        <v>11987</v>
      </c>
    </row>
    <row r="6807" customFormat="false" ht="15" hidden="false" customHeight="false" outlineLevel="0" collapsed="false">
      <c r="AE6807" s="39" t="s">
        <v>14219</v>
      </c>
      <c r="AF6807" s="40" t="n">
        <v>7670</v>
      </c>
      <c r="AK6807" s="39" t="s">
        <v>14220</v>
      </c>
      <c r="AL6807" s="40" t="n">
        <v>6015</v>
      </c>
    </row>
    <row r="6808" customFormat="false" ht="15" hidden="false" customHeight="false" outlineLevel="0" collapsed="false">
      <c r="AE6808" s="39" t="s">
        <v>14221</v>
      </c>
      <c r="AF6808" s="40" t="n">
        <v>7671</v>
      </c>
      <c r="AK6808" s="39" t="s">
        <v>14222</v>
      </c>
      <c r="AL6808" s="40" t="n">
        <v>10520</v>
      </c>
    </row>
    <row r="6809" customFormat="false" ht="15" hidden="false" customHeight="false" outlineLevel="0" collapsed="false">
      <c r="AE6809" s="39" t="s">
        <v>14223</v>
      </c>
      <c r="AF6809" s="40" t="n">
        <v>7672</v>
      </c>
      <c r="AK6809" s="39" t="s">
        <v>14224</v>
      </c>
      <c r="AL6809" s="40" t="n">
        <v>11940</v>
      </c>
    </row>
    <row r="6810" customFormat="false" ht="15" hidden="false" customHeight="false" outlineLevel="0" collapsed="false">
      <c r="AE6810" s="39" t="s">
        <v>14225</v>
      </c>
      <c r="AF6810" s="40" t="n">
        <v>7673</v>
      </c>
      <c r="AK6810" s="39" t="s">
        <v>14226</v>
      </c>
      <c r="AL6810" s="40" t="n">
        <v>10521</v>
      </c>
    </row>
    <row r="6811" customFormat="false" ht="15" hidden="false" customHeight="false" outlineLevel="0" collapsed="false">
      <c r="AE6811" s="39" t="s">
        <v>14227</v>
      </c>
      <c r="AF6811" s="40" t="n">
        <v>7674</v>
      </c>
      <c r="AK6811" s="39" t="s">
        <v>14228</v>
      </c>
      <c r="AL6811" s="40" t="n">
        <v>2017</v>
      </c>
    </row>
    <row r="6812" customFormat="false" ht="15" hidden="false" customHeight="false" outlineLevel="0" collapsed="false">
      <c r="AE6812" s="39" t="s">
        <v>14229</v>
      </c>
      <c r="AF6812" s="40" t="n">
        <v>7675</v>
      </c>
      <c r="AK6812" s="39" t="s">
        <v>14230</v>
      </c>
      <c r="AL6812" s="40" t="n">
        <v>2018</v>
      </c>
    </row>
    <row r="6813" customFormat="false" ht="15" hidden="false" customHeight="false" outlineLevel="0" collapsed="false">
      <c r="AE6813" s="39" t="s">
        <v>14231</v>
      </c>
      <c r="AF6813" s="40" t="n">
        <v>7676</v>
      </c>
      <c r="AK6813" s="39" t="s">
        <v>14232</v>
      </c>
      <c r="AL6813" s="40" t="n">
        <v>8777</v>
      </c>
    </row>
    <row r="6814" customFormat="false" ht="15" hidden="false" customHeight="false" outlineLevel="0" collapsed="false">
      <c r="AE6814" s="39" t="s">
        <v>14233</v>
      </c>
      <c r="AF6814" s="40" t="n">
        <v>7677</v>
      </c>
      <c r="AK6814" s="39" t="s">
        <v>14234</v>
      </c>
      <c r="AL6814" s="40" t="n">
        <v>8778</v>
      </c>
    </row>
    <row r="6815" customFormat="false" ht="15" hidden="false" customHeight="false" outlineLevel="0" collapsed="false">
      <c r="AE6815" s="39" t="s">
        <v>14235</v>
      </c>
      <c r="AF6815" s="40" t="n">
        <v>7678</v>
      </c>
      <c r="AK6815" s="39" t="s">
        <v>14236</v>
      </c>
      <c r="AL6815" s="40" t="n">
        <v>2019</v>
      </c>
    </row>
    <row r="6816" customFormat="false" ht="15" hidden="false" customHeight="false" outlineLevel="0" collapsed="false">
      <c r="AE6816" s="39" t="s">
        <v>14237</v>
      </c>
      <c r="AF6816" s="40" t="n">
        <v>7679</v>
      </c>
      <c r="AK6816" s="39" t="s">
        <v>14238</v>
      </c>
      <c r="AL6816" s="40" t="n">
        <v>2020</v>
      </c>
    </row>
    <row r="6817" customFormat="false" ht="15" hidden="false" customHeight="false" outlineLevel="0" collapsed="false">
      <c r="AE6817" s="39" t="s">
        <v>14239</v>
      </c>
      <c r="AF6817" s="40" t="n">
        <v>7680</v>
      </c>
      <c r="AK6817" s="39" t="s">
        <v>14240</v>
      </c>
      <c r="AL6817" s="40" t="n">
        <v>2021</v>
      </c>
    </row>
    <row r="6818" customFormat="false" ht="15" hidden="false" customHeight="false" outlineLevel="0" collapsed="false">
      <c r="AE6818" s="39" t="s">
        <v>14241</v>
      </c>
      <c r="AF6818" s="40" t="n">
        <v>7681</v>
      </c>
      <c r="AK6818" s="39" t="s">
        <v>14242</v>
      </c>
      <c r="AL6818" s="40" t="n">
        <v>6016</v>
      </c>
    </row>
    <row r="6819" customFormat="false" ht="15" hidden="false" customHeight="false" outlineLevel="0" collapsed="false">
      <c r="AE6819" s="39" t="s">
        <v>14243</v>
      </c>
      <c r="AF6819" s="40" t="n">
        <v>7682</v>
      </c>
      <c r="AK6819" s="39" t="s">
        <v>14244</v>
      </c>
      <c r="AL6819" s="40" t="n">
        <v>6017</v>
      </c>
    </row>
    <row r="6820" customFormat="false" ht="15" hidden="false" customHeight="false" outlineLevel="0" collapsed="false">
      <c r="AE6820" s="39" t="s">
        <v>14245</v>
      </c>
      <c r="AF6820" s="40" t="n">
        <v>7683</v>
      </c>
      <c r="AK6820" s="39" t="s">
        <v>14246</v>
      </c>
      <c r="AL6820" s="40" t="n">
        <v>6018</v>
      </c>
    </row>
    <row r="6821" customFormat="false" ht="15" hidden="false" customHeight="false" outlineLevel="0" collapsed="false">
      <c r="AE6821" s="39" t="s">
        <v>14247</v>
      </c>
      <c r="AF6821" s="40" t="n">
        <v>7684</v>
      </c>
      <c r="AK6821" s="39" t="s">
        <v>14248</v>
      </c>
      <c r="AL6821" s="40" t="n">
        <v>2022</v>
      </c>
    </row>
    <row r="6822" customFormat="false" ht="15" hidden="false" customHeight="false" outlineLevel="0" collapsed="false">
      <c r="AE6822" s="39" t="s">
        <v>14249</v>
      </c>
      <c r="AF6822" s="40" t="n">
        <v>7685</v>
      </c>
      <c r="AK6822" s="39" t="s">
        <v>14250</v>
      </c>
      <c r="AL6822" s="40" t="n">
        <v>6055</v>
      </c>
    </row>
    <row r="6823" customFormat="false" ht="15" hidden="false" customHeight="false" outlineLevel="0" collapsed="false">
      <c r="AE6823" s="39" t="s">
        <v>14251</v>
      </c>
      <c r="AF6823" s="40" t="n">
        <v>7686</v>
      </c>
      <c r="AK6823" s="39" t="s">
        <v>14252</v>
      </c>
      <c r="AL6823" s="40" t="n">
        <v>6112</v>
      </c>
    </row>
    <row r="6824" customFormat="false" ht="15" hidden="false" customHeight="false" outlineLevel="0" collapsed="false">
      <c r="AE6824" s="39" t="s">
        <v>14253</v>
      </c>
      <c r="AF6824" s="40" t="n">
        <v>7687</v>
      </c>
      <c r="AK6824" s="39" t="s">
        <v>14254</v>
      </c>
      <c r="AL6824" s="40" t="n">
        <v>6113</v>
      </c>
    </row>
    <row r="6825" customFormat="false" ht="15" hidden="false" customHeight="false" outlineLevel="0" collapsed="false">
      <c r="AE6825" s="39" t="s">
        <v>14255</v>
      </c>
      <c r="AF6825" s="40" t="n">
        <v>7688</v>
      </c>
      <c r="AK6825" s="39" t="s">
        <v>14256</v>
      </c>
      <c r="AL6825" s="40" t="n">
        <v>2023</v>
      </c>
    </row>
    <row r="6826" customFormat="false" ht="15" hidden="false" customHeight="false" outlineLevel="0" collapsed="false">
      <c r="AE6826" s="39" t="s">
        <v>14257</v>
      </c>
      <c r="AF6826" s="40" t="n">
        <v>7689</v>
      </c>
      <c r="AK6826" s="39" t="s">
        <v>14258</v>
      </c>
      <c r="AL6826" s="40" t="n">
        <v>6114</v>
      </c>
    </row>
    <row r="6827" customFormat="false" ht="15" hidden="false" customHeight="false" outlineLevel="0" collapsed="false">
      <c r="AE6827" s="39" t="s">
        <v>14259</v>
      </c>
      <c r="AF6827" s="40" t="n">
        <v>7690</v>
      </c>
      <c r="AK6827" s="39" t="s">
        <v>14260</v>
      </c>
      <c r="AL6827" s="40" t="n">
        <v>6115</v>
      </c>
    </row>
    <row r="6828" customFormat="false" ht="15" hidden="false" customHeight="false" outlineLevel="0" collapsed="false">
      <c r="AE6828" s="39" t="s">
        <v>14261</v>
      </c>
      <c r="AF6828" s="40" t="n">
        <v>7691</v>
      </c>
      <c r="AK6828" s="39" t="s">
        <v>14262</v>
      </c>
      <c r="AL6828" s="40" t="n">
        <v>2024</v>
      </c>
    </row>
    <row r="6829" customFormat="false" ht="15" hidden="false" customHeight="false" outlineLevel="0" collapsed="false">
      <c r="AE6829" s="39" t="s">
        <v>14263</v>
      </c>
      <c r="AF6829" s="40" t="n">
        <v>7692</v>
      </c>
      <c r="AK6829" s="39" t="s">
        <v>14264</v>
      </c>
      <c r="AL6829" s="40" t="n">
        <v>6116</v>
      </c>
    </row>
    <row r="6830" customFormat="false" ht="15" hidden="false" customHeight="false" outlineLevel="0" collapsed="false">
      <c r="AE6830" s="39" t="s">
        <v>14265</v>
      </c>
      <c r="AF6830" s="40" t="n">
        <v>7693</v>
      </c>
      <c r="AK6830" s="39" t="s">
        <v>14266</v>
      </c>
      <c r="AL6830" s="40" t="n">
        <v>6117</v>
      </c>
    </row>
    <row r="6831" customFormat="false" ht="15" hidden="false" customHeight="false" outlineLevel="0" collapsed="false">
      <c r="AE6831" s="39" t="s">
        <v>14267</v>
      </c>
      <c r="AF6831" s="40" t="n">
        <v>7694</v>
      </c>
      <c r="AK6831" s="39" t="s">
        <v>14268</v>
      </c>
      <c r="AL6831" s="40" t="n">
        <v>2025</v>
      </c>
    </row>
    <row r="6832" customFormat="false" ht="15" hidden="false" customHeight="false" outlineLevel="0" collapsed="false">
      <c r="AE6832" s="39" t="s">
        <v>14269</v>
      </c>
      <c r="AF6832" s="40" t="n">
        <v>7695</v>
      </c>
      <c r="AK6832" s="39" t="s">
        <v>14270</v>
      </c>
      <c r="AL6832" s="40" t="n">
        <v>6019</v>
      </c>
    </row>
    <row r="6833" customFormat="false" ht="15" hidden="false" customHeight="false" outlineLevel="0" collapsed="false">
      <c r="AE6833" s="39" t="s">
        <v>14271</v>
      </c>
      <c r="AF6833" s="40" t="n">
        <v>7696</v>
      </c>
      <c r="AK6833" s="39" t="s">
        <v>14272</v>
      </c>
      <c r="AL6833" s="40" t="n">
        <v>6118</v>
      </c>
    </row>
    <row r="6834" customFormat="false" ht="15" hidden="false" customHeight="false" outlineLevel="0" collapsed="false">
      <c r="AE6834" s="39" t="s">
        <v>14273</v>
      </c>
      <c r="AF6834" s="40" t="n">
        <v>7697</v>
      </c>
      <c r="AK6834" s="39" t="s">
        <v>14274</v>
      </c>
      <c r="AL6834" s="40" t="n">
        <v>2026</v>
      </c>
    </row>
    <row r="6835" customFormat="false" ht="15" hidden="false" customHeight="false" outlineLevel="0" collapsed="false">
      <c r="AE6835" s="39" t="s">
        <v>14275</v>
      </c>
      <c r="AF6835" s="40" t="n">
        <v>7698</v>
      </c>
      <c r="AK6835" s="39" t="s">
        <v>14276</v>
      </c>
      <c r="AL6835" s="40" t="n">
        <v>2027</v>
      </c>
    </row>
    <row r="6836" customFormat="false" ht="15" hidden="false" customHeight="false" outlineLevel="0" collapsed="false">
      <c r="AE6836" s="39" t="s">
        <v>14277</v>
      </c>
      <c r="AF6836" s="40" t="n">
        <v>7699</v>
      </c>
      <c r="AK6836" s="39" t="s">
        <v>14278</v>
      </c>
      <c r="AL6836" s="40" t="n">
        <v>6020</v>
      </c>
    </row>
    <row r="6837" customFormat="false" ht="15" hidden="false" customHeight="false" outlineLevel="0" collapsed="false">
      <c r="AE6837" s="39" t="s">
        <v>14279</v>
      </c>
      <c r="AF6837" s="40" t="n">
        <v>7700</v>
      </c>
      <c r="AK6837" s="39" t="s">
        <v>14280</v>
      </c>
      <c r="AL6837" s="40" t="n">
        <v>6021</v>
      </c>
    </row>
    <row r="6838" customFormat="false" ht="15" hidden="false" customHeight="false" outlineLevel="0" collapsed="false">
      <c r="AE6838" s="39" t="s">
        <v>14281</v>
      </c>
      <c r="AF6838" s="40" t="n">
        <v>7701</v>
      </c>
      <c r="AK6838" s="39" t="s">
        <v>14282</v>
      </c>
      <c r="AL6838" s="40" t="n">
        <v>11773</v>
      </c>
    </row>
    <row r="6839" customFormat="false" ht="15" hidden="false" customHeight="false" outlineLevel="0" collapsed="false">
      <c r="AE6839" s="39" t="s">
        <v>14283</v>
      </c>
      <c r="AF6839" s="40" t="n">
        <v>7702</v>
      </c>
      <c r="AK6839" s="39" t="s">
        <v>14284</v>
      </c>
      <c r="AL6839" s="40" t="n">
        <v>2028</v>
      </c>
    </row>
    <row r="6840" customFormat="false" ht="15" hidden="false" customHeight="false" outlineLevel="0" collapsed="false">
      <c r="AE6840" s="39" t="s">
        <v>14285</v>
      </c>
      <c r="AF6840" s="40" t="n">
        <v>7703</v>
      </c>
      <c r="AK6840" s="39" t="s">
        <v>14286</v>
      </c>
      <c r="AL6840" s="40" t="n">
        <v>6022</v>
      </c>
    </row>
    <row r="6841" customFormat="false" ht="15" hidden="false" customHeight="false" outlineLevel="0" collapsed="false">
      <c r="AE6841" s="39" t="s">
        <v>14287</v>
      </c>
      <c r="AF6841" s="40" t="n">
        <v>7704</v>
      </c>
      <c r="AK6841" s="39" t="s">
        <v>14288</v>
      </c>
      <c r="AL6841" s="40" t="n">
        <v>11204</v>
      </c>
    </row>
    <row r="6842" customFormat="false" ht="15" hidden="false" customHeight="false" outlineLevel="0" collapsed="false">
      <c r="AE6842" s="39" t="s">
        <v>14289</v>
      </c>
      <c r="AF6842" s="40" t="n">
        <v>7705</v>
      </c>
      <c r="AK6842" s="39" t="s">
        <v>14290</v>
      </c>
      <c r="AL6842" s="40" t="n">
        <v>6023</v>
      </c>
    </row>
    <row r="6843" customFormat="false" ht="15" hidden="false" customHeight="false" outlineLevel="0" collapsed="false">
      <c r="AE6843" s="39" t="s">
        <v>14291</v>
      </c>
      <c r="AF6843" s="40" t="n">
        <v>7706</v>
      </c>
      <c r="AK6843" s="39" t="s">
        <v>14292</v>
      </c>
      <c r="AL6843" s="40" t="n">
        <v>6024</v>
      </c>
    </row>
    <row r="6844" customFormat="false" ht="15" hidden="false" customHeight="false" outlineLevel="0" collapsed="false">
      <c r="AE6844" s="39" t="s">
        <v>14293</v>
      </c>
      <c r="AF6844" s="40" t="n">
        <v>7707</v>
      </c>
      <c r="AK6844" s="39" t="s">
        <v>14294</v>
      </c>
      <c r="AL6844" s="40" t="n">
        <v>252</v>
      </c>
    </row>
    <row r="6845" customFormat="false" ht="15" hidden="false" customHeight="false" outlineLevel="0" collapsed="false">
      <c r="AE6845" s="39" t="s">
        <v>14295</v>
      </c>
      <c r="AF6845" s="40" t="n">
        <v>7708</v>
      </c>
      <c r="AK6845" s="39" t="s">
        <v>14296</v>
      </c>
      <c r="AL6845" s="40" t="n">
        <v>8162</v>
      </c>
    </row>
    <row r="6846" customFormat="false" ht="15" hidden="false" customHeight="false" outlineLevel="0" collapsed="false">
      <c r="AE6846" s="39" t="s">
        <v>14297</v>
      </c>
      <c r="AF6846" s="40" t="n">
        <v>7709</v>
      </c>
      <c r="AK6846" s="39" t="s">
        <v>14298</v>
      </c>
      <c r="AL6846" s="40" t="n">
        <v>8050</v>
      </c>
    </row>
    <row r="6847" customFormat="false" ht="15" hidden="false" customHeight="false" outlineLevel="0" collapsed="false">
      <c r="AE6847" s="39" t="s">
        <v>14299</v>
      </c>
      <c r="AF6847" s="40" t="n">
        <v>7710</v>
      </c>
      <c r="AK6847" s="39" t="s">
        <v>14300</v>
      </c>
      <c r="AL6847" s="40" t="n">
        <v>8779</v>
      </c>
    </row>
    <row r="6848" customFormat="false" ht="15" hidden="false" customHeight="false" outlineLevel="0" collapsed="false">
      <c r="AE6848" s="39" t="s">
        <v>14301</v>
      </c>
      <c r="AF6848" s="40" t="n">
        <v>7711</v>
      </c>
      <c r="AK6848" s="39" t="s">
        <v>14302</v>
      </c>
      <c r="AL6848" s="40" t="n">
        <v>8780</v>
      </c>
    </row>
    <row r="6849" customFormat="false" ht="15" hidden="false" customHeight="false" outlineLevel="0" collapsed="false">
      <c r="AE6849" s="39" t="s">
        <v>14303</v>
      </c>
      <c r="AF6849" s="40" t="n">
        <v>7712</v>
      </c>
      <c r="AK6849" s="39" t="s">
        <v>14304</v>
      </c>
      <c r="AL6849" s="40" t="n">
        <v>6119</v>
      </c>
    </row>
    <row r="6850" customFormat="false" ht="15" hidden="false" customHeight="false" outlineLevel="0" collapsed="false">
      <c r="AE6850" s="39" t="s">
        <v>14305</v>
      </c>
      <c r="AF6850" s="40" t="n">
        <v>7713</v>
      </c>
      <c r="AK6850" s="39" t="s">
        <v>14306</v>
      </c>
      <c r="AL6850" s="40" t="n">
        <v>6025</v>
      </c>
    </row>
    <row r="6851" customFormat="false" ht="15" hidden="false" customHeight="false" outlineLevel="0" collapsed="false">
      <c r="AE6851" s="39" t="s">
        <v>14307</v>
      </c>
      <c r="AF6851" s="40" t="n">
        <v>7714</v>
      </c>
      <c r="AK6851" s="39" t="s">
        <v>14308</v>
      </c>
      <c r="AL6851" s="40" t="n">
        <v>6056</v>
      </c>
    </row>
    <row r="6852" customFormat="false" ht="15" hidden="false" customHeight="false" outlineLevel="0" collapsed="false">
      <c r="AE6852" s="39" t="s">
        <v>14309</v>
      </c>
      <c r="AF6852" s="40" t="n">
        <v>7715</v>
      </c>
      <c r="AK6852" s="39" t="s">
        <v>14310</v>
      </c>
      <c r="AL6852" s="40" t="n">
        <v>6026</v>
      </c>
    </row>
    <row r="6853" customFormat="false" ht="15" hidden="false" customHeight="false" outlineLevel="0" collapsed="false">
      <c r="AE6853" s="39" t="s">
        <v>14311</v>
      </c>
      <c r="AF6853" s="40" t="n">
        <v>7716</v>
      </c>
      <c r="AK6853" s="39" t="s">
        <v>14312</v>
      </c>
      <c r="AL6853" s="40" t="n">
        <v>6120</v>
      </c>
    </row>
    <row r="6854" customFormat="false" ht="15" hidden="false" customHeight="false" outlineLevel="0" collapsed="false">
      <c r="AE6854" s="39" t="s">
        <v>14313</v>
      </c>
      <c r="AF6854" s="40" t="n">
        <v>7717</v>
      </c>
      <c r="AK6854" s="39" t="s">
        <v>14314</v>
      </c>
      <c r="AL6854" s="40" t="n">
        <v>6027</v>
      </c>
    </row>
    <row r="6855" customFormat="false" ht="15" hidden="false" customHeight="false" outlineLevel="0" collapsed="false">
      <c r="AE6855" s="39" t="s">
        <v>14315</v>
      </c>
      <c r="AF6855" s="40" t="n">
        <v>7718</v>
      </c>
      <c r="AK6855" s="39" t="s">
        <v>14316</v>
      </c>
      <c r="AL6855" s="40" t="n">
        <v>8781</v>
      </c>
    </row>
    <row r="6856" customFormat="false" ht="15" hidden="false" customHeight="false" outlineLevel="0" collapsed="false">
      <c r="AE6856" s="39" t="s">
        <v>14317</v>
      </c>
      <c r="AF6856" s="40" t="n">
        <v>7719</v>
      </c>
      <c r="AK6856" s="39" t="s">
        <v>14318</v>
      </c>
      <c r="AL6856" s="40" t="n">
        <v>6058</v>
      </c>
    </row>
    <row r="6857" customFormat="false" ht="15" hidden="false" customHeight="false" outlineLevel="0" collapsed="false">
      <c r="AE6857" s="39" t="s">
        <v>14319</v>
      </c>
      <c r="AF6857" s="40" t="n">
        <v>7720</v>
      </c>
      <c r="AK6857" s="39" t="s">
        <v>14320</v>
      </c>
      <c r="AL6857" s="40" t="n">
        <v>6062</v>
      </c>
    </row>
    <row r="6858" customFormat="false" ht="15" hidden="false" customHeight="false" outlineLevel="0" collapsed="false">
      <c r="AE6858" s="39" t="s">
        <v>14321</v>
      </c>
      <c r="AF6858" s="40" t="n">
        <v>7721</v>
      </c>
      <c r="AK6858" s="39" t="s">
        <v>14322</v>
      </c>
      <c r="AL6858" s="40" t="n">
        <v>6121</v>
      </c>
    </row>
    <row r="6859" customFormat="false" ht="15" hidden="false" customHeight="false" outlineLevel="0" collapsed="false">
      <c r="AE6859" s="39" t="s">
        <v>14323</v>
      </c>
      <c r="AF6859" s="40" t="n">
        <v>7722</v>
      </c>
      <c r="AK6859" s="39" t="s">
        <v>14324</v>
      </c>
      <c r="AL6859" s="40" t="n">
        <v>2029</v>
      </c>
    </row>
    <row r="6860" customFormat="false" ht="15" hidden="false" customHeight="false" outlineLevel="0" collapsed="false">
      <c r="AE6860" s="39" t="s">
        <v>14325</v>
      </c>
      <c r="AF6860" s="40" t="n">
        <v>7723</v>
      </c>
      <c r="AK6860" s="39" t="s">
        <v>14326</v>
      </c>
      <c r="AL6860" s="40" t="n">
        <v>2030</v>
      </c>
    </row>
    <row r="6861" customFormat="false" ht="15" hidden="false" customHeight="false" outlineLevel="0" collapsed="false">
      <c r="AE6861" s="39" t="s">
        <v>14327</v>
      </c>
      <c r="AF6861" s="40" t="n">
        <v>7724</v>
      </c>
      <c r="AK6861" s="39" t="s">
        <v>14328</v>
      </c>
      <c r="AL6861" s="40" t="n">
        <v>10522</v>
      </c>
    </row>
    <row r="6862" customFormat="false" ht="15" hidden="false" customHeight="false" outlineLevel="0" collapsed="false">
      <c r="AE6862" s="39" t="s">
        <v>14329</v>
      </c>
      <c r="AF6862" s="40" t="n">
        <v>7725</v>
      </c>
      <c r="AK6862" s="39" t="s">
        <v>14330</v>
      </c>
      <c r="AL6862" s="40" t="n">
        <v>10523</v>
      </c>
    </row>
    <row r="6863" customFormat="false" ht="15" hidden="false" customHeight="false" outlineLevel="0" collapsed="false">
      <c r="AE6863" s="39" t="s">
        <v>14331</v>
      </c>
      <c r="AF6863" s="40" t="n">
        <v>7726</v>
      </c>
      <c r="AK6863" s="39" t="s">
        <v>14332</v>
      </c>
      <c r="AL6863" s="40" t="n">
        <v>10524</v>
      </c>
    </row>
    <row r="6864" customFormat="false" ht="15" hidden="false" customHeight="false" outlineLevel="0" collapsed="false">
      <c r="AE6864" s="39" t="s">
        <v>14333</v>
      </c>
      <c r="AF6864" s="40" t="n">
        <v>7727</v>
      </c>
      <c r="AK6864" s="39" t="s">
        <v>14334</v>
      </c>
      <c r="AL6864" s="40" t="n">
        <v>6122</v>
      </c>
    </row>
    <row r="6865" customFormat="false" ht="15" hidden="false" customHeight="false" outlineLevel="0" collapsed="false">
      <c r="AE6865" s="39" t="s">
        <v>14335</v>
      </c>
      <c r="AF6865" s="40" t="n">
        <v>7728</v>
      </c>
      <c r="AK6865" s="39" t="s">
        <v>14336</v>
      </c>
      <c r="AL6865" s="40" t="n">
        <v>2031</v>
      </c>
    </row>
    <row r="6866" customFormat="false" ht="15" hidden="false" customHeight="false" outlineLevel="0" collapsed="false">
      <c r="AE6866" s="39" t="s">
        <v>14337</v>
      </c>
      <c r="AF6866" s="40" t="n">
        <v>7729</v>
      </c>
      <c r="AK6866" s="39" t="s">
        <v>14338</v>
      </c>
      <c r="AL6866" s="40" t="n">
        <v>6123</v>
      </c>
    </row>
    <row r="6867" customFormat="false" ht="15" hidden="false" customHeight="false" outlineLevel="0" collapsed="false">
      <c r="AE6867" s="39" t="s">
        <v>14339</v>
      </c>
      <c r="AF6867" s="40" t="n">
        <v>7730</v>
      </c>
      <c r="AK6867" s="39" t="s">
        <v>14340</v>
      </c>
      <c r="AL6867" s="40" t="n">
        <v>10525</v>
      </c>
    </row>
    <row r="6868" customFormat="false" ht="15" hidden="false" customHeight="false" outlineLevel="0" collapsed="false">
      <c r="AE6868" s="39" t="s">
        <v>889</v>
      </c>
      <c r="AF6868" s="40" t="n">
        <v>7731</v>
      </c>
      <c r="AK6868" s="39" t="s">
        <v>14341</v>
      </c>
      <c r="AL6868" s="40" t="n">
        <v>6124</v>
      </c>
    </row>
    <row r="6869" customFormat="false" ht="15" hidden="false" customHeight="false" outlineLevel="0" collapsed="false">
      <c r="AE6869" s="39" t="s">
        <v>14342</v>
      </c>
      <c r="AF6869" s="40" t="n">
        <v>7732</v>
      </c>
      <c r="AK6869" s="39" t="s">
        <v>14343</v>
      </c>
      <c r="AL6869" s="40" t="n">
        <v>10526</v>
      </c>
    </row>
    <row r="6870" customFormat="false" ht="15" hidden="false" customHeight="false" outlineLevel="0" collapsed="false">
      <c r="AE6870" s="39" t="s">
        <v>14344</v>
      </c>
      <c r="AF6870" s="40" t="n">
        <v>7733</v>
      </c>
      <c r="AK6870" s="39" t="s">
        <v>14345</v>
      </c>
      <c r="AL6870" s="40" t="n">
        <v>10527</v>
      </c>
    </row>
    <row r="6871" customFormat="false" ht="15" hidden="false" customHeight="false" outlineLevel="0" collapsed="false">
      <c r="AE6871" s="39" t="s">
        <v>891</v>
      </c>
      <c r="AF6871" s="40" t="n">
        <v>7734</v>
      </c>
      <c r="AK6871" s="39" t="s">
        <v>14346</v>
      </c>
      <c r="AL6871" s="40" t="n">
        <v>10528</v>
      </c>
    </row>
    <row r="6872" customFormat="false" ht="15" hidden="false" customHeight="false" outlineLevel="0" collapsed="false">
      <c r="AE6872" s="39" t="s">
        <v>14347</v>
      </c>
      <c r="AF6872" s="40" t="n">
        <v>7735</v>
      </c>
      <c r="AK6872" s="39" t="s">
        <v>14348</v>
      </c>
      <c r="AL6872" s="40" t="n">
        <v>11542</v>
      </c>
    </row>
    <row r="6873" customFormat="false" ht="15" hidden="false" customHeight="false" outlineLevel="0" collapsed="false">
      <c r="AE6873" s="39" t="s">
        <v>14349</v>
      </c>
      <c r="AF6873" s="40" t="n">
        <v>7736</v>
      </c>
      <c r="AK6873" s="39" t="s">
        <v>14350</v>
      </c>
      <c r="AL6873" s="40" t="n">
        <v>11108</v>
      </c>
    </row>
    <row r="6874" customFormat="false" ht="15" hidden="false" customHeight="false" outlineLevel="0" collapsed="false">
      <c r="AE6874" s="39" t="s">
        <v>14351</v>
      </c>
      <c r="AF6874" s="40" t="n">
        <v>7737</v>
      </c>
      <c r="AK6874" s="39" t="s">
        <v>14352</v>
      </c>
      <c r="AL6874" s="40" t="n">
        <v>2032</v>
      </c>
    </row>
    <row r="6875" customFormat="false" ht="15" hidden="false" customHeight="false" outlineLevel="0" collapsed="false">
      <c r="AE6875" s="39" t="s">
        <v>14353</v>
      </c>
      <c r="AF6875" s="40" t="n">
        <v>7738</v>
      </c>
      <c r="AK6875" s="39" t="s">
        <v>14354</v>
      </c>
      <c r="AL6875" s="40" t="n">
        <v>6125</v>
      </c>
    </row>
    <row r="6876" customFormat="false" ht="15" hidden="false" customHeight="false" outlineLevel="0" collapsed="false">
      <c r="AE6876" s="39" t="s">
        <v>14355</v>
      </c>
      <c r="AF6876" s="40" t="n">
        <v>7739</v>
      </c>
      <c r="AK6876" s="39" t="s">
        <v>14356</v>
      </c>
      <c r="AL6876" s="40" t="n">
        <v>2034</v>
      </c>
    </row>
    <row r="6877" customFormat="false" ht="15" hidden="false" customHeight="false" outlineLevel="0" collapsed="false">
      <c r="AE6877" s="39" t="s">
        <v>14357</v>
      </c>
      <c r="AF6877" s="40" t="n">
        <v>7740</v>
      </c>
      <c r="AK6877" s="39" t="s">
        <v>14358</v>
      </c>
      <c r="AL6877" s="40" t="n">
        <v>6126</v>
      </c>
    </row>
    <row r="6878" customFormat="false" ht="15" hidden="false" customHeight="false" outlineLevel="0" collapsed="false">
      <c r="AE6878" s="39" t="s">
        <v>14359</v>
      </c>
      <c r="AF6878" s="40" t="n">
        <v>7741</v>
      </c>
      <c r="AK6878" s="39" t="s">
        <v>14360</v>
      </c>
      <c r="AL6878" s="40" t="n">
        <v>6139</v>
      </c>
    </row>
    <row r="6879" customFormat="false" ht="15" hidden="false" customHeight="false" outlineLevel="0" collapsed="false">
      <c r="AE6879" s="39" t="s">
        <v>14361</v>
      </c>
      <c r="AF6879" s="40" t="n">
        <v>7742</v>
      </c>
      <c r="AK6879" s="39" t="s">
        <v>14362</v>
      </c>
      <c r="AL6879" s="40" t="n">
        <v>2035</v>
      </c>
    </row>
    <row r="6880" customFormat="false" ht="15" hidden="false" customHeight="false" outlineLevel="0" collapsed="false">
      <c r="AE6880" s="39" t="s">
        <v>14363</v>
      </c>
      <c r="AF6880" s="40" t="n">
        <v>7743</v>
      </c>
      <c r="AK6880" s="39" t="s">
        <v>14364</v>
      </c>
      <c r="AL6880" s="40" t="n">
        <v>2036</v>
      </c>
    </row>
    <row r="6881" customFormat="false" ht="15" hidden="false" customHeight="false" outlineLevel="0" collapsed="false">
      <c r="AE6881" s="39" t="s">
        <v>14365</v>
      </c>
      <c r="AF6881" s="40" t="n">
        <v>7744</v>
      </c>
      <c r="AK6881" s="39" t="s">
        <v>14366</v>
      </c>
      <c r="AL6881" s="40" t="n">
        <v>2037</v>
      </c>
    </row>
    <row r="6882" customFormat="false" ht="15" hidden="false" customHeight="false" outlineLevel="0" collapsed="false">
      <c r="AE6882" s="39" t="s">
        <v>14367</v>
      </c>
      <c r="AF6882" s="40" t="n">
        <v>7745</v>
      </c>
      <c r="AK6882" s="39" t="s">
        <v>14368</v>
      </c>
      <c r="AL6882" s="40" t="n">
        <v>2038</v>
      </c>
    </row>
    <row r="6883" customFormat="false" ht="15" hidden="false" customHeight="false" outlineLevel="0" collapsed="false">
      <c r="AE6883" s="39" t="s">
        <v>14369</v>
      </c>
      <c r="AF6883" s="40" t="n">
        <v>7746</v>
      </c>
      <c r="AK6883" s="39" t="s">
        <v>14370</v>
      </c>
      <c r="AL6883" s="40" t="n">
        <v>2039</v>
      </c>
    </row>
    <row r="6884" customFormat="false" ht="15" hidden="false" customHeight="false" outlineLevel="0" collapsed="false">
      <c r="AE6884" s="39" t="s">
        <v>14371</v>
      </c>
      <c r="AF6884" s="40" t="n">
        <v>7747</v>
      </c>
      <c r="AK6884" s="39" t="s">
        <v>14372</v>
      </c>
      <c r="AL6884" s="40" t="n">
        <v>2040</v>
      </c>
    </row>
    <row r="6885" customFormat="false" ht="15" hidden="false" customHeight="false" outlineLevel="0" collapsed="false">
      <c r="AE6885" s="39" t="s">
        <v>14373</v>
      </c>
      <c r="AF6885" s="40" t="n">
        <v>7748</v>
      </c>
      <c r="AK6885" s="39" t="s">
        <v>14374</v>
      </c>
      <c r="AL6885" s="40" t="n">
        <v>2041</v>
      </c>
    </row>
    <row r="6886" customFormat="false" ht="15" hidden="false" customHeight="false" outlineLevel="0" collapsed="false">
      <c r="AE6886" s="39" t="s">
        <v>14375</v>
      </c>
      <c r="AF6886" s="40" t="n">
        <v>7749</v>
      </c>
      <c r="AK6886" s="39" t="s">
        <v>14376</v>
      </c>
      <c r="AL6886" s="40" t="n">
        <v>2042</v>
      </c>
    </row>
    <row r="6887" customFormat="false" ht="15" hidden="false" customHeight="false" outlineLevel="0" collapsed="false">
      <c r="AE6887" s="39" t="s">
        <v>14377</v>
      </c>
      <c r="AF6887" s="40" t="n">
        <v>7750</v>
      </c>
      <c r="AK6887" s="39" t="s">
        <v>14378</v>
      </c>
      <c r="AL6887" s="40" t="n">
        <v>2043</v>
      </c>
    </row>
    <row r="6888" customFormat="false" ht="15" hidden="false" customHeight="false" outlineLevel="0" collapsed="false">
      <c r="AE6888" s="39" t="s">
        <v>14379</v>
      </c>
      <c r="AF6888" s="40" t="n">
        <v>7751</v>
      </c>
      <c r="AK6888" s="39" t="s">
        <v>14380</v>
      </c>
      <c r="AL6888" s="40" t="n">
        <v>6141</v>
      </c>
    </row>
    <row r="6889" customFormat="false" ht="15" hidden="false" customHeight="false" outlineLevel="0" collapsed="false">
      <c r="AE6889" s="39" t="s">
        <v>14381</v>
      </c>
      <c r="AF6889" s="40" t="n">
        <v>7752</v>
      </c>
      <c r="AK6889" s="39" t="s">
        <v>14382</v>
      </c>
      <c r="AL6889" s="40" t="n">
        <v>10529</v>
      </c>
    </row>
    <row r="6890" customFormat="false" ht="15" hidden="false" customHeight="false" outlineLevel="0" collapsed="false">
      <c r="AE6890" s="39" t="s">
        <v>14383</v>
      </c>
      <c r="AF6890" s="40" t="n">
        <v>7753</v>
      </c>
      <c r="AK6890" s="39" t="s">
        <v>14384</v>
      </c>
      <c r="AL6890" s="40" t="n">
        <v>10530</v>
      </c>
    </row>
    <row r="6891" customFormat="false" ht="15" hidden="false" customHeight="false" outlineLevel="0" collapsed="false">
      <c r="AE6891" s="39" t="s">
        <v>14385</v>
      </c>
      <c r="AF6891" s="40" t="n">
        <v>7754</v>
      </c>
      <c r="AK6891" s="39" t="s">
        <v>14386</v>
      </c>
      <c r="AL6891" s="40" t="n">
        <v>2044</v>
      </c>
    </row>
    <row r="6892" customFormat="false" ht="15" hidden="false" customHeight="false" outlineLevel="0" collapsed="false">
      <c r="AE6892" s="39" t="s">
        <v>14387</v>
      </c>
      <c r="AF6892" s="40" t="n">
        <v>7755</v>
      </c>
      <c r="AK6892" s="39" t="s">
        <v>14388</v>
      </c>
      <c r="AL6892" s="40" t="n">
        <v>10531</v>
      </c>
    </row>
    <row r="6893" customFormat="false" ht="15" hidden="false" customHeight="false" outlineLevel="0" collapsed="false">
      <c r="AE6893" s="39" t="s">
        <v>14389</v>
      </c>
      <c r="AF6893" s="40" t="n">
        <v>7756</v>
      </c>
      <c r="AK6893" s="39" t="s">
        <v>14390</v>
      </c>
      <c r="AL6893" s="40" t="n">
        <v>10532</v>
      </c>
    </row>
    <row r="6894" customFormat="false" ht="15" hidden="false" customHeight="false" outlineLevel="0" collapsed="false">
      <c r="AE6894" s="39" t="s">
        <v>14391</v>
      </c>
      <c r="AF6894" s="40" t="n">
        <v>7757</v>
      </c>
      <c r="AK6894" s="39" t="s">
        <v>14392</v>
      </c>
      <c r="AL6894" s="40" t="n">
        <v>6140</v>
      </c>
    </row>
    <row r="6895" customFormat="false" ht="15" hidden="false" customHeight="false" outlineLevel="0" collapsed="false">
      <c r="AE6895" s="39" t="s">
        <v>14393</v>
      </c>
      <c r="AF6895" s="40" t="n">
        <v>7758</v>
      </c>
      <c r="AK6895" s="39" t="s">
        <v>14394</v>
      </c>
      <c r="AL6895" s="40" t="n">
        <v>10533</v>
      </c>
    </row>
    <row r="6896" customFormat="false" ht="15" hidden="false" customHeight="false" outlineLevel="0" collapsed="false">
      <c r="AE6896" s="39" t="s">
        <v>895</v>
      </c>
      <c r="AF6896" s="40" t="n">
        <v>7759</v>
      </c>
      <c r="AK6896" s="39" t="s">
        <v>14395</v>
      </c>
      <c r="AL6896" s="40" t="n">
        <v>6127</v>
      </c>
    </row>
    <row r="6897" customFormat="false" ht="15" hidden="false" customHeight="false" outlineLevel="0" collapsed="false">
      <c r="AE6897" s="39" t="s">
        <v>14396</v>
      </c>
      <c r="AF6897" s="40" t="n">
        <v>7760</v>
      </c>
      <c r="AK6897" s="39" t="s">
        <v>14397</v>
      </c>
      <c r="AL6897" s="40" t="n">
        <v>6128</v>
      </c>
    </row>
    <row r="6898" customFormat="false" ht="15" hidden="false" customHeight="false" outlineLevel="0" collapsed="false">
      <c r="AE6898" s="39" t="s">
        <v>14398</v>
      </c>
      <c r="AF6898" s="40" t="n">
        <v>7761</v>
      </c>
      <c r="AK6898" s="39" t="s">
        <v>14399</v>
      </c>
      <c r="AL6898" s="40" t="n">
        <v>6129</v>
      </c>
    </row>
    <row r="6899" customFormat="false" ht="15" hidden="false" customHeight="false" outlineLevel="0" collapsed="false">
      <c r="AE6899" s="39" t="s">
        <v>14400</v>
      </c>
      <c r="AF6899" s="40" t="n">
        <v>7762</v>
      </c>
      <c r="AK6899" s="39" t="s">
        <v>14401</v>
      </c>
      <c r="AL6899" s="40" t="n">
        <v>8782</v>
      </c>
    </row>
    <row r="6900" customFormat="false" ht="15" hidden="false" customHeight="false" outlineLevel="0" collapsed="false">
      <c r="AE6900" s="39" t="s">
        <v>14402</v>
      </c>
      <c r="AF6900" s="40" t="n">
        <v>7763</v>
      </c>
      <c r="AK6900" s="39" t="s">
        <v>14403</v>
      </c>
      <c r="AL6900" s="40" t="n">
        <v>6130</v>
      </c>
    </row>
    <row r="6901" customFormat="false" ht="15" hidden="false" customHeight="false" outlineLevel="0" collapsed="false">
      <c r="AE6901" s="39" t="s">
        <v>897</v>
      </c>
      <c r="AF6901" s="40" t="n">
        <v>7764</v>
      </c>
      <c r="AK6901" s="39" t="s">
        <v>14404</v>
      </c>
      <c r="AL6901" s="40" t="n">
        <v>6131</v>
      </c>
    </row>
    <row r="6902" customFormat="false" ht="15" hidden="false" customHeight="false" outlineLevel="0" collapsed="false">
      <c r="AE6902" s="39" t="s">
        <v>899</v>
      </c>
      <c r="AF6902" s="40" t="n">
        <v>7765</v>
      </c>
      <c r="AK6902" s="39" t="s">
        <v>14405</v>
      </c>
      <c r="AL6902" s="40" t="n">
        <v>2045</v>
      </c>
    </row>
    <row r="6903" customFormat="false" ht="15" hidden="false" customHeight="false" outlineLevel="0" collapsed="false">
      <c r="AE6903" s="39" t="s">
        <v>14406</v>
      </c>
      <c r="AF6903" s="40" t="n">
        <v>7766</v>
      </c>
      <c r="AK6903" s="39" t="s">
        <v>14407</v>
      </c>
      <c r="AL6903" s="40" t="n">
        <v>2046</v>
      </c>
    </row>
    <row r="6904" customFormat="false" ht="15" hidden="false" customHeight="false" outlineLevel="0" collapsed="false">
      <c r="AE6904" s="39" t="s">
        <v>14408</v>
      </c>
      <c r="AF6904" s="40" t="n">
        <v>7767</v>
      </c>
      <c r="AK6904" s="39" t="s">
        <v>14409</v>
      </c>
      <c r="AL6904" s="40" t="n">
        <v>10534</v>
      </c>
    </row>
    <row r="6905" customFormat="false" ht="15" hidden="false" customHeight="false" outlineLevel="0" collapsed="false">
      <c r="AE6905" s="39" t="s">
        <v>14410</v>
      </c>
      <c r="AF6905" s="40" t="n">
        <v>7768</v>
      </c>
      <c r="AK6905" s="39" t="s">
        <v>14411</v>
      </c>
      <c r="AL6905" s="40" t="n">
        <v>6132</v>
      </c>
    </row>
    <row r="6906" customFormat="false" ht="15" hidden="false" customHeight="false" outlineLevel="0" collapsed="false">
      <c r="AE6906" s="39" t="s">
        <v>14412</v>
      </c>
      <c r="AF6906" s="40" t="n">
        <v>7769</v>
      </c>
      <c r="AK6906" s="39" t="s">
        <v>14413</v>
      </c>
      <c r="AL6906" s="40" t="n">
        <v>6133</v>
      </c>
    </row>
    <row r="6907" customFormat="false" ht="15" hidden="false" customHeight="false" outlineLevel="0" collapsed="false">
      <c r="AE6907" s="39" t="s">
        <v>14414</v>
      </c>
      <c r="AF6907" s="40" t="n">
        <v>7770</v>
      </c>
      <c r="AK6907" s="39" t="s">
        <v>14415</v>
      </c>
      <c r="AL6907" s="40" t="n">
        <v>10535</v>
      </c>
    </row>
    <row r="6908" customFormat="false" ht="15" hidden="false" customHeight="false" outlineLevel="0" collapsed="false">
      <c r="AE6908" s="39" t="s">
        <v>14416</v>
      </c>
      <c r="AF6908" s="40" t="n">
        <v>7771</v>
      </c>
      <c r="AK6908" s="39" t="s">
        <v>14417</v>
      </c>
      <c r="AL6908" s="40" t="n">
        <v>2047</v>
      </c>
    </row>
    <row r="6909" customFormat="false" ht="15" hidden="false" customHeight="false" outlineLevel="0" collapsed="false">
      <c r="AE6909" s="39" t="s">
        <v>14418</v>
      </c>
      <c r="AF6909" s="40" t="n">
        <v>7772</v>
      </c>
      <c r="AK6909" s="39" t="s">
        <v>14419</v>
      </c>
      <c r="AL6909" s="40" t="n">
        <v>2048</v>
      </c>
    </row>
    <row r="6910" customFormat="false" ht="15" hidden="false" customHeight="false" outlineLevel="0" collapsed="false">
      <c r="AE6910" s="39" t="s">
        <v>14420</v>
      </c>
      <c r="AF6910" s="40" t="n">
        <v>7773</v>
      </c>
      <c r="AK6910" s="39" t="s">
        <v>14421</v>
      </c>
      <c r="AL6910" s="40" t="n">
        <v>10536</v>
      </c>
    </row>
    <row r="6911" customFormat="false" ht="15" hidden="false" customHeight="false" outlineLevel="0" collapsed="false">
      <c r="AE6911" s="39" t="s">
        <v>14422</v>
      </c>
      <c r="AF6911" s="40" t="n">
        <v>7774</v>
      </c>
      <c r="AK6911" s="39" t="s">
        <v>14423</v>
      </c>
      <c r="AL6911" s="40" t="n">
        <v>6134</v>
      </c>
    </row>
    <row r="6912" customFormat="false" ht="15" hidden="false" customHeight="false" outlineLevel="0" collapsed="false">
      <c r="AE6912" s="39" t="s">
        <v>14424</v>
      </c>
      <c r="AF6912" s="40" t="n">
        <v>7775</v>
      </c>
      <c r="AK6912" s="39" t="s">
        <v>14425</v>
      </c>
      <c r="AL6912" s="40" t="n">
        <v>2049</v>
      </c>
    </row>
    <row r="6913" customFormat="false" ht="15" hidden="false" customHeight="false" outlineLevel="0" collapsed="false">
      <c r="AE6913" s="39" t="s">
        <v>14426</v>
      </c>
      <c r="AF6913" s="40" t="n">
        <v>7776</v>
      </c>
      <c r="AK6913" s="39" t="s">
        <v>14427</v>
      </c>
      <c r="AL6913" s="40" t="n">
        <v>6135</v>
      </c>
    </row>
    <row r="6914" customFormat="false" ht="15" hidden="false" customHeight="false" outlineLevel="0" collapsed="false">
      <c r="AE6914" s="39" t="s">
        <v>14428</v>
      </c>
      <c r="AF6914" s="40" t="n">
        <v>7777</v>
      </c>
      <c r="AK6914" s="39" t="s">
        <v>14429</v>
      </c>
      <c r="AL6914" s="40" t="n">
        <v>6142</v>
      </c>
    </row>
    <row r="6915" customFormat="false" ht="15" hidden="false" customHeight="false" outlineLevel="0" collapsed="false">
      <c r="AE6915" s="39" t="s">
        <v>14430</v>
      </c>
      <c r="AF6915" s="40" t="n">
        <v>7778</v>
      </c>
      <c r="AK6915" s="39" t="s">
        <v>14431</v>
      </c>
      <c r="AL6915" s="40" t="n">
        <v>2050</v>
      </c>
    </row>
    <row r="6916" customFormat="false" ht="15" hidden="false" customHeight="false" outlineLevel="0" collapsed="false">
      <c r="AE6916" s="39" t="s">
        <v>14432</v>
      </c>
      <c r="AF6916" s="40" t="n">
        <v>7779</v>
      </c>
      <c r="AK6916" s="39" t="s">
        <v>14433</v>
      </c>
      <c r="AL6916" s="40" t="n">
        <v>2052</v>
      </c>
    </row>
    <row r="6917" customFormat="false" ht="15" hidden="false" customHeight="false" outlineLevel="0" collapsed="false">
      <c r="AE6917" s="39" t="s">
        <v>14434</v>
      </c>
      <c r="AF6917" s="40" t="n">
        <v>7780</v>
      </c>
      <c r="AK6917" s="39" t="s">
        <v>14435</v>
      </c>
      <c r="AL6917" s="40" t="n">
        <v>6143</v>
      </c>
    </row>
    <row r="6918" customFormat="false" ht="15" hidden="false" customHeight="false" outlineLevel="0" collapsed="false">
      <c r="AE6918" s="39" t="s">
        <v>14436</v>
      </c>
      <c r="AF6918" s="40" t="n">
        <v>7781</v>
      </c>
      <c r="AK6918" s="39" t="s">
        <v>14437</v>
      </c>
      <c r="AL6918" s="40" t="n">
        <v>6144</v>
      </c>
    </row>
    <row r="6919" customFormat="false" ht="15" hidden="false" customHeight="false" outlineLevel="0" collapsed="false">
      <c r="AE6919" s="39" t="s">
        <v>14438</v>
      </c>
      <c r="AF6919" s="40" t="n">
        <v>7782</v>
      </c>
      <c r="AK6919" s="39" t="s">
        <v>14439</v>
      </c>
      <c r="AL6919" s="40" t="n">
        <v>2053</v>
      </c>
    </row>
    <row r="6920" customFormat="false" ht="15" hidden="false" customHeight="false" outlineLevel="0" collapsed="false">
      <c r="AE6920" s="39" t="s">
        <v>14440</v>
      </c>
      <c r="AF6920" s="40" t="n">
        <v>7783</v>
      </c>
      <c r="AK6920" s="39" t="s">
        <v>14441</v>
      </c>
      <c r="AL6920" s="40" t="n">
        <v>6145</v>
      </c>
    </row>
    <row r="6921" customFormat="false" ht="15" hidden="false" customHeight="false" outlineLevel="0" collapsed="false">
      <c r="AE6921" s="39" t="s">
        <v>14442</v>
      </c>
      <c r="AF6921" s="40" t="n">
        <v>7784</v>
      </c>
      <c r="AK6921" s="39" t="s">
        <v>14443</v>
      </c>
      <c r="AL6921" s="40" t="n">
        <v>6146</v>
      </c>
    </row>
    <row r="6922" customFormat="false" ht="15" hidden="false" customHeight="false" outlineLevel="0" collapsed="false">
      <c r="AE6922" s="39" t="s">
        <v>14444</v>
      </c>
      <c r="AF6922" s="40" t="n">
        <v>7785</v>
      </c>
      <c r="AK6922" s="39" t="s">
        <v>14445</v>
      </c>
      <c r="AL6922" s="40" t="n">
        <v>6147</v>
      </c>
    </row>
    <row r="6923" customFormat="false" ht="15" hidden="false" customHeight="false" outlineLevel="0" collapsed="false">
      <c r="AE6923" s="39" t="s">
        <v>14446</v>
      </c>
      <c r="AF6923" s="40" t="n">
        <v>7786</v>
      </c>
      <c r="AK6923" s="39" t="s">
        <v>14447</v>
      </c>
      <c r="AL6923" s="40" t="n">
        <v>6148</v>
      </c>
    </row>
    <row r="6924" customFormat="false" ht="15" hidden="false" customHeight="false" outlineLevel="0" collapsed="false">
      <c r="AE6924" s="39" t="s">
        <v>14448</v>
      </c>
      <c r="AF6924" s="40" t="n">
        <v>7787</v>
      </c>
      <c r="AK6924" s="39" t="s">
        <v>14449</v>
      </c>
      <c r="AL6924" s="40" t="n">
        <v>2055</v>
      </c>
    </row>
    <row r="6925" customFormat="false" ht="15" hidden="false" customHeight="false" outlineLevel="0" collapsed="false">
      <c r="AE6925" s="39" t="s">
        <v>14450</v>
      </c>
      <c r="AF6925" s="40" t="n">
        <v>7788</v>
      </c>
      <c r="AK6925" s="39" t="s">
        <v>14451</v>
      </c>
      <c r="AL6925" s="40" t="n">
        <v>6149</v>
      </c>
    </row>
    <row r="6926" customFormat="false" ht="15" hidden="false" customHeight="false" outlineLevel="0" collapsed="false">
      <c r="AE6926" s="39" t="s">
        <v>14452</v>
      </c>
      <c r="AF6926" s="40" t="n">
        <v>7789</v>
      </c>
      <c r="AK6926" s="39" t="s">
        <v>14453</v>
      </c>
      <c r="AL6926" s="40" t="n">
        <v>2033</v>
      </c>
    </row>
    <row r="6927" customFormat="false" ht="15" hidden="false" customHeight="false" outlineLevel="0" collapsed="false">
      <c r="AE6927" s="39" t="s">
        <v>14454</v>
      </c>
      <c r="AF6927" s="40" t="n">
        <v>7790</v>
      </c>
      <c r="AK6927" s="39" t="s">
        <v>14455</v>
      </c>
      <c r="AL6927" s="40" t="n">
        <v>6150</v>
      </c>
    </row>
    <row r="6928" customFormat="false" ht="15" hidden="false" customHeight="false" outlineLevel="0" collapsed="false">
      <c r="AE6928" s="39" t="s">
        <v>14456</v>
      </c>
      <c r="AF6928" s="40" t="n">
        <v>7791</v>
      </c>
      <c r="AK6928" s="39" t="s">
        <v>14457</v>
      </c>
      <c r="AL6928" s="40" t="n">
        <v>2056</v>
      </c>
    </row>
    <row r="6929" customFormat="false" ht="15" hidden="false" customHeight="false" outlineLevel="0" collapsed="false">
      <c r="AE6929" s="39" t="s">
        <v>14458</v>
      </c>
      <c r="AF6929" s="40" t="n">
        <v>7792</v>
      </c>
      <c r="AK6929" s="39" t="s">
        <v>14459</v>
      </c>
      <c r="AL6929" s="40" t="n">
        <v>2057</v>
      </c>
    </row>
    <row r="6930" customFormat="false" ht="15" hidden="false" customHeight="false" outlineLevel="0" collapsed="false">
      <c r="AE6930" s="39" t="s">
        <v>14460</v>
      </c>
      <c r="AF6930" s="40" t="n">
        <v>7793</v>
      </c>
      <c r="AK6930" s="39" t="s">
        <v>14461</v>
      </c>
      <c r="AL6930" s="40" t="n">
        <v>9055</v>
      </c>
    </row>
    <row r="6931" customFormat="false" ht="15" hidden="false" customHeight="false" outlineLevel="0" collapsed="false">
      <c r="AE6931" s="39" t="s">
        <v>14462</v>
      </c>
      <c r="AF6931" s="40" t="n">
        <v>7794</v>
      </c>
      <c r="AK6931" s="39" t="s">
        <v>14463</v>
      </c>
      <c r="AL6931" s="40" t="n">
        <v>2058</v>
      </c>
    </row>
    <row r="6932" customFormat="false" ht="15" hidden="false" customHeight="false" outlineLevel="0" collapsed="false">
      <c r="AE6932" s="39" t="s">
        <v>14464</v>
      </c>
      <c r="AF6932" s="40" t="n">
        <v>7795</v>
      </c>
      <c r="AK6932" s="39" t="s">
        <v>14465</v>
      </c>
      <c r="AL6932" s="40" t="n">
        <v>6151</v>
      </c>
    </row>
    <row r="6933" customFormat="false" ht="15" hidden="false" customHeight="false" outlineLevel="0" collapsed="false">
      <c r="AE6933" s="39" t="s">
        <v>14466</v>
      </c>
      <c r="AF6933" s="40" t="n">
        <v>7796</v>
      </c>
      <c r="AK6933" s="39" t="s">
        <v>14467</v>
      </c>
      <c r="AL6933" s="40" t="n">
        <v>6152</v>
      </c>
    </row>
    <row r="6934" customFormat="false" ht="15" hidden="false" customHeight="false" outlineLevel="0" collapsed="false">
      <c r="AE6934" s="39" t="s">
        <v>14468</v>
      </c>
      <c r="AF6934" s="40" t="n">
        <v>7797</v>
      </c>
      <c r="AK6934" s="39" t="s">
        <v>14469</v>
      </c>
      <c r="AL6934" s="40" t="n">
        <v>6153</v>
      </c>
    </row>
    <row r="6935" customFormat="false" ht="15" hidden="false" customHeight="false" outlineLevel="0" collapsed="false">
      <c r="AE6935" s="39" t="s">
        <v>14470</v>
      </c>
      <c r="AF6935" s="40" t="n">
        <v>7798</v>
      </c>
      <c r="AK6935" s="39" t="s">
        <v>14471</v>
      </c>
      <c r="AL6935" s="40" t="n">
        <v>10537</v>
      </c>
    </row>
    <row r="6936" customFormat="false" ht="15" hidden="false" customHeight="false" outlineLevel="0" collapsed="false">
      <c r="AE6936" s="39" t="s">
        <v>14472</v>
      </c>
      <c r="AF6936" s="40" t="n">
        <v>7799</v>
      </c>
      <c r="AK6936" s="39" t="s">
        <v>14473</v>
      </c>
      <c r="AL6936" s="40" t="n">
        <v>6136</v>
      </c>
    </row>
    <row r="6937" customFormat="false" ht="15" hidden="false" customHeight="false" outlineLevel="0" collapsed="false">
      <c r="AE6937" s="39" t="s">
        <v>14474</v>
      </c>
      <c r="AF6937" s="40" t="n">
        <v>7800</v>
      </c>
      <c r="AK6937" s="39" t="s">
        <v>14475</v>
      </c>
      <c r="AL6937" s="40" t="n">
        <v>2059</v>
      </c>
    </row>
    <row r="6938" customFormat="false" ht="15" hidden="false" customHeight="false" outlineLevel="0" collapsed="false">
      <c r="AE6938" s="39" t="s">
        <v>14476</v>
      </c>
      <c r="AF6938" s="40" t="n">
        <v>7801</v>
      </c>
      <c r="AK6938" s="39" t="s">
        <v>14477</v>
      </c>
      <c r="AL6938" s="40" t="n">
        <v>6137</v>
      </c>
    </row>
    <row r="6939" customFormat="false" ht="15" hidden="false" customHeight="false" outlineLevel="0" collapsed="false">
      <c r="AE6939" s="39" t="s">
        <v>14478</v>
      </c>
      <c r="AF6939" s="40" t="n">
        <v>7802</v>
      </c>
      <c r="AK6939" s="39" t="s">
        <v>14479</v>
      </c>
      <c r="AL6939" s="40" t="n">
        <v>6154</v>
      </c>
    </row>
    <row r="6940" customFormat="false" ht="15" hidden="false" customHeight="false" outlineLevel="0" collapsed="false">
      <c r="AE6940" s="39" t="s">
        <v>14480</v>
      </c>
      <c r="AF6940" s="40" t="n">
        <v>7803</v>
      </c>
      <c r="AK6940" s="39" t="s">
        <v>14481</v>
      </c>
      <c r="AL6940" s="40" t="n">
        <v>6155</v>
      </c>
    </row>
    <row r="6941" customFormat="false" ht="15" hidden="false" customHeight="false" outlineLevel="0" collapsed="false">
      <c r="AE6941" s="39" t="s">
        <v>14482</v>
      </c>
      <c r="AF6941" s="40" t="n">
        <v>7804</v>
      </c>
      <c r="AK6941" s="39" t="s">
        <v>14483</v>
      </c>
      <c r="AL6941" s="40" t="n">
        <v>2060</v>
      </c>
    </row>
    <row r="6942" customFormat="false" ht="15" hidden="false" customHeight="false" outlineLevel="0" collapsed="false">
      <c r="AE6942" s="39" t="s">
        <v>14484</v>
      </c>
      <c r="AF6942" s="40" t="n">
        <v>7805</v>
      </c>
      <c r="AK6942" s="39" t="s">
        <v>14485</v>
      </c>
      <c r="AL6942" s="40" t="n">
        <v>6156</v>
      </c>
    </row>
    <row r="6943" customFormat="false" ht="15" hidden="false" customHeight="false" outlineLevel="0" collapsed="false">
      <c r="AE6943" s="39" t="s">
        <v>14486</v>
      </c>
      <c r="AF6943" s="40" t="n">
        <v>7806</v>
      </c>
      <c r="AK6943" s="39" t="s">
        <v>14487</v>
      </c>
      <c r="AL6943" s="40" t="n">
        <v>2061</v>
      </c>
    </row>
    <row r="6944" customFormat="false" ht="15" hidden="false" customHeight="false" outlineLevel="0" collapsed="false">
      <c r="AE6944" s="39" t="s">
        <v>14488</v>
      </c>
      <c r="AF6944" s="40" t="n">
        <v>7807</v>
      </c>
      <c r="AK6944" s="39" t="s">
        <v>14489</v>
      </c>
      <c r="AL6944" s="40" t="n">
        <v>6157</v>
      </c>
    </row>
    <row r="6945" customFormat="false" ht="15" hidden="false" customHeight="false" outlineLevel="0" collapsed="false">
      <c r="AE6945" s="39" t="s">
        <v>14490</v>
      </c>
      <c r="AF6945" s="40" t="n">
        <v>7808</v>
      </c>
      <c r="AK6945" s="39" t="s">
        <v>14491</v>
      </c>
      <c r="AL6945" s="40" t="n">
        <v>10538</v>
      </c>
    </row>
    <row r="6946" customFormat="false" ht="15" hidden="false" customHeight="false" outlineLevel="0" collapsed="false">
      <c r="AE6946" s="39" t="s">
        <v>14492</v>
      </c>
      <c r="AF6946" s="40" t="n">
        <v>7809</v>
      </c>
      <c r="AK6946" s="39" t="s">
        <v>14493</v>
      </c>
      <c r="AL6946" s="40" t="n">
        <v>2062</v>
      </c>
    </row>
    <row r="6947" customFormat="false" ht="15" hidden="false" customHeight="false" outlineLevel="0" collapsed="false">
      <c r="AE6947" s="39" t="s">
        <v>14494</v>
      </c>
      <c r="AF6947" s="40" t="n">
        <v>7810</v>
      </c>
      <c r="AK6947" s="39" t="s">
        <v>14495</v>
      </c>
      <c r="AL6947" s="40" t="n">
        <v>10539</v>
      </c>
    </row>
    <row r="6948" customFormat="false" ht="15" hidden="false" customHeight="false" outlineLevel="0" collapsed="false">
      <c r="AE6948" s="39" t="s">
        <v>14496</v>
      </c>
      <c r="AF6948" s="40" t="n">
        <v>7811</v>
      </c>
      <c r="AK6948" s="39" t="s">
        <v>14497</v>
      </c>
      <c r="AL6948" s="40" t="n">
        <v>6158</v>
      </c>
    </row>
    <row r="6949" customFormat="false" ht="15" hidden="false" customHeight="false" outlineLevel="0" collapsed="false">
      <c r="AE6949" s="39" t="s">
        <v>14498</v>
      </c>
      <c r="AF6949" s="40" t="n">
        <v>7812</v>
      </c>
      <c r="AK6949" s="39" t="s">
        <v>14499</v>
      </c>
      <c r="AL6949" s="40" t="n">
        <v>6138</v>
      </c>
    </row>
    <row r="6950" customFormat="false" ht="15" hidden="false" customHeight="false" outlineLevel="0" collapsed="false">
      <c r="AE6950" s="39" t="s">
        <v>14500</v>
      </c>
      <c r="AF6950" s="40" t="n">
        <v>7813</v>
      </c>
      <c r="AK6950" s="39" t="s">
        <v>14501</v>
      </c>
      <c r="AL6950" s="40" t="n">
        <v>10540</v>
      </c>
    </row>
    <row r="6951" customFormat="false" ht="15" hidden="false" customHeight="false" outlineLevel="0" collapsed="false">
      <c r="AE6951" s="39" t="s">
        <v>14502</v>
      </c>
      <c r="AF6951" s="40" t="n">
        <v>7814</v>
      </c>
      <c r="AK6951" s="39" t="s">
        <v>14503</v>
      </c>
      <c r="AL6951" s="40" t="n">
        <v>10541</v>
      </c>
    </row>
    <row r="6952" customFormat="false" ht="15" hidden="false" customHeight="false" outlineLevel="0" collapsed="false">
      <c r="AE6952" s="39" t="s">
        <v>14504</v>
      </c>
      <c r="AF6952" s="40" t="n">
        <v>7815</v>
      </c>
      <c r="AK6952" s="39" t="s">
        <v>14505</v>
      </c>
      <c r="AL6952" s="40" t="n">
        <v>6159</v>
      </c>
    </row>
    <row r="6953" customFormat="false" ht="15" hidden="false" customHeight="false" outlineLevel="0" collapsed="false">
      <c r="AE6953" s="39" t="s">
        <v>14506</v>
      </c>
      <c r="AF6953" s="40" t="n">
        <v>7816</v>
      </c>
      <c r="AK6953" s="39" t="s">
        <v>14507</v>
      </c>
      <c r="AL6953" s="40" t="n">
        <v>2063</v>
      </c>
    </row>
    <row r="6954" customFormat="false" ht="15" hidden="false" customHeight="false" outlineLevel="0" collapsed="false">
      <c r="AE6954" s="39" t="s">
        <v>14508</v>
      </c>
      <c r="AF6954" s="40" t="n">
        <v>7817</v>
      </c>
      <c r="AK6954" s="39" t="s">
        <v>14509</v>
      </c>
      <c r="AL6954" s="40" t="n">
        <v>2064</v>
      </c>
    </row>
    <row r="6955" customFormat="false" ht="15" hidden="false" customHeight="false" outlineLevel="0" collapsed="false">
      <c r="AE6955" s="39" t="s">
        <v>14510</v>
      </c>
      <c r="AF6955" s="40" t="n">
        <v>7818</v>
      </c>
      <c r="AK6955" s="39" t="s">
        <v>14511</v>
      </c>
      <c r="AL6955" s="40" t="n">
        <v>10542</v>
      </c>
    </row>
    <row r="6956" customFormat="false" ht="15" hidden="false" customHeight="false" outlineLevel="0" collapsed="false">
      <c r="AE6956" s="39" t="s">
        <v>14512</v>
      </c>
      <c r="AF6956" s="40" t="n">
        <v>7819</v>
      </c>
      <c r="AK6956" s="39" t="s">
        <v>14513</v>
      </c>
      <c r="AL6956" s="40" t="n">
        <v>2065</v>
      </c>
    </row>
    <row r="6957" customFormat="false" ht="15" hidden="false" customHeight="false" outlineLevel="0" collapsed="false">
      <c r="AE6957" s="39" t="s">
        <v>14514</v>
      </c>
      <c r="AF6957" s="40" t="n">
        <v>7820</v>
      </c>
      <c r="AK6957" s="39" t="s">
        <v>14515</v>
      </c>
      <c r="AL6957" s="40" t="n">
        <v>2066</v>
      </c>
    </row>
    <row r="6958" customFormat="false" ht="15" hidden="false" customHeight="false" outlineLevel="0" collapsed="false">
      <c r="AE6958" s="39" t="s">
        <v>14516</v>
      </c>
      <c r="AF6958" s="40" t="n">
        <v>7821</v>
      </c>
      <c r="AK6958" s="39" t="s">
        <v>14517</v>
      </c>
      <c r="AL6958" s="40" t="n">
        <v>10543</v>
      </c>
    </row>
    <row r="6959" customFormat="false" ht="15" hidden="false" customHeight="false" outlineLevel="0" collapsed="false">
      <c r="AE6959" s="39" t="s">
        <v>14518</v>
      </c>
      <c r="AF6959" s="40" t="n">
        <v>7822</v>
      </c>
      <c r="AK6959" s="39" t="s">
        <v>14519</v>
      </c>
      <c r="AL6959" s="40" t="n">
        <v>6160</v>
      </c>
    </row>
    <row r="6960" customFormat="false" ht="15" hidden="false" customHeight="false" outlineLevel="0" collapsed="false">
      <c r="AE6960" s="39" t="s">
        <v>14520</v>
      </c>
      <c r="AF6960" s="40" t="n">
        <v>7823</v>
      </c>
      <c r="AK6960" s="39" t="s">
        <v>14521</v>
      </c>
      <c r="AL6960" s="40" t="n">
        <v>6161</v>
      </c>
    </row>
    <row r="6961" customFormat="false" ht="15" hidden="false" customHeight="false" outlineLevel="0" collapsed="false">
      <c r="AE6961" s="39" t="s">
        <v>14522</v>
      </c>
      <c r="AF6961" s="40" t="n">
        <v>7824</v>
      </c>
      <c r="AK6961" s="39" t="s">
        <v>14523</v>
      </c>
      <c r="AL6961" s="40" t="n">
        <v>6162</v>
      </c>
    </row>
    <row r="6962" customFormat="false" ht="15" hidden="false" customHeight="false" outlineLevel="0" collapsed="false">
      <c r="AE6962" s="39" t="s">
        <v>14524</v>
      </c>
      <c r="AF6962" s="40" t="n">
        <v>7825</v>
      </c>
      <c r="AK6962" s="39" t="s">
        <v>14525</v>
      </c>
      <c r="AL6962" s="40" t="n">
        <v>11194</v>
      </c>
    </row>
    <row r="6963" customFormat="false" ht="15" hidden="false" customHeight="false" outlineLevel="0" collapsed="false">
      <c r="AE6963" s="39" t="s">
        <v>14526</v>
      </c>
      <c r="AF6963" s="40" t="n">
        <v>7826</v>
      </c>
      <c r="AK6963" s="39" t="s">
        <v>14527</v>
      </c>
      <c r="AL6963" s="40" t="n">
        <v>11537</v>
      </c>
    </row>
    <row r="6964" customFormat="false" ht="15" hidden="false" customHeight="false" outlineLevel="0" collapsed="false">
      <c r="AE6964" s="39" t="s">
        <v>14528</v>
      </c>
      <c r="AF6964" s="40" t="n">
        <v>7827</v>
      </c>
      <c r="AK6964" s="39" t="s">
        <v>14529</v>
      </c>
      <c r="AL6964" s="40" t="n">
        <v>10544</v>
      </c>
    </row>
    <row r="6965" customFormat="false" ht="15" hidden="false" customHeight="false" outlineLevel="0" collapsed="false">
      <c r="AE6965" s="39" t="s">
        <v>14530</v>
      </c>
      <c r="AF6965" s="40" t="n">
        <v>7828</v>
      </c>
      <c r="AK6965" s="39" t="s">
        <v>14531</v>
      </c>
      <c r="AL6965" s="40" t="n">
        <v>6163</v>
      </c>
    </row>
    <row r="6966" customFormat="false" ht="15" hidden="false" customHeight="false" outlineLevel="0" collapsed="false">
      <c r="AE6966" s="39" t="s">
        <v>14532</v>
      </c>
      <c r="AF6966" s="40" t="n">
        <v>7829</v>
      </c>
      <c r="AK6966" s="39" t="s">
        <v>14533</v>
      </c>
      <c r="AL6966" s="40" t="n">
        <v>11615</v>
      </c>
    </row>
    <row r="6967" customFormat="false" ht="15" hidden="false" customHeight="false" outlineLevel="0" collapsed="false">
      <c r="AE6967" s="39" t="s">
        <v>14534</v>
      </c>
      <c r="AF6967" s="40" t="n">
        <v>7830</v>
      </c>
      <c r="AK6967" s="39" t="s">
        <v>14535</v>
      </c>
      <c r="AL6967" s="40" t="n">
        <v>9384</v>
      </c>
    </row>
    <row r="6968" customFormat="false" ht="15" hidden="false" customHeight="false" outlineLevel="0" collapsed="false">
      <c r="AE6968" s="39" t="s">
        <v>14536</v>
      </c>
      <c r="AF6968" s="40" t="n">
        <v>7831</v>
      </c>
      <c r="AK6968" s="39" t="s">
        <v>14537</v>
      </c>
      <c r="AL6968" s="40" t="n">
        <v>11040</v>
      </c>
    </row>
    <row r="6969" customFormat="false" ht="15" hidden="false" customHeight="false" outlineLevel="0" collapsed="false">
      <c r="AE6969" s="39" t="s">
        <v>14538</v>
      </c>
      <c r="AF6969" s="40" t="n">
        <v>7832</v>
      </c>
      <c r="AK6969" s="39" t="s">
        <v>14539</v>
      </c>
      <c r="AL6969" s="40" t="n">
        <v>2067</v>
      </c>
    </row>
    <row r="6970" customFormat="false" ht="15" hidden="false" customHeight="false" outlineLevel="0" collapsed="false">
      <c r="AE6970" s="39" t="s">
        <v>14540</v>
      </c>
      <c r="AF6970" s="40" t="n">
        <v>7833</v>
      </c>
      <c r="AK6970" s="39" t="s">
        <v>14541</v>
      </c>
      <c r="AL6970" s="40" t="n">
        <v>2068</v>
      </c>
    </row>
    <row r="6971" customFormat="false" ht="15" hidden="false" customHeight="false" outlineLevel="0" collapsed="false">
      <c r="AE6971" s="39" t="s">
        <v>14542</v>
      </c>
      <c r="AF6971" s="40" t="n">
        <v>7834</v>
      </c>
      <c r="AK6971" s="39" t="s">
        <v>14543</v>
      </c>
      <c r="AL6971" s="40" t="n">
        <v>6164</v>
      </c>
    </row>
    <row r="6972" customFormat="false" ht="15" hidden="false" customHeight="false" outlineLevel="0" collapsed="false">
      <c r="AE6972" s="39" t="s">
        <v>14544</v>
      </c>
      <c r="AF6972" s="40" t="n">
        <v>7835</v>
      </c>
      <c r="AK6972" s="39" t="s">
        <v>14545</v>
      </c>
      <c r="AL6972" s="40" t="n">
        <v>6170</v>
      </c>
    </row>
    <row r="6973" customFormat="false" ht="15" hidden="false" customHeight="false" outlineLevel="0" collapsed="false">
      <c r="AE6973" s="39" t="s">
        <v>14546</v>
      </c>
      <c r="AF6973" s="40" t="n">
        <v>7836</v>
      </c>
      <c r="AK6973" s="39" t="s">
        <v>14547</v>
      </c>
      <c r="AL6973" s="40" t="n">
        <v>9385</v>
      </c>
    </row>
    <row r="6974" customFormat="false" ht="15" hidden="false" customHeight="false" outlineLevel="0" collapsed="false">
      <c r="AE6974" s="39" t="s">
        <v>14548</v>
      </c>
      <c r="AF6974" s="40" t="n">
        <v>7837</v>
      </c>
      <c r="AK6974" s="39" t="s">
        <v>14549</v>
      </c>
      <c r="AL6974" s="40" t="n">
        <v>10545</v>
      </c>
    </row>
    <row r="6975" customFormat="false" ht="15" hidden="false" customHeight="false" outlineLevel="0" collapsed="false">
      <c r="AE6975" s="39" t="s">
        <v>14550</v>
      </c>
      <c r="AF6975" s="40" t="n">
        <v>7838</v>
      </c>
      <c r="AK6975" s="39" t="s">
        <v>14551</v>
      </c>
      <c r="AL6975" s="40" t="n">
        <v>6165</v>
      </c>
    </row>
    <row r="6976" customFormat="false" ht="15" hidden="false" customHeight="false" outlineLevel="0" collapsed="false">
      <c r="AE6976" s="39" t="s">
        <v>14552</v>
      </c>
      <c r="AF6976" s="40" t="n">
        <v>7839</v>
      </c>
      <c r="AK6976" s="39" t="s">
        <v>14553</v>
      </c>
      <c r="AL6976" s="40" t="n">
        <v>10546</v>
      </c>
    </row>
    <row r="6977" customFormat="false" ht="15" hidden="false" customHeight="false" outlineLevel="0" collapsed="false">
      <c r="AE6977" s="39" t="s">
        <v>14554</v>
      </c>
      <c r="AF6977" s="40" t="n">
        <v>7840</v>
      </c>
      <c r="AK6977" s="39" t="s">
        <v>14555</v>
      </c>
      <c r="AL6977" s="40" t="n">
        <v>6166</v>
      </c>
    </row>
    <row r="6978" customFormat="false" ht="15" hidden="false" customHeight="false" outlineLevel="0" collapsed="false">
      <c r="AE6978" s="39" t="s">
        <v>14556</v>
      </c>
      <c r="AF6978" s="40" t="n">
        <v>7841</v>
      </c>
      <c r="AK6978" s="39" t="s">
        <v>14557</v>
      </c>
      <c r="AL6978" s="40" t="n">
        <v>6167</v>
      </c>
    </row>
    <row r="6979" customFormat="false" ht="15" hidden="false" customHeight="false" outlineLevel="0" collapsed="false">
      <c r="AE6979" s="39" t="s">
        <v>14558</v>
      </c>
      <c r="AF6979" s="40" t="n">
        <v>7842</v>
      </c>
      <c r="AK6979" s="39" t="s">
        <v>14559</v>
      </c>
      <c r="AL6979" s="40" t="n">
        <v>10547</v>
      </c>
    </row>
    <row r="6980" customFormat="false" ht="15" hidden="false" customHeight="false" outlineLevel="0" collapsed="false">
      <c r="AE6980" s="39" t="s">
        <v>14560</v>
      </c>
      <c r="AF6980" s="40" t="n">
        <v>7843</v>
      </c>
      <c r="AK6980" s="39" t="s">
        <v>14561</v>
      </c>
      <c r="AL6980" s="40" t="n">
        <v>6168</v>
      </c>
    </row>
    <row r="6981" customFormat="false" ht="15" hidden="false" customHeight="false" outlineLevel="0" collapsed="false">
      <c r="AE6981" s="39" t="s">
        <v>14562</v>
      </c>
      <c r="AF6981" s="40" t="n">
        <v>7844</v>
      </c>
      <c r="AK6981" s="39" t="s">
        <v>14563</v>
      </c>
      <c r="AL6981" s="40" t="n">
        <v>6169</v>
      </c>
    </row>
    <row r="6982" customFormat="false" ht="15" hidden="false" customHeight="false" outlineLevel="0" collapsed="false">
      <c r="AE6982" s="39" t="s">
        <v>14564</v>
      </c>
      <c r="AF6982" s="40" t="n">
        <v>7845</v>
      </c>
      <c r="AK6982" s="39" t="s">
        <v>14565</v>
      </c>
      <c r="AL6982" s="40" t="n">
        <v>2069</v>
      </c>
    </row>
    <row r="6983" customFormat="false" ht="15" hidden="false" customHeight="false" outlineLevel="0" collapsed="false">
      <c r="AE6983" s="39" t="s">
        <v>14566</v>
      </c>
      <c r="AF6983" s="40" t="n">
        <v>7846</v>
      </c>
      <c r="AK6983" s="39" t="s">
        <v>14567</v>
      </c>
      <c r="AL6983" s="40" t="n">
        <v>10548</v>
      </c>
    </row>
    <row r="6984" customFormat="false" ht="15" hidden="false" customHeight="false" outlineLevel="0" collapsed="false">
      <c r="AE6984" s="39" t="s">
        <v>14568</v>
      </c>
      <c r="AF6984" s="40" t="n">
        <v>7847</v>
      </c>
      <c r="AK6984" s="39" t="s">
        <v>14569</v>
      </c>
      <c r="AL6984" s="40" t="n">
        <v>10549</v>
      </c>
    </row>
    <row r="6985" customFormat="false" ht="15" hidden="false" customHeight="false" outlineLevel="0" collapsed="false">
      <c r="AE6985" s="39" t="s">
        <v>14570</v>
      </c>
      <c r="AF6985" s="40" t="n">
        <v>7848</v>
      </c>
      <c r="AK6985" s="39" t="s">
        <v>14571</v>
      </c>
      <c r="AL6985" s="40" t="n">
        <v>10550</v>
      </c>
    </row>
    <row r="6986" customFormat="false" ht="15" hidden="false" customHeight="false" outlineLevel="0" collapsed="false">
      <c r="AE6986" s="39" t="s">
        <v>14572</v>
      </c>
      <c r="AF6986" s="40" t="n">
        <v>7849</v>
      </c>
      <c r="AK6986" s="39" t="s">
        <v>14573</v>
      </c>
      <c r="AL6986" s="40" t="n">
        <v>10551</v>
      </c>
    </row>
    <row r="6987" customFormat="false" ht="15" hidden="false" customHeight="false" outlineLevel="0" collapsed="false">
      <c r="AE6987" s="39" t="s">
        <v>14574</v>
      </c>
      <c r="AF6987" s="40" t="n">
        <v>7850</v>
      </c>
      <c r="AK6987" s="39" t="s">
        <v>14575</v>
      </c>
      <c r="AL6987" s="40" t="n">
        <v>10552</v>
      </c>
    </row>
    <row r="6988" customFormat="false" ht="15" hidden="false" customHeight="false" outlineLevel="0" collapsed="false">
      <c r="AE6988" s="39" t="s">
        <v>14576</v>
      </c>
      <c r="AF6988" s="40" t="n">
        <v>7851</v>
      </c>
      <c r="AK6988" s="39" t="s">
        <v>14577</v>
      </c>
      <c r="AL6988" s="40" t="n">
        <v>10553</v>
      </c>
    </row>
    <row r="6989" customFormat="false" ht="15" hidden="false" customHeight="false" outlineLevel="0" collapsed="false">
      <c r="AE6989" s="39" t="s">
        <v>14578</v>
      </c>
      <c r="AF6989" s="40" t="n">
        <v>7852</v>
      </c>
      <c r="AK6989" s="39" t="s">
        <v>14579</v>
      </c>
      <c r="AL6989" s="40" t="n">
        <v>11340</v>
      </c>
    </row>
    <row r="6990" customFormat="false" ht="15" hidden="false" customHeight="false" outlineLevel="0" collapsed="false">
      <c r="AE6990" s="39" t="s">
        <v>14580</v>
      </c>
      <c r="AF6990" s="40" t="n">
        <v>7853</v>
      </c>
      <c r="AK6990" s="39" t="s">
        <v>14581</v>
      </c>
      <c r="AL6990" s="40" t="n">
        <v>9386</v>
      </c>
    </row>
    <row r="6991" customFormat="false" ht="15" hidden="false" customHeight="false" outlineLevel="0" collapsed="false">
      <c r="AE6991" s="39" t="s">
        <v>14582</v>
      </c>
      <c r="AF6991" s="40" t="n">
        <v>7854</v>
      </c>
      <c r="AK6991" s="39" t="s">
        <v>14583</v>
      </c>
      <c r="AL6991" s="40" t="n">
        <v>10554</v>
      </c>
    </row>
    <row r="6992" customFormat="false" ht="15" hidden="false" customHeight="false" outlineLevel="0" collapsed="false">
      <c r="AE6992" s="39" t="s">
        <v>14584</v>
      </c>
      <c r="AF6992" s="40" t="n">
        <v>7855</v>
      </c>
      <c r="AK6992" s="39" t="s">
        <v>14585</v>
      </c>
      <c r="AL6992" s="40" t="n">
        <v>10555</v>
      </c>
    </row>
    <row r="6993" customFormat="false" ht="15" hidden="false" customHeight="false" outlineLevel="0" collapsed="false">
      <c r="AE6993" s="39" t="s">
        <v>14586</v>
      </c>
      <c r="AF6993" s="40" t="n">
        <v>7856</v>
      </c>
      <c r="AK6993" s="39" t="s">
        <v>14587</v>
      </c>
      <c r="AL6993" s="40" t="n">
        <v>10556</v>
      </c>
    </row>
    <row r="6994" customFormat="false" ht="15" hidden="false" customHeight="false" outlineLevel="0" collapsed="false">
      <c r="AE6994" s="39" t="s">
        <v>14588</v>
      </c>
      <c r="AF6994" s="40" t="n">
        <v>7857</v>
      </c>
      <c r="AK6994" s="39" t="s">
        <v>14589</v>
      </c>
      <c r="AL6994" s="40" t="n">
        <v>10557</v>
      </c>
    </row>
    <row r="6995" customFormat="false" ht="15" hidden="false" customHeight="false" outlineLevel="0" collapsed="false">
      <c r="AE6995" s="39" t="s">
        <v>14590</v>
      </c>
      <c r="AF6995" s="40" t="n">
        <v>7858</v>
      </c>
      <c r="AK6995" s="39" t="s">
        <v>14591</v>
      </c>
      <c r="AL6995" s="40" t="n">
        <v>10558</v>
      </c>
    </row>
    <row r="6996" customFormat="false" ht="15" hidden="false" customHeight="false" outlineLevel="0" collapsed="false">
      <c r="AE6996" s="39" t="s">
        <v>14592</v>
      </c>
      <c r="AF6996" s="40" t="n">
        <v>7859</v>
      </c>
      <c r="AK6996" s="39" t="s">
        <v>14593</v>
      </c>
      <c r="AL6996" s="40" t="n">
        <v>2070</v>
      </c>
    </row>
    <row r="6997" customFormat="false" ht="15" hidden="false" customHeight="false" outlineLevel="0" collapsed="false">
      <c r="AE6997" s="39" t="s">
        <v>14594</v>
      </c>
      <c r="AF6997" s="40" t="n">
        <v>7860</v>
      </c>
      <c r="AK6997" s="39" t="s">
        <v>14595</v>
      </c>
      <c r="AL6997" s="40" t="n">
        <v>6171</v>
      </c>
    </row>
    <row r="6998" customFormat="false" ht="15" hidden="false" customHeight="false" outlineLevel="0" collapsed="false">
      <c r="AE6998" s="39" t="s">
        <v>14596</v>
      </c>
      <c r="AF6998" s="40" t="n">
        <v>7861</v>
      </c>
      <c r="AK6998" s="39" t="s">
        <v>14597</v>
      </c>
      <c r="AL6998" s="40" t="n">
        <v>11377</v>
      </c>
    </row>
    <row r="6999" customFormat="false" ht="15" hidden="false" customHeight="false" outlineLevel="0" collapsed="false">
      <c r="AE6999" s="39" t="s">
        <v>14598</v>
      </c>
      <c r="AF6999" s="40" t="n">
        <v>7862</v>
      </c>
      <c r="AK6999" s="39" t="s">
        <v>14599</v>
      </c>
      <c r="AL6999" s="40" t="n">
        <v>10559</v>
      </c>
    </row>
    <row r="7000" customFormat="false" ht="15" hidden="false" customHeight="false" outlineLevel="0" collapsed="false">
      <c r="AE7000" s="39" t="s">
        <v>14600</v>
      </c>
      <c r="AF7000" s="40" t="n">
        <v>7863</v>
      </c>
      <c r="AK7000" s="39" t="s">
        <v>14601</v>
      </c>
      <c r="AL7000" s="40" t="n">
        <v>10560</v>
      </c>
    </row>
    <row r="7001" customFormat="false" ht="15" hidden="false" customHeight="false" outlineLevel="0" collapsed="false">
      <c r="AE7001" s="39" t="s">
        <v>14602</v>
      </c>
      <c r="AF7001" s="40" t="n">
        <v>7864</v>
      </c>
      <c r="AK7001" s="39" t="s">
        <v>14603</v>
      </c>
      <c r="AL7001" s="40" t="n">
        <v>9387</v>
      </c>
    </row>
    <row r="7002" customFormat="false" ht="15" hidden="false" customHeight="false" outlineLevel="0" collapsed="false">
      <c r="AE7002" s="39" t="s">
        <v>14604</v>
      </c>
      <c r="AF7002" s="40" t="n">
        <v>7865</v>
      </c>
      <c r="AK7002" s="39" t="s">
        <v>14605</v>
      </c>
      <c r="AL7002" s="40" t="n">
        <v>11536</v>
      </c>
    </row>
    <row r="7003" customFormat="false" ht="15" hidden="false" customHeight="false" outlineLevel="0" collapsed="false">
      <c r="AE7003" s="39" t="s">
        <v>14606</v>
      </c>
      <c r="AF7003" s="40" t="n">
        <v>7866</v>
      </c>
      <c r="AK7003" s="39" t="s">
        <v>14607</v>
      </c>
      <c r="AL7003" s="40" t="n">
        <v>10561</v>
      </c>
    </row>
    <row r="7004" customFormat="false" ht="15" hidden="false" customHeight="false" outlineLevel="0" collapsed="false">
      <c r="AE7004" s="39" t="s">
        <v>14608</v>
      </c>
      <c r="AF7004" s="40" t="n">
        <v>7867</v>
      </c>
      <c r="AK7004" s="39" t="s">
        <v>14609</v>
      </c>
      <c r="AL7004" s="40" t="n">
        <v>10562</v>
      </c>
    </row>
    <row r="7005" customFormat="false" ht="15" hidden="false" customHeight="false" outlineLevel="0" collapsed="false">
      <c r="AE7005" s="39" t="s">
        <v>909</v>
      </c>
      <c r="AF7005" s="40" t="n">
        <v>7868</v>
      </c>
      <c r="AK7005" s="39" t="s">
        <v>14610</v>
      </c>
      <c r="AL7005" s="40" t="n">
        <v>6173</v>
      </c>
    </row>
    <row r="7006" customFormat="false" ht="15" hidden="false" customHeight="false" outlineLevel="0" collapsed="false">
      <c r="AE7006" s="39" t="s">
        <v>14611</v>
      </c>
      <c r="AF7006" s="40" t="n">
        <v>7869</v>
      </c>
      <c r="AK7006" s="39" t="s">
        <v>14612</v>
      </c>
      <c r="AL7006" s="40" t="n">
        <v>6172</v>
      </c>
    </row>
    <row r="7007" customFormat="false" ht="15" hidden="false" customHeight="false" outlineLevel="0" collapsed="false">
      <c r="AE7007" s="39" t="s">
        <v>14613</v>
      </c>
      <c r="AF7007" s="40" t="n">
        <v>7870</v>
      </c>
      <c r="AK7007" s="39" t="s">
        <v>14614</v>
      </c>
      <c r="AL7007" s="40" t="n">
        <v>9388</v>
      </c>
    </row>
    <row r="7008" customFormat="false" ht="15" hidden="false" customHeight="false" outlineLevel="0" collapsed="false">
      <c r="AE7008" s="39" t="s">
        <v>14615</v>
      </c>
      <c r="AF7008" s="40" t="n">
        <v>7871</v>
      </c>
      <c r="AK7008" s="39" t="s">
        <v>14616</v>
      </c>
      <c r="AL7008" s="40" t="n">
        <v>6174</v>
      </c>
    </row>
    <row r="7009" customFormat="false" ht="15" hidden="false" customHeight="false" outlineLevel="0" collapsed="false">
      <c r="AE7009" s="39" t="s">
        <v>14617</v>
      </c>
      <c r="AF7009" s="40" t="n">
        <v>7872</v>
      </c>
      <c r="AK7009" s="39" t="s">
        <v>14618</v>
      </c>
      <c r="AL7009" s="40" t="n">
        <v>6176</v>
      </c>
    </row>
    <row r="7010" customFormat="false" ht="15" hidden="false" customHeight="false" outlineLevel="0" collapsed="false">
      <c r="AE7010" s="39" t="s">
        <v>14619</v>
      </c>
      <c r="AF7010" s="40" t="n">
        <v>7873</v>
      </c>
      <c r="AK7010" s="39" t="s">
        <v>14620</v>
      </c>
      <c r="AL7010" s="40" t="n">
        <v>6175</v>
      </c>
    </row>
    <row r="7011" customFormat="false" ht="15" hidden="false" customHeight="false" outlineLevel="0" collapsed="false">
      <c r="AE7011" s="39" t="s">
        <v>14621</v>
      </c>
      <c r="AF7011" s="40" t="n">
        <v>7874</v>
      </c>
      <c r="AK7011" s="39" t="s">
        <v>14622</v>
      </c>
      <c r="AL7011" s="40" t="n">
        <v>6177</v>
      </c>
    </row>
    <row r="7012" customFormat="false" ht="15" hidden="false" customHeight="false" outlineLevel="0" collapsed="false">
      <c r="AE7012" s="39" t="s">
        <v>14623</v>
      </c>
      <c r="AF7012" s="40" t="n">
        <v>7875</v>
      </c>
      <c r="AK7012" s="39" t="s">
        <v>14624</v>
      </c>
      <c r="AL7012" s="40" t="n">
        <v>9335</v>
      </c>
    </row>
    <row r="7013" customFormat="false" ht="15" hidden="false" customHeight="false" outlineLevel="0" collapsed="false">
      <c r="AE7013" s="39" t="s">
        <v>14625</v>
      </c>
      <c r="AF7013" s="40" t="n">
        <v>7876</v>
      </c>
      <c r="AK7013" s="39" t="s">
        <v>14626</v>
      </c>
      <c r="AL7013" s="40" t="n">
        <v>11080</v>
      </c>
    </row>
    <row r="7014" customFormat="false" ht="15" hidden="false" customHeight="false" outlineLevel="0" collapsed="false">
      <c r="AE7014" s="39" t="s">
        <v>14627</v>
      </c>
      <c r="AF7014" s="40" t="n">
        <v>7877</v>
      </c>
      <c r="AK7014" s="39" t="s">
        <v>14628</v>
      </c>
      <c r="AL7014" s="40" t="n">
        <v>11577</v>
      </c>
    </row>
    <row r="7015" customFormat="false" ht="15" hidden="false" customHeight="false" outlineLevel="0" collapsed="false">
      <c r="AE7015" s="39" t="s">
        <v>14629</v>
      </c>
      <c r="AF7015" s="40" t="n">
        <v>7878</v>
      </c>
      <c r="AK7015" s="39" t="s">
        <v>14630</v>
      </c>
      <c r="AL7015" s="40" t="n">
        <v>10563</v>
      </c>
    </row>
    <row r="7016" customFormat="false" ht="15" hidden="false" customHeight="false" outlineLevel="0" collapsed="false">
      <c r="AE7016" s="39" t="s">
        <v>14631</v>
      </c>
      <c r="AF7016" s="40" t="n">
        <v>7879</v>
      </c>
      <c r="AK7016" s="39" t="s">
        <v>14632</v>
      </c>
      <c r="AL7016" s="40" t="n">
        <v>10564</v>
      </c>
    </row>
    <row r="7017" customFormat="false" ht="15" hidden="false" customHeight="false" outlineLevel="0" collapsed="false">
      <c r="AE7017" s="39" t="s">
        <v>911</v>
      </c>
      <c r="AF7017" s="40" t="n">
        <v>7880</v>
      </c>
      <c r="AK7017" s="39" t="s">
        <v>14633</v>
      </c>
      <c r="AL7017" s="40" t="n">
        <v>11600</v>
      </c>
    </row>
    <row r="7018" customFormat="false" ht="15" hidden="false" customHeight="false" outlineLevel="0" collapsed="false">
      <c r="AE7018" s="39" t="s">
        <v>14634</v>
      </c>
      <c r="AF7018" s="40" t="n">
        <v>7881</v>
      </c>
      <c r="AK7018" s="39" t="s">
        <v>14635</v>
      </c>
      <c r="AL7018" s="40" t="n">
        <v>3215</v>
      </c>
    </row>
    <row r="7019" customFormat="false" ht="15" hidden="false" customHeight="false" outlineLevel="0" collapsed="false">
      <c r="AE7019" s="39" t="s">
        <v>14636</v>
      </c>
      <c r="AF7019" s="40" t="n">
        <v>7882</v>
      </c>
      <c r="AK7019" s="39" t="s">
        <v>14637</v>
      </c>
      <c r="AL7019" s="40" t="n">
        <v>10565</v>
      </c>
    </row>
    <row r="7020" customFormat="false" ht="15" hidden="false" customHeight="false" outlineLevel="0" collapsed="false">
      <c r="AE7020" s="39" t="s">
        <v>14638</v>
      </c>
      <c r="AF7020" s="40" t="n">
        <v>7883</v>
      </c>
      <c r="AK7020" s="39" t="s">
        <v>14639</v>
      </c>
      <c r="AL7020" s="40" t="n">
        <v>9336</v>
      </c>
    </row>
    <row r="7021" customFormat="false" ht="15" hidden="false" customHeight="false" outlineLevel="0" collapsed="false">
      <c r="AE7021" s="39" t="s">
        <v>14640</v>
      </c>
      <c r="AF7021" s="40" t="n">
        <v>7884</v>
      </c>
      <c r="AK7021" s="39" t="s">
        <v>14641</v>
      </c>
      <c r="AL7021" s="40" t="n">
        <v>11196</v>
      </c>
    </row>
    <row r="7022" customFormat="false" ht="15" hidden="false" customHeight="false" outlineLevel="0" collapsed="false">
      <c r="AE7022" s="39" t="s">
        <v>14642</v>
      </c>
      <c r="AF7022" s="40" t="n">
        <v>7885</v>
      </c>
      <c r="AK7022" s="39" t="s">
        <v>14643</v>
      </c>
      <c r="AL7022" s="40" t="n">
        <v>3216</v>
      </c>
    </row>
    <row r="7023" customFormat="false" ht="15" hidden="false" customHeight="false" outlineLevel="0" collapsed="false">
      <c r="AE7023" s="39" t="s">
        <v>14644</v>
      </c>
      <c r="AF7023" s="40" t="n">
        <v>7886</v>
      </c>
      <c r="AK7023" s="39" t="s">
        <v>14645</v>
      </c>
      <c r="AL7023" s="40" t="n">
        <v>6178</v>
      </c>
    </row>
    <row r="7024" customFormat="false" ht="15" hidden="false" customHeight="false" outlineLevel="0" collapsed="false">
      <c r="AE7024" s="39" t="s">
        <v>14646</v>
      </c>
      <c r="AF7024" s="40" t="n">
        <v>7887</v>
      </c>
      <c r="AK7024" s="39" t="s">
        <v>14647</v>
      </c>
      <c r="AL7024" s="40" t="n">
        <v>3217</v>
      </c>
    </row>
    <row r="7025" customFormat="false" ht="15" hidden="false" customHeight="false" outlineLevel="0" collapsed="false">
      <c r="AE7025" s="39" t="s">
        <v>14648</v>
      </c>
      <c r="AF7025" s="40" t="n">
        <v>7888</v>
      </c>
      <c r="AK7025" s="39" t="s">
        <v>14649</v>
      </c>
      <c r="AL7025" s="40" t="n">
        <v>6179</v>
      </c>
    </row>
    <row r="7026" customFormat="false" ht="15" hidden="false" customHeight="false" outlineLevel="0" collapsed="false">
      <c r="AE7026" s="39" t="s">
        <v>14650</v>
      </c>
      <c r="AF7026" s="40" t="n">
        <v>7889</v>
      </c>
      <c r="AK7026" s="39" t="s">
        <v>14651</v>
      </c>
      <c r="AL7026" s="40" t="n">
        <v>6180</v>
      </c>
    </row>
    <row r="7027" customFormat="false" ht="15" hidden="false" customHeight="false" outlineLevel="0" collapsed="false">
      <c r="AE7027" s="39" t="s">
        <v>14652</v>
      </c>
      <c r="AF7027" s="40" t="n">
        <v>7890</v>
      </c>
      <c r="AK7027" s="39" t="s">
        <v>14653</v>
      </c>
      <c r="AL7027" s="40" t="n">
        <v>6181</v>
      </c>
    </row>
    <row r="7028" customFormat="false" ht="15" hidden="false" customHeight="false" outlineLevel="0" collapsed="false">
      <c r="AE7028" s="39" t="s">
        <v>14654</v>
      </c>
      <c r="AF7028" s="40" t="n">
        <v>7891</v>
      </c>
      <c r="AK7028" s="39" t="s">
        <v>14655</v>
      </c>
      <c r="AL7028" s="40" t="n">
        <v>6182</v>
      </c>
    </row>
    <row r="7029" customFormat="false" ht="15" hidden="false" customHeight="false" outlineLevel="0" collapsed="false">
      <c r="AE7029" s="39" t="s">
        <v>14656</v>
      </c>
      <c r="AF7029" s="40" t="n">
        <v>7892</v>
      </c>
      <c r="AK7029" s="39" t="s">
        <v>14657</v>
      </c>
      <c r="AL7029" s="40" t="n">
        <v>6183</v>
      </c>
    </row>
    <row r="7030" customFormat="false" ht="15" hidden="false" customHeight="false" outlineLevel="0" collapsed="false">
      <c r="AE7030" s="39" t="s">
        <v>14658</v>
      </c>
      <c r="AF7030" s="40" t="n">
        <v>7893</v>
      </c>
      <c r="AK7030" s="39" t="s">
        <v>14659</v>
      </c>
      <c r="AL7030" s="40" t="n">
        <v>6184</v>
      </c>
    </row>
    <row r="7031" customFormat="false" ht="15" hidden="false" customHeight="false" outlineLevel="0" collapsed="false">
      <c r="AE7031" s="39" t="s">
        <v>14660</v>
      </c>
      <c r="AF7031" s="40" t="n">
        <v>7894</v>
      </c>
      <c r="AK7031" s="39" t="s">
        <v>14661</v>
      </c>
      <c r="AL7031" s="40" t="n">
        <v>6185</v>
      </c>
    </row>
    <row r="7032" customFormat="false" ht="15" hidden="false" customHeight="false" outlineLevel="0" collapsed="false">
      <c r="AE7032" s="39" t="s">
        <v>14662</v>
      </c>
      <c r="AF7032" s="40" t="n">
        <v>7895</v>
      </c>
      <c r="AK7032" s="39" t="s">
        <v>14663</v>
      </c>
      <c r="AL7032" s="40" t="n">
        <v>6186</v>
      </c>
    </row>
    <row r="7033" customFormat="false" ht="15" hidden="false" customHeight="false" outlineLevel="0" collapsed="false">
      <c r="AE7033" s="39" t="s">
        <v>14664</v>
      </c>
      <c r="AF7033" s="40" t="n">
        <v>7896</v>
      </c>
      <c r="AK7033" s="39" t="s">
        <v>14665</v>
      </c>
      <c r="AL7033" s="40" t="n">
        <v>6187</v>
      </c>
    </row>
    <row r="7034" customFormat="false" ht="15" hidden="false" customHeight="false" outlineLevel="0" collapsed="false">
      <c r="AE7034" s="39" t="s">
        <v>14666</v>
      </c>
      <c r="AF7034" s="40" t="n">
        <v>7897</v>
      </c>
      <c r="AK7034" s="39" t="s">
        <v>14667</v>
      </c>
      <c r="AL7034" s="40" t="n">
        <v>6188</v>
      </c>
    </row>
    <row r="7035" customFormat="false" ht="15" hidden="false" customHeight="false" outlineLevel="0" collapsed="false">
      <c r="AE7035" s="39" t="s">
        <v>14668</v>
      </c>
      <c r="AF7035" s="40" t="n">
        <v>7898</v>
      </c>
      <c r="AK7035" s="39" t="s">
        <v>14669</v>
      </c>
      <c r="AL7035" s="40" t="n">
        <v>6189</v>
      </c>
    </row>
    <row r="7036" customFormat="false" ht="15" hidden="false" customHeight="false" outlineLevel="0" collapsed="false">
      <c r="AE7036" s="39" t="s">
        <v>14670</v>
      </c>
      <c r="AF7036" s="40" t="n">
        <v>7899</v>
      </c>
      <c r="AK7036" s="39" t="s">
        <v>14671</v>
      </c>
      <c r="AL7036" s="40" t="n">
        <v>6190</v>
      </c>
    </row>
    <row r="7037" customFormat="false" ht="15" hidden="false" customHeight="false" outlineLevel="0" collapsed="false">
      <c r="AE7037" s="39" t="s">
        <v>14672</v>
      </c>
      <c r="AF7037" s="40" t="n">
        <v>7900</v>
      </c>
      <c r="AK7037" s="39" t="s">
        <v>14673</v>
      </c>
      <c r="AL7037" s="40" t="n">
        <v>6191</v>
      </c>
    </row>
    <row r="7038" customFormat="false" ht="15" hidden="false" customHeight="false" outlineLevel="0" collapsed="false">
      <c r="AE7038" s="39" t="s">
        <v>14674</v>
      </c>
      <c r="AF7038" s="40" t="n">
        <v>7901</v>
      </c>
      <c r="AK7038" s="39" t="s">
        <v>14675</v>
      </c>
      <c r="AL7038" s="40" t="n">
        <v>6192</v>
      </c>
    </row>
    <row r="7039" customFormat="false" ht="15" hidden="false" customHeight="false" outlineLevel="0" collapsed="false">
      <c r="AE7039" s="39" t="s">
        <v>14676</v>
      </c>
      <c r="AF7039" s="40" t="n">
        <v>7902</v>
      </c>
      <c r="AK7039" s="39" t="s">
        <v>14677</v>
      </c>
      <c r="AL7039" s="40" t="n">
        <v>6193</v>
      </c>
    </row>
    <row r="7040" customFormat="false" ht="15" hidden="false" customHeight="false" outlineLevel="0" collapsed="false">
      <c r="AE7040" s="39" t="s">
        <v>14678</v>
      </c>
      <c r="AF7040" s="40" t="n">
        <v>7903</v>
      </c>
      <c r="AK7040" s="39" t="s">
        <v>14679</v>
      </c>
      <c r="AL7040" s="40" t="n">
        <v>11003</v>
      </c>
    </row>
    <row r="7041" customFormat="false" ht="15" hidden="false" customHeight="false" outlineLevel="0" collapsed="false">
      <c r="AE7041" s="39" t="s">
        <v>14680</v>
      </c>
      <c r="AF7041" s="40" t="n">
        <v>7904</v>
      </c>
      <c r="AK7041" s="39" t="s">
        <v>14681</v>
      </c>
      <c r="AL7041" s="40" t="n">
        <v>72</v>
      </c>
    </row>
    <row r="7042" customFormat="false" ht="15" hidden="false" customHeight="false" outlineLevel="0" collapsed="false">
      <c r="AE7042" s="39" t="s">
        <v>14682</v>
      </c>
      <c r="AF7042" s="40" t="n">
        <v>7905</v>
      </c>
      <c r="AK7042" s="39" t="s">
        <v>14683</v>
      </c>
      <c r="AL7042" s="40" t="n">
        <v>2071</v>
      </c>
    </row>
    <row r="7043" customFormat="false" ht="15" hidden="false" customHeight="false" outlineLevel="0" collapsed="false">
      <c r="AE7043" s="39" t="s">
        <v>14684</v>
      </c>
      <c r="AF7043" s="40" t="n">
        <v>7906</v>
      </c>
      <c r="AK7043" s="39" t="s">
        <v>14685</v>
      </c>
      <c r="AL7043" s="40" t="n">
        <v>2072</v>
      </c>
    </row>
    <row r="7044" customFormat="false" ht="15" hidden="false" customHeight="false" outlineLevel="0" collapsed="false">
      <c r="AE7044" s="39" t="s">
        <v>14686</v>
      </c>
      <c r="AF7044" s="40" t="n">
        <v>7907</v>
      </c>
      <c r="AK7044" s="39" t="s">
        <v>14687</v>
      </c>
      <c r="AL7044" s="40" t="n">
        <v>6198</v>
      </c>
    </row>
    <row r="7045" customFormat="false" ht="15" hidden="false" customHeight="false" outlineLevel="0" collapsed="false">
      <c r="AE7045" s="39" t="s">
        <v>14688</v>
      </c>
      <c r="AF7045" s="40" t="n">
        <v>7908</v>
      </c>
      <c r="AK7045" s="39" t="s">
        <v>14689</v>
      </c>
      <c r="AL7045" s="40" t="n">
        <v>6195</v>
      </c>
    </row>
    <row r="7046" customFormat="false" ht="15" hidden="false" customHeight="false" outlineLevel="0" collapsed="false">
      <c r="AE7046" s="39" t="s">
        <v>14690</v>
      </c>
      <c r="AF7046" s="40" t="n">
        <v>7909</v>
      </c>
      <c r="AK7046" s="39" t="s">
        <v>14691</v>
      </c>
      <c r="AL7046" s="40" t="n">
        <v>2073</v>
      </c>
    </row>
    <row r="7047" customFormat="false" ht="15" hidden="false" customHeight="false" outlineLevel="0" collapsed="false">
      <c r="AE7047" s="39" t="s">
        <v>14692</v>
      </c>
      <c r="AF7047" s="40" t="n">
        <v>7910</v>
      </c>
      <c r="AK7047" s="39" t="s">
        <v>14693</v>
      </c>
      <c r="AL7047" s="40" t="n">
        <v>6196</v>
      </c>
    </row>
    <row r="7048" customFormat="false" ht="15" hidden="false" customHeight="false" outlineLevel="0" collapsed="false">
      <c r="AE7048" s="39" t="s">
        <v>14694</v>
      </c>
      <c r="AF7048" s="40" t="n">
        <v>7911</v>
      </c>
      <c r="AK7048" s="39" t="s">
        <v>14695</v>
      </c>
      <c r="AL7048" s="40" t="n">
        <v>2074</v>
      </c>
    </row>
    <row r="7049" customFormat="false" ht="15" hidden="false" customHeight="false" outlineLevel="0" collapsed="false">
      <c r="AE7049" s="39" t="s">
        <v>14696</v>
      </c>
      <c r="AF7049" s="40" t="n">
        <v>7912</v>
      </c>
      <c r="AK7049" s="39" t="s">
        <v>14697</v>
      </c>
      <c r="AL7049" s="40" t="n">
        <v>2075</v>
      </c>
    </row>
    <row r="7050" customFormat="false" ht="15" hidden="false" customHeight="false" outlineLevel="0" collapsed="false">
      <c r="AE7050" s="39" t="s">
        <v>14698</v>
      </c>
      <c r="AF7050" s="40" t="n">
        <v>7913</v>
      </c>
      <c r="AK7050" s="39" t="s">
        <v>14699</v>
      </c>
      <c r="AL7050" s="40" t="n">
        <v>6197</v>
      </c>
    </row>
    <row r="7051" customFormat="false" ht="15" hidden="false" customHeight="false" outlineLevel="0" collapsed="false">
      <c r="AE7051" s="39" t="s">
        <v>14700</v>
      </c>
      <c r="AF7051" s="40" t="n">
        <v>7914</v>
      </c>
      <c r="AK7051" s="39" t="s">
        <v>14701</v>
      </c>
      <c r="AL7051" s="40" t="n">
        <v>2076</v>
      </c>
    </row>
    <row r="7052" customFormat="false" ht="15" hidden="false" customHeight="false" outlineLevel="0" collapsed="false">
      <c r="AE7052" s="39" t="s">
        <v>14702</v>
      </c>
      <c r="AF7052" s="40" t="n">
        <v>7915</v>
      </c>
      <c r="AK7052" s="39" t="s">
        <v>14703</v>
      </c>
      <c r="AL7052" s="40" t="n">
        <v>10566</v>
      </c>
    </row>
    <row r="7053" customFormat="false" ht="15" hidden="false" customHeight="false" outlineLevel="0" collapsed="false">
      <c r="AE7053" s="39" t="s">
        <v>14704</v>
      </c>
      <c r="AF7053" s="40" t="n">
        <v>7916</v>
      </c>
      <c r="AK7053" s="39" t="s">
        <v>14705</v>
      </c>
      <c r="AL7053" s="40" t="n">
        <v>10567</v>
      </c>
    </row>
    <row r="7054" customFormat="false" ht="15" hidden="false" customHeight="false" outlineLevel="0" collapsed="false">
      <c r="AE7054" s="39" t="s">
        <v>14706</v>
      </c>
      <c r="AF7054" s="40" t="n">
        <v>7917</v>
      </c>
      <c r="AK7054" s="39" t="s">
        <v>14707</v>
      </c>
      <c r="AL7054" s="40" t="n">
        <v>6199</v>
      </c>
    </row>
    <row r="7055" customFormat="false" ht="15" hidden="false" customHeight="false" outlineLevel="0" collapsed="false">
      <c r="AE7055" s="39" t="s">
        <v>14708</v>
      </c>
      <c r="AF7055" s="40" t="n">
        <v>7918</v>
      </c>
      <c r="AK7055" s="39" t="s">
        <v>14709</v>
      </c>
      <c r="AL7055" s="40" t="n">
        <v>8783</v>
      </c>
    </row>
    <row r="7056" customFormat="false" ht="15" hidden="false" customHeight="false" outlineLevel="0" collapsed="false">
      <c r="AE7056" s="39" t="s">
        <v>14710</v>
      </c>
      <c r="AF7056" s="40" t="n">
        <v>7919</v>
      </c>
      <c r="AK7056" s="39" t="s">
        <v>14711</v>
      </c>
      <c r="AL7056" s="40" t="n">
        <v>9206</v>
      </c>
    </row>
    <row r="7057" customFormat="false" ht="15" hidden="false" customHeight="false" outlineLevel="0" collapsed="false">
      <c r="AE7057" s="39" t="s">
        <v>14712</v>
      </c>
      <c r="AF7057" s="40" t="n">
        <v>7920</v>
      </c>
      <c r="AK7057" s="39" t="s">
        <v>14713</v>
      </c>
      <c r="AL7057" s="40" t="n">
        <v>834</v>
      </c>
    </row>
    <row r="7058" customFormat="false" ht="15" hidden="false" customHeight="false" outlineLevel="0" collapsed="false">
      <c r="AE7058" s="39" t="s">
        <v>14714</v>
      </c>
      <c r="AF7058" s="40" t="n">
        <v>7921</v>
      </c>
      <c r="AK7058" s="39" t="s">
        <v>14715</v>
      </c>
      <c r="AL7058" s="40" t="n">
        <v>835</v>
      </c>
    </row>
    <row r="7059" customFormat="false" ht="15" hidden="false" customHeight="false" outlineLevel="0" collapsed="false">
      <c r="AE7059" s="39" t="s">
        <v>14716</v>
      </c>
      <c r="AF7059" s="40" t="n">
        <v>7922</v>
      </c>
      <c r="AK7059" s="39" t="s">
        <v>14717</v>
      </c>
      <c r="AL7059" s="40" t="n">
        <v>6200</v>
      </c>
    </row>
    <row r="7060" customFormat="false" ht="15" hidden="false" customHeight="false" outlineLevel="0" collapsed="false">
      <c r="AE7060" s="39" t="s">
        <v>14718</v>
      </c>
      <c r="AF7060" s="40" t="n">
        <v>7923</v>
      </c>
      <c r="AK7060" s="39" t="s">
        <v>14719</v>
      </c>
      <c r="AL7060" s="40" t="n">
        <v>11970</v>
      </c>
    </row>
    <row r="7061" customFormat="false" ht="15" hidden="false" customHeight="false" outlineLevel="0" collapsed="false">
      <c r="AE7061" s="39" t="s">
        <v>14720</v>
      </c>
      <c r="AF7061" s="40" t="n">
        <v>7924</v>
      </c>
      <c r="AK7061" s="39" t="s">
        <v>14721</v>
      </c>
      <c r="AL7061" s="40" t="n">
        <v>11874</v>
      </c>
    </row>
    <row r="7062" customFormat="false" ht="15" hidden="false" customHeight="false" outlineLevel="0" collapsed="false">
      <c r="AE7062" s="39" t="s">
        <v>14722</v>
      </c>
      <c r="AF7062" s="40" t="n">
        <v>7925</v>
      </c>
      <c r="AK7062" s="39" t="s">
        <v>14723</v>
      </c>
      <c r="AL7062" s="40" t="n">
        <v>10568</v>
      </c>
    </row>
    <row r="7063" customFormat="false" ht="15" hidden="false" customHeight="false" outlineLevel="0" collapsed="false">
      <c r="AE7063" s="39" t="s">
        <v>14724</v>
      </c>
      <c r="AF7063" s="40" t="n">
        <v>7926</v>
      </c>
      <c r="AK7063" s="39" t="s">
        <v>14725</v>
      </c>
      <c r="AL7063" s="40" t="n">
        <v>6201</v>
      </c>
    </row>
    <row r="7064" customFormat="false" ht="15" hidden="false" customHeight="false" outlineLevel="0" collapsed="false">
      <c r="AE7064" s="39" t="s">
        <v>14726</v>
      </c>
      <c r="AF7064" s="40" t="n">
        <v>7927</v>
      </c>
      <c r="AK7064" s="39" t="s">
        <v>14727</v>
      </c>
      <c r="AL7064" s="40" t="n">
        <v>10569</v>
      </c>
    </row>
    <row r="7065" customFormat="false" ht="15" hidden="false" customHeight="false" outlineLevel="0" collapsed="false">
      <c r="AE7065" s="39" t="s">
        <v>14728</v>
      </c>
      <c r="AF7065" s="40" t="n">
        <v>7928</v>
      </c>
      <c r="AK7065" s="39" t="s">
        <v>14729</v>
      </c>
      <c r="AL7065" s="40" t="n">
        <v>6202</v>
      </c>
    </row>
    <row r="7066" customFormat="false" ht="15" hidden="false" customHeight="false" outlineLevel="0" collapsed="false">
      <c r="AE7066" s="39" t="s">
        <v>14730</v>
      </c>
      <c r="AF7066" s="40" t="n">
        <v>7929</v>
      </c>
      <c r="AK7066" s="39" t="s">
        <v>14731</v>
      </c>
      <c r="AL7066" s="40" t="n">
        <v>6203</v>
      </c>
    </row>
    <row r="7067" customFormat="false" ht="15" hidden="false" customHeight="false" outlineLevel="0" collapsed="false">
      <c r="AE7067" s="39" t="s">
        <v>14732</v>
      </c>
      <c r="AF7067" s="40" t="n">
        <v>7930</v>
      </c>
      <c r="AK7067" s="39" t="s">
        <v>14733</v>
      </c>
      <c r="AL7067" s="40" t="n">
        <v>10570</v>
      </c>
    </row>
    <row r="7068" customFormat="false" ht="15" hidden="false" customHeight="false" outlineLevel="0" collapsed="false">
      <c r="AE7068" s="39" t="s">
        <v>14734</v>
      </c>
      <c r="AF7068" s="40" t="n">
        <v>7931</v>
      </c>
      <c r="AK7068" s="39" t="s">
        <v>14735</v>
      </c>
      <c r="AL7068" s="40" t="n">
        <v>10571</v>
      </c>
    </row>
    <row r="7069" customFormat="false" ht="15" hidden="false" customHeight="false" outlineLevel="0" collapsed="false">
      <c r="AE7069" s="39" t="s">
        <v>14736</v>
      </c>
      <c r="AF7069" s="40" t="n">
        <v>7932</v>
      </c>
      <c r="AK7069" s="39" t="s">
        <v>14737</v>
      </c>
      <c r="AL7069" s="40" t="n">
        <v>6204</v>
      </c>
    </row>
    <row r="7070" customFormat="false" ht="15" hidden="false" customHeight="false" outlineLevel="0" collapsed="false">
      <c r="AE7070" s="39" t="s">
        <v>14738</v>
      </c>
      <c r="AF7070" s="40" t="n">
        <v>7933</v>
      </c>
      <c r="AK7070" s="39" t="s">
        <v>14739</v>
      </c>
      <c r="AL7070" s="40" t="n">
        <v>11321</v>
      </c>
    </row>
    <row r="7071" customFormat="false" ht="15" hidden="false" customHeight="false" outlineLevel="0" collapsed="false">
      <c r="AE7071" s="39" t="s">
        <v>14740</v>
      </c>
      <c r="AF7071" s="40" t="n">
        <v>7934</v>
      </c>
      <c r="AK7071" s="39" t="s">
        <v>14741</v>
      </c>
      <c r="AL7071" s="40" t="n">
        <v>3218</v>
      </c>
    </row>
    <row r="7072" customFormat="false" ht="15" hidden="false" customHeight="false" outlineLevel="0" collapsed="false">
      <c r="AE7072" s="39" t="s">
        <v>14742</v>
      </c>
      <c r="AF7072" s="40" t="n">
        <v>7935</v>
      </c>
      <c r="AK7072" s="39" t="s">
        <v>14743</v>
      </c>
      <c r="AL7072" s="40" t="n">
        <v>94</v>
      </c>
    </row>
    <row r="7073" customFormat="false" ht="15" hidden="false" customHeight="false" outlineLevel="0" collapsed="false">
      <c r="AE7073" s="39" t="s">
        <v>14744</v>
      </c>
      <c r="AF7073" s="40" t="n">
        <v>7936</v>
      </c>
      <c r="AK7073" s="39" t="s">
        <v>14745</v>
      </c>
      <c r="AL7073" s="40" t="n">
        <v>10572</v>
      </c>
    </row>
    <row r="7074" customFormat="false" ht="15" hidden="false" customHeight="false" outlineLevel="0" collapsed="false">
      <c r="AE7074" s="39" t="s">
        <v>14746</v>
      </c>
      <c r="AF7074" s="40" t="n">
        <v>7937</v>
      </c>
      <c r="AK7074" s="39" t="s">
        <v>14747</v>
      </c>
      <c r="AL7074" s="40" t="n">
        <v>10573</v>
      </c>
    </row>
    <row r="7075" customFormat="false" ht="15" hidden="false" customHeight="false" outlineLevel="0" collapsed="false">
      <c r="AE7075" s="39" t="s">
        <v>14748</v>
      </c>
      <c r="AF7075" s="40" t="n">
        <v>7938</v>
      </c>
      <c r="AK7075" s="39" t="s">
        <v>14749</v>
      </c>
      <c r="AL7075" s="40" t="n">
        <v>10574</v>
      </c>
    </row>
    <row r="7076" customFormat="false" ht="15" hidden="false" customHeight="false" outlineLevel="0" collapsed="false">
      <c r="AE7076" s="39" t="s">
        <v>14750</v>
      </c>
      <c r="AF7076" s="40" t="n">
        <v>7939</v>
      </c>
      <c r="AK7076" s="39" t="s">
        <v>14751</v>
      </c>
      <c r="AL7076" s="40" t="n">
        <v>836</v>
      </c>
    </row>
    <row r="7077" customFormat="false" ht="15" hidden="false" customHeight="false" outlineLevel="0" collapsed="false">
      <c r="AE7077" s="39" t="s">
        <v>14752</v>
      </c>
      <c r="AF7077" s="40" t="n">
        <v>7940</v>
      </c>
      <c r="AK7077" s="39" t="s">
        <v>14753</v>
      </c>
      <c r="AL7077" s="40" t="n">
        <v>6206</v>
      </c>
    </row>
    <row r="7078" customFormat="false" ht="15" hidden="false" customHeight="false" outlineLevel="0" collapsed="false">
      <c r="AE7078" s="39" t="s">
        <v>14754</v>
      </c>
      <c r="AF7078" s="40" t="n">
        <v>7941</v>
      </c>
      <c r="AK7078" s="39" t="s">
        <v>14755</v>
      </c>
      <c r="AL7078" s="40" t="n">
        <v>6207</v>
      </c>
    </row>
    <row r="7079" customFormat="false" ht="15" hidden="false" customHeight="false" outlineLevel="0" collapsed="false">
      <c r="AE7079" s="39" t="s">
        <v>14756</v>
      </c>
      <c r="AF7079" s="40" t="n">
        <v>7942</v>
      </c>
      <c r="AK7079" s="39" t="s">
        <v>14757</v>
      </c>
      <c r="AL7079" s="40" t="n">
        <v>10575</v>
      </c>
    </row>
    <row r="7080" customFormat="false" ht="15" hidden="false" customHeight="false" outlineLevel="0" collapsed="false">
      <c r="AE7080" s="39" t="s">
        <v>14758</v>
      </c>
      <c r="AF7080" s="40" t="n">
        <v>7943</v>
      </c>
      <c r="AK7080" s="39" t="s">
        <v>14759</v>
      </c>
      <c r="AL7080" s="40" t="n">
        <v>2077</v>
      </c>
    </row>
    <row r="7081" customFormat="false" ht="15" hidden="false" customHeight="false" outlineLevel="0" collapsed="false">
      <c r="AE7081" s="39" t="s">
        <v>14760</v>
      </c>
      <c r="AF7081" s="40" t="n">
        <v>7944</v>
      </c>
      <c r="AK7081" s="39" t="s">
        <v>14761</v>
      </c>
      <c r="AL7081" s="40" t="n">
        <v>6211</v>
      </c>
    </row>
    <row r="7082" customFormat="false" ht="15" hidden="false" customHeight="false" outlineLevel="0" collapsed="false">
      <c r="AE7082" s="39" t="s">
        <v>14762</v>
      </c>
      <c r="AF7082" s="40" t="n">
        <v>7945</v>
      </c>
      <c r="AK7082" s="39" t="s">
        <v>14763</v>
      </c>
      <c r="AL7082" s="40" t="n">
        <v>6208</v>
      </c>
    </row>
    <row r="7083" customFormat="false" ht="15" hidden="false" customHeight="false" outlineLevel="0" collapsed="false">
      <c r="AE7083" s="39" t="s">
        <v>14764</v>
      </c>
      <c r="AF7083" s="40" t="n">
        <v>7946</v>
      </c>
      <c r="AK7083" s="39" t="s">
        <v>14765</v>
      </c>
      <c r="AL7083" s="40" t="n">
        <v>6205</v>
      </c>
    </row>
    <row r="7084" customFormat="false" ht="15" hidden="false" customHeight="false" outlineLevel="0" collapsed="false">
      <c r="AE7084" s="39" t="s">
        <v>14766</v>
      </c>
      <c r="AF7084" s="40" t="n">
        <v>7947</v>
      </c>
      <c r="AK7084" s="39" t="s">
        <v>14767</v>
      </c>
      <c r="AL7084" s="40" t="n">
        <v>6212</v>
      </c>
    </row>
    <row r="7085" customFormat="false" ht="15" hidden="false" customHeight="false" outlineLevel="0" collapsed="false">
      <c r="AE7085" s="39" t="s">
        <v>14768</v>
      </c>
      <c r="AF7085" s="40" t="n">
        <v>7948</v>
      </c>
      <c r="AK7085" s="39" t="s">
        <v>14769</v>
      </c>
      <c r="AL7085" s="40" t="n">
        <v>6209</v>
      </c>
    </row>
    <row r="7086" customFormat="false" ht="15" hidden="false" customHeight="false" outlineLevel="0" collapsed="false">
      <c r="AE7086" s="39" t="s">
        <v>14770</v>
      </c>
      <c r="AF7086" s="40" t="n">
        <v>7949</v>
      </c>
      <c r="AK7086" s="39" t="s">
        <v>14771</v>
      </c>
      <c r="AL7086" s="40" t="n">
        <v>9389</v>
      </c>
    </row>
    <row r="7087" customFormat="false" ht="15" hidden="false" customHeight="false" outlineLevel="0" collapsed="false">
      <c r="AE7087" s="39" t="s">
        <v>14772</v>
      </c>
      <c r="AF7087" s="40" t="n">
        <v>7950</v>
      </c>
      <c r="AK7087" s="39" t="s">
        <v>14773</v>
      </c>
      <c r="AL7087" s="40" t="n">
        <v>6210</v>
      </c>
    </row>
    <row r="7088" customFormat="false" ht="15" hidden="false" customHeight="false" outlineLevel="0" collapsed="false">
      <c r="AE7088" s="39" t="s">
        <v>14774</v>
      </c>
      <c r="AF7088" s="40" t="n">
        <v>7951</v>
      </c>
      <c r="AK7088" s="39" t="s">
        <v>1339</v>
      </c>
      <c r="AL7088" s="40" t="n">
        <v>6213</v>
      </c>
    </row>
    <row r="7089" customFormat="false" ht="15" hidden="false" customHeight="false" outlineLevel="0" collapsed="false">
      <c r="AE7089" s="39" t="s">
        <v>14775</v>
      </c>
      <c r="AF7089" s="40" t="n">
        <v>7952</v>
      </c>
      <c r="AK7089" s="39" t="s">
        <v>14776</v>
      </c>
      <c r="AL7089" s="40" t="n">
        <v>6215</v>
      </c>
    </row>
    <row r="7090" customFormat="false" ht="15" hidden="false" customHeight="false" outlineLevel="0" collapsed="false">
      <c r="AE7090" s="39" t="s">
        <v>14777</v>
      </c>
      <c r="AF7090" s="40" t="n">
        <v>7953</v>
      </c>
      <c r="AK7090" s="39" t="s">
        <v>14778</v>
      </c>
      <c r="AL7090" s="40" t="n">
        <v>9390</v>
      </c>
    </row>
    <row r="7091" customFormat="false" ht="15" hidden="false" customHeight="false" outlineLevel="0" collapsed="false">
      <c r="AE7091" s="39" t="s">
        <v>14779</v>
      </c>
      <c r="AF7091" s="40" t="n">
        <v>7954</v>
      </c>
      <c r="AK7091" s="39" t="s">
        <v>14780</v>
      </c>
      <c r="AL7091" s="40" t="n">
        <v>11183</v>
      </c>
    </row>
    <row r="7092" customFormat="false" ht="15" hidden="false" customHeight="false" outlineLevel="0" collapsed="false">
      <c r="AE7092" s="39" t="s">
        <v>14781</v>
      </c>
      <c r="AF7092" s="40" t="n">
        <v>7955</v>
      </c>
      <c r="AK7092" s="39" t="s">
        <v>14782</v>
      </c>
      <c r="AL7092" s="40" t="n">
        <v>6216</v>
      </c>
    </row>
    <row r="7093" customFormat="false" ht="15" hidden="false" customHeight="false" outlineLevel="0" collapsed="false">
      <c r="AE7093" s="39" t="s">
        <v>14783</v>
      </c>
      <c r="AF7093" s="40" t="n">
        <v>7956</v>
      </c>
      <c r="AK7093" s="39" t="s">
        <v>14784</v>
      </c>
      <c r="AL7093" s="40" t="n">
        <v>6217</v>
      </c>
    </row>
    <row r="7094" customFormat="false" ht="15" hidden="false" customHeight="false" outlineLevel="0" collapsed="false">
      <c r="AE7094" s="39" t="s">
        <v>14785</v>
      </c>
      <c r="AF7094" s="40" t="n">
        <v>7957</v>
      </c>
      <c r="AK7094" s="39" t="s">
        <v>14786</v>
      </c>
      <c r="AL7094" s="40" t="n">
        <v>9391</v>
      </c>
    </row>
    <row r="7095" customFormat="false" ht="15" hidden="false" customHeight="false" outlineLevel="0" collapsed="false">
      <c r="AE7095" s="39" t="s">
        <v>14787</v>
      </c>
      <c r="AF7095" s="40" t="n">
        <v>7958</v>
      </c>
      <c r="AK7095" s="39" t="s">
        <v>14788</v>
      </c>
      <c r="AL7095" s="40" t="n">
        <v>3219</v>
      </c>
    </row>
    <row r="7096" customFormat="false" ht="15" hidden="false" customHeight="false" outlineLevel="0" collapsed="false">
      <c r="AE7096" s="39" t="s">
        <v>14789</v>
      </c>
      <c r="AF7096" s="40" t="n">
        <v>7959</v>
      </c>
      <c r="AK7096" s="39" t="s">
        <v>14790</v>
      </c>
      <c r="AL7096" s="40" t="n">
        <v>837</v>
      </c>
    </row>
    <row r="7097" customFormat="false" ht="15" hidden="false" customHeight="false" outlineLevel="0" collapsed="false">
      <c r="AE7097" s="39" t="s">
        <v>14791</v>
      </c>
      <c r="AF7097" s="40" t="n">
        <v>7960</v>
      </c>
      <c r="AK7097" s="39" t="s">
        <v>14792</v>
      </c>
      <c r="AL7097" s="40" t="n">
        <v>9392</v>
      </c>
    </row>
    <row r="7098" customFormat="false" ht="15" hidden="false" customHeight="false" outlineLevel="0" collapsed="false">
      <c r="AE7098" s="39" t="s">
        <v>14793</v>
      </c>
      <c r="AF7098" s="40" t="n">
        <v>7961</v>
      </c>
      <c r="AK7098" s="39" t="s">
        <v>14794</v>
      </c>
      <c r="AL7098" s="40" t="n">
        <v>254</v>
      </c>
    </row>
    <row r="7099" customFormat="false" ht="15" hidden="false" customHeight="false" outlineLevel="0" collapsed="false">
      <c r="AE7099" s="39" t="s">
        <v>14795</v>
      </c>
      <c r="AF7099" s="40" t="n">
        <v>7962</v>
      </c>
      <c r="AK7099" s="39" t="s">
        <v>14796</v>
      </c>
      <c r="AL7099" s="40" t="n">
        <v>6222</v>
      </c>
    </row>
    <row r="7100" customFormat="false" ht="15" hidden="false" customHeight="false" outlineLevel="0" collapsed="false">
      <c r="AE7100" s="39" t="s">
        <v>14797</v>
      </c>
      <c r="AF7100" s="40" t="n">
        <v>7963</v>
      </c>
      <c r="AK7100" s="39" t="s">
        <v>14798</v>
      </c>
      <c r="AL7100" s="40" t="n">
        <v>6218</v>
      </c>
    </row>
    <row r="7101" customFormat="false" ht="15" hidden="false" customHeight="false" outlineLevel="0" collapsed="false">
      <c r="AE7101" s="39" t="s">
        <v>14799</v>
      </c>
      <c r="AF7101" s="40" t="n">
        <v>7964</v>
      </c>
      <c r="AK7101" s="39" t="s">
        <v>14800</v>
      </c>
      <c r="AL7101" s="40" t="n">
        <v>6221</v>
      </c>
    </row>
    <row r="7102" customFormat="false" ht="15" hidden="false" customHeight="false" outlineLevel="0" collapsed="false">
      <c r="AE7102" s="39" t="s">
        <v>14801</v>
      </c>
      <c r="AF7102" s="40" t="n">
        <v>7965</v>
      </c>
      <c r="AK7102" s="39" t="s">
        <v>14802</v>
      </c>
      <c r="AL7102" s="40" t="n">
        <v>10885</v>
      </c>
    </row>
    <row r="7103" customFormat="false" ht="15" hidden="false" customHeight="false" outlineLevel="0" collapsed="false">
      <c r="AE7103" s="39" t="s">
        <v>14803</v>
      </c>
      <c r="AF7103" s="40" t="n">
        <v>7966</v>
      </c>
      <c r="AK7103" s="39" t="s">
        <v>14804</v>
      </c>
      <c r="AL7103" s="40" t="n">
        <v>6223</v>
      </c>
    </row>
    <row r="7104" customFormat="false" ht="15" hidden="false" customHeight="false" outlineLevel="0" collapsed="false">
      <c r="AE7104" s="39" t="s">
        <v>14805</v>
      </c>
      <c r="AF7104" s="40" t="n">
        <v>7967</v>
      </c>
      <c r="AK7104" s="39" t="s">
        <v>14806</v>
      </c>
      <c r="AL7104" s="40" t="n">
        <v>6224</v>
      </c>
    </row>
    <row r="7105" customFormat="false" ht="15" hidden="false" customHeight="false" outlineLevel="0" collapsed="false">
      <c r="AE7105" s="39" t="s">
        <v>14807</v>
      </c>
      <c r="AF7105" s="40" t="n">
        <v>7968</v>
      </c>
      <c r="AK7105" s="39" t="s">
        <v>14808</v>
      </c>
      <c r="AL7105" s="40" t="n">
        <v>3220</v>
      </c>
    </row>
    <row r="7106" customFormat="false" ht="15" hidden="false" customHeight="false" outlineLevel="0" collapsed="false">
      <c r="AE7106" s="39" t="s">
        <v>14809</v>
      </c>
      <c r="AF7106" s="40" t="n">
        <v>7969</v>
      </c>
      <c r="AK7106" s="39" t="s">
        <v>14810</v>
      </c>
      <c r="AL7106" s="40" t="n">
        <v>6225</v>
      </c>
    </row>
    <row r="7107" customFormat="false" ht="15" hidden="false" customHeight="false" outlineLevel="0" collapsed="false">
      <c r="AE7107" s="39" t="s">
        <v>14811</v>
      </c>
      <c r="AF7107" s="40" t="n">
        <v>7970</v>
      </c>
      <c r="AK7107" s="39" t="s">
        <v>14812</v>
      </c>
      <c r="AL7107" s="40" t="n">
        <v>6226</v>
      </c>
    </row>
    <row r="7108" customFormat="false" ht="15" hidden="false" customHeight="false" outlineLevel="0" collapsed="false">
      <c r="AE7108" s="39" t="s">
        <v>14813</v>
      </c>
      <c r="AF7108" s="40" t="n">
        <v>7971</v>
      </c>
      <c r="AK7108" s="39" t="s">
        <v>14814</v>
      </c>
      <c r="AL7108" s="40" t="n">
        <v>6227</v>
      </c>
    </row>
    <row r="7109" customFormat="false" ht="15" hidden="false" customHeight="false" outlineLevel="0" collapsed="false">
      <c r="AE7109" s="39" t="s">
        <v>14815</v>
      </c>
      <c r="AF7109" s="40" t="n">
        <v>7972</v>
      </c>
      <c r="AK7109" s="39" t="s">
        <v>14816</v>
      </c>
      <c r="AL7109" s="40" t="n">
        <v>9072</v>
      </c>
    </row>
    <row r="7110" customFormat="false" ht="15" hidden="false" customHeight="false" outlineLevel="0" collapsed="false">
      <c r="AE7110" s="39" t="s">
        <v>14817</v>
      </c>
      <c r="AF7110" s="40" t="n">
        <v>7973</v>
      </c>
      <c r="AK7110" s="39" t="s">
        <v>14818</v>
      </c>
      <c r="AL7110" s="40" t="n">
        <v>11362</v>
      </c>
    </row>
    <row r="7111" customFormat="false" ht="15" hidden="false" customHeight="false" outlineLevel="0" collapsed="false">
      <c r="AE7111" s="39" t="s">
        <v>14819</v>
      </c>
      <c r="AF7111" s="40" t="n">
        <v>7974</v>
      </c>
      <c r="AK7111" s="39" t="s">
        <v>14820</v>
      </c>
      <c r="AL7111" s="40" t="n">
        <v>10576</v>
      </c>
    </row>
    <row r="7112" customFormat="false" ht="15" hidden="false" customHeight="false" outlineLevel="0" collapsed="false">
      <c r="AE7112" s="39" t="s">
        <v>14821</v>
      </c>
      <c r="AF7112" s="40" t="n">
        <v>7975</v>
      </c>
      <c r="AK7112" s="39" t="s">
        <v>14822</v>
      </c>
      <c r="AL7112" s="40" t="n">
        <v>10577</v>
      </c>
    </row>
    <row r="7113" customFormat="false" ht="15" hidden="false" customHeight="false" outlineLevel="0" collapsed="false">
      <c r="AE7113" s="39" t="s">
        <v>14823</v>
      </c>
      <c r="AF7113" s="40" t="n">
        <v>7976</v>
      </c>
      <c r="AK7113" s="39" t="s">
        <v>14824</v>
      </c>
      <c r="AL7113" s="40" t="n">
        <v>838</v>
      </c>
    </row>
    <row r="7114" customFormat="false" ht="15" hidden="false" customHeight="false" outlineLevel="0" collapsed="false">
      <c r="AE7114" s="39" t="s">
        <v>14825</v>
      </c>
      <c r="AF7114" s="40" t="n">
        <v>7977</v>
      </c>
      <c r="AK7114" s="39" t="s">
        <v>14826</v>
      </c>
      <c r="AL7114" s="40" t="n">
        <v>6228</v>
      </c>
    </row>
    <row r="7115" customFormat="false" ht="15" hidden="false" customHeight="false" outlineLevel="0" collapsed="false">
      <c r="AE7115" s="39" t="s">
        <v>14827</v>
      </c>
      <c r="AF7115" s="40" t="n">
        <v>7978</v>
      </c>
      <c r="AK7115" s="39" t="s">
        <v>14828</v>
      </c>
      <c r="AL7115" s="40" t="n">
        <v>6230</v>
      </c>
    </row>
    <row r="7116" customFormat="false" ht="15" hidden="false" customHeight="false" outlineLevel="0" collapsed="false">
      <c r="AE7116" s="39" t="s">
        <v>14829</v>
      </c>
      <c r="AF7116" s="40" t="n">
        <v>7979</v>
      </c>
      <c r="AK7116" s="39" t="s">
        <v>14830</v>
      </c>
      <c r="AL7116" s="40" t="n">
        <v>839</v>
      </c>
    </row>
    <row r="7117" customFormat="false" ht="15" hidden="false" customHeight="false" outlineLevel="0" collapsed="false">
      <c r="AE7117" s="39" t="s">
        <v>14831</v>
      </c>
      <c r="AF7117" s="40" t="n">
        <v>7980</v>
      </c>
      <c r="AK7117" s="39" t="s">
        <v>14832</v>
      </c>
      <c r="AL7117" s="40" t="n">
        <v>6229</v>
      </c>
    </row>
    <row r="7118" customFormat="false" ht="15" hidden="false" customHeight="false" outlineLevel="0" collapsed="false">
      <c r="AE7118" s="39" t="s">
        <v>14833</v>
      </c>
      <c r="AF7118" s="40" t="n">
        <v>7981</v>
      </c>
      <c r="AK7118" s="39" t="s">
        <v>14834</v>
      </c>
      <c r="AL7118" s="40" t="n">
        <v>840</v>
      </c>
    </row>
    <row r="7119" customFormat="false" ht="15" hidden="false" customHeight="false" outlineLevel="0" collapsed="false">
      <c r="AE7119" s="39" t="s">
        <v>14835</v>
      </c>
      <c r="AF7119" s="40" t="n">
        <v>7982</v>
      </c>
      <c r="AK7119" s="39" t="s">
        <v>14836</v>
      </c>
      <c r="AL7119" s="40" t="n">
        <v>6232</v>
      </c>
    </row>
    <row r="7120" customFormat="false" ht="15" hidden="false" customHeight="false" outlineLevel="0" collapsed="false">
      <c r="AE7120" s="39" t="s">
        <v>14837</v>
      </c>
      <c r="AF7120" s="40" t="n">
        <v>7983</v>
      </c>
      <c r="AK7120" s="39" t="s">
        <v>14838</v>
      </c>
      <c r="AL7120" s="40" t="n">
        <v>11046</v>
      </c>
    </row>
    <row r="7121" customFormat="false" ht="15" hidden="false" customHeight="false" outlineLevel="0" collapsed="false">
      <c r="AE7121" s="39" t="s">
        <v>14839</v>
      </c>
      <c r="AF7121" s="40" t="n">
        <v>7984</v>
      </c>
      <c r="AK7121" s="39" t="s">
        <v>14840</v>
      </c>
      <c r="AL7121" s="40" t="n">
        <v>257</v>
      </c>
    </row>
    <row r="7122" customFormat="false" ht="15" hidden="false" customHeight="false" outlineLevel="0" collapsed="false">
      <c r="AE7122" s="39" t="s">
        <v>14841</v>
      </c>
      <c r="AF7122" s="40" t="n">
        <v>7985</v>
      </c>
      <c r="AK7122" s="39" t="s">
        <v>14842</v>
      </c>
      <c r="AL7122" s="40" t="n">
        <v>11184</v>
      </c>
    </row>
    <row r="7123" customFormat="false" ht="15" hidden="false" customHeight="false" outlineLevel="0" collapsed="false">
      <c r="AE7123" s="39" t="s">
        <v>14843</v>
      </c>
      <c r="AF7123" s="40" t="n">
        <v>7986</v>
      </c>
      <c r="AK7123" s="39" t="s">
        <v>14844</v>
      </c>
      <c r="AL7123" s="40" t="n">
        <v>6233</v>
      </c>
    </row>
    <row r="7124" customFormat="false" ht="15" hidden="false" customHeight="false" outlineLevel="0" collapsed="false">
      <c r="AE7124" s="39" t="s">
        <v>14845</v>
      </c>
      <c r="AF7124" s="40" t="n">
        <v>7987</v>
      </c>
      <c r="AK7124" s="39" t="s">
        <v>14846</v>
      </c>
      <c r="AL7124" s="40" t="n">
        <v>258</v>
      </c>
    </row>
    <row r="7125" customFormat="false" ht="15" hidden="false" customHeight="false" outlineLevel="0" collapsed="false">
      <c r="AE7125" s="39" t="s">
        <v>14847</v>
      </c>
      <c r="AF7125" s="40" t="n">
        <v>7988</v>
      </c>
      <c r="AK7125" s="39" t="s">
        <v>14848</v>
      </c>
      <c r="AL7125" s="40" t="n">
        <v>6234</v>
      </c>
    </row>
    <row r="7126" customFormat="false" ht="15" hidden="false" customHeight="false" outlineLevel="0" collapsed="false">
      <c r="AE7126" s="39" t="s">
        <v>14849</v>
      </c>
      <c r="AF7126" s="40" t="n">
        <v>7989</v>
      </c>
      <c r="AK7126" s="39" t="s">
        <v>14850</v>
      </c>
      <c r="AL7126" s="40" t="n">
        <v>6235</v>
      </c>
    </row>
    <row r="7127" customFormat="false" ht="15" hidden="false" customHeight="false" outlineLevel="0" collapsed="false">
      <c r="AE7127" s="39" t="s">
        <v>14851</v>
      </c>
      <c r="AF7127" s="40" t="n">
        <v>7990</v>
      </c>
      <c r="AK7127" s="39" t="s">
        <v>14852</v>
      </c>
      <c r="AL7127" s="40" t="n">
        <v>11384</v>
      </c>
    </row>
    <row r="7128" customFormat="false" ht="15" hidden="false" customHeight="false" outlineLevel="0" collapsed="false">
      <c r="AE7128" s="39" t="s">
        <v>14853</v>
      </c>
      <c r="AF7128" s="40" t="n">
        <v>7991</v>
      </c>
      <c r="AK7128" s="39" t="s">
        <v>14854</v>
      </c>
      <c r="AL7128" s="40" t="n">
        <v>6236</v>
      </c>
    </row>
    <row r="7129" customFormat="false" ht="15" hidden="false" customHeight="false" outlineLevel="0" collapsed="false">
      <c r="AE7129" s="39" t="s">
        <v>14855</v>
      </c>
      <c r="AF7129" s="40" t="n">
        <v>7992</v>
      </c>
      <c r="AK7129" s="39" t="s">
        <v>14856</v>
      </c>
      <c r="AL7129" s="40" t="n">
        <v>841</v>
      </c>
    </row>
    <row r="7130" customFormat="false" ht="15" hidden="false" customHeight="false" outlineLevel="0" collapsed="false">
      <c r="AE7130" s="39" t="s">
        <v>14857</v>
      </c>
      <c r="AF7130" s="40" t="n">
        <v>7993</v>
      </c>
      <c r="AK7130" s="39" t="s">
        <v>14858</v>
      </c>
      <c r="AL7130" s="40" t="n">
        <v>9207</v>
      </c>
    </row>
    <row r="7131" customFormat="false" ht="15" hidden="false" customHeight="false" outlineLevel="0" collapsed="false">
      <c r="AE7131" s="39" t="s">
        <v>14859</v>
      </c>
      <c r="AF7131" s="40" t="n">
        <v>7994</v>
      </c>
      <c r="AK7131" s="39" t="s">
        <v>14860</v>
      </c>
      <c r="AL7131" s="40" t="n">
        <v>9208</v>
      </c>
    </row>
    <row r="7132" customFormat="false" ht="15" hidden="false" customHeight="false" outlineLevel="0" collapsed="false">
      <c r="AE7132" s="39" t="s">
        <v>14861</v>
      </c>
      <c r="AF7132" s="40" t="n">
        <v>7995</v>
      </c>
      <c r="AK7132" s="39" t="s">
        <v>14862</v>
      </c>
      <c r="AL7132" s="40" t="n">
        <v>8784</v>
      </c>
    </row>
    <row r="7133" customFormat="false" ht="15" hidden="false" customHeight="false" outlineLevel="0" collapsed="false">
      <c r="AE7133" s="39" t="s">
        <v>14863</v>
      </c>
      <c r="AF7133" s="40" t="n">
        <v>7996</v>
      </c>
      <c r="AK7133" s="39" t="s">
        <v>14864</v>
      </c>
      <c r="AL7133" s="40" t="n">
        <v>6237</v>
      </c>
    </row>
    <row r="7134" customFormat="false" ht="15" hidden="false" customHeight="false" outlineLevel="0" collapsed="false">
      <c r="AE7134" s="39" t="s">
        <v>14865</v>
      </c>
      <c r="AF7134" s="40" t="n">
        <v>7997</v>
      </c>
      <c r="AK7134" s="39" t="s">
        <v>14866</v>
      </c>
      <c r="AL7134" s="40" t="n">
        <v>6238</v>
      </c>
    </row>
    <row r="7135" customFormat="false" ht="15" hidden="false" customHeight="false" outlineLevel="0" collapsed="false">
      <c r="AE7135" s="39" t="s">
        <v>14867</v>
      </c>
      <c r="AF7135" s="40" t="n">
        <v>7998</v>
      </c>
      <c r="AK7135" s="39" t="s">
        <v>14868</v>
      </c>
      <c r="AL7135" s="40" t="n">
        <v>6239</v>
      </c>
    </row>
    <row r="7136" customFormat="false" ht="15" hidden="false" customHeight="false" outlineLevel="0" collapsed="false">
      <c r="AE7136" s="39" t="s">
        <v>14869</v>
      </c>
      <c r="AF7136" s="40" t="n">
        <v>7999</v>
      </c>
      <c r="AK7136" s="39" t="s">
        <v>14870</v>
      </c>
      <c r="AL7136" s="40" t="n">
        <v>11403</v>
      </c>
    </row>
    <row r="7137" customFormat="false" ht="15" hidden="false" customHeight="false" outlineLevel="0" collapsed="false">
      <c r="AE7137" s="39" t="s">
        <v>14871</v>
      </c>
      <c r="AF7137" s="40" t="n">
        <v>8000</v>
      </c>
      <c r="AK7137" s="39" t="s">
        <v>14872</v>
      </c>
      <c r="AL7137" s="40" t="n">
        <v>8785</v>
      </c>
    </row>
    <row r="7138" customFormat="false" ht="15" hidden="false" customHeight="false" outlineLevel="0" collapsed="false">
      <c r="AE7138" s="39" t="s">
        <v>14873</v>
      </c>
      <c r="AF7138" s="40" t="n">
        <v>8001</v>
      </c>
      <c r="AK7138" s="39" t="s">
        <v>14874</v>
      </c>
      <c r="AL7138" s="40" t="n">
        <v>8786</v>
      </c>
    </row>
    <row r="7139" customFormat="false" ht="15" hidden="false" customHeight="false" outlineLevel="0" collapsed="false">
      <c r="AE7139" s="39" t="s">
        <v>14875</v>
      </c>
      <c r="AF7139" s="40" t="n">
        <v>8002</v>
      </c>
      <c r="AK7139" s="39" t="s">
        <v>14876</v>
      </c>
      <c r="AL7139" s="40" t="n">
        <v>3221</v>
      </c>
    </row>
    <row r="7140" customFormat="false" ht="15" hidden="false" customHeight="false" outlineLevel="0" collapsed="false">
      <c r="AE7140" s="39" t="s">
        <v>14877</v>
      </c>
      <c r="AF7140" s="40" t="n">
        <v>8003</v>
      </c>
      <c r="AK7140" s="39" t="s">
        <v>14878</v>
      </c>
      <c r="AL7140" s="40" t="n">
        <v>997</v>
      </c>
    </row>
    <row r="7141" customFormat="false" ht="15" hidden="false" customHeight="false" outlineLevel="0" collapsed="false">
      <c r="AE7141" s="39" t="s">
        <v>14879</v>
      </c>
      <c r="AF7141" s="40" t="n">
        <v>8004</v>
      </c>
      <c r="AK7141" s="39" t="s">
        <v>14880</v>
      </c>
      <c r="AL7141" s="40" t="n">
        <v>6248</v>
      </c>
    </row>
    <row r="7142" customFormat="false" ht="15" hidden="false" customHeight="false" outlineLevel="0" collapsed="false">
      <c r="AE7142" s="39" t="s">
        <v>14881</v>
      </c>
      <c r="AF7142" s="40" t="n">
        <v>8005</v>
      </c>
      <c r="AK7142" s="39" t="s">
        <v>14882</v>
      </c>
      <c r="AL7142" s="40" t="n">
        <v>6240</v>
      </c>
    </row>
    <row r="7143" customFormat="false" ht="15" hidden="false" customHeight="false" outlineLevel="0" collapsed="false">
      <c r="AE7143" s="39" t="s">
        <v>14883</v>
      </c>
      <c r="AF7143" s="40" t="n">
        <v>8006</v>
      </c>
      <c r="AK7143" s="39" t="s">
        <v>14884</v>
      </c>
      <c r="AL7143" s="40" t="n">
        <v>6241</v>
      </c>
    </row>
    <row r="7144" customFormat="false" ht="15" hidden="false" customHeight="false" outlineLevel="0" collapsed="false">
      <c r="AE7144" s="39" t="s">
        <v>14885</v>
      </c>
      <c r="AF7144" s="40" t="n">
        <v>8007</v>
      </c>
      <c r="AK7144" s="39" t="s">
        <v>14886</v>
      </c>
      <c r="AL7144" s="40" t="n">
        <v>2078</v>
      </c>
    </row>
    <row r="7145" customFormat="false" ht="15" hidden="false" customHeight="false" outlineLevel="0" collapsed="false">
      <c r="AE7145" s="39" t="s">
        <v>14887</v>
      </c>
      <c r="AF7145" s="40" t="n">
        <v>8008</v>
      </c>
      <c r="AK7145" s="39" t="s">
        <v>14888</v>
      </c>
      <c r="AL7145" s="40" t="n">
        <v>6246</v>
      </c>
    </row>
    <row r="7146" customFormat="false" ht="15" hidden="false" customHeight="false" outlineLevel="0" collapsed="false">
      <c r="AE7146" s="39" t="s">
        <v>14889</v>
      </c>
      <c r="AF7146" s="40" t="n">
        <v>8009</v>
      </c>
      <c r="AK7146" s="39" t="s">
        <v>14890</v>
      </c>
      <c r="AL7146" s="40" t="n">
        <v>6249</v>
      </c>
    </row>
    <row r="7147" customFormat="false" ht="15" hidden="false" customHeight="false" outlineLevel="0" collapsed="false">
      <c r="AE7147" s="39" t="s">
        <v>14891</v>
      </c>
      <c r="AF7147" s="40" t="n">
        <v>8010</v>
      </c>
      <c r="AK7147" s="39" t="s">
        <v>14892</v>
      </c>
      <c r="AL7147" s="40" t="n">
        <v>6250</v>
      </c>
    </row>
    <row r="7148" customFormat="false" ht="15" hidden="false" customHeight="false" outlineLevel="0" collapsed="false">
      <c r="AE7148" s="39" t="s">
        <v>14893</v>
      </c>
      <c r="AF7148" s="40" t="n">
        <v>8011</v>
      </c>
      <c r="AK7148" s="39" t="s">
        <v>14894</v>
      </c>
      <c r="AL7148" s="40" t="n">
        <v>6251</v>
      </c>
    </row>
    <row r="7149" customFormat="false" ht="15" hidden="false" customHeight="false" outlineLevel="0" collapsed="false">
      <c r="AE7149" s="39" t="s">
        <v>14895</v>
      </c>
      <c r="AF7149" s="40" t="n">
        <v>8012</v>
      </c>
      <c r="AK7149" s="39" t="s">
        <v>14896</v>
      </c>
      <c r="AL7149" s="40" t="n">
        <v>11802</v>
      </c>
    </row>
    <row r="7150" customFormat="false" ht="15" hidden="false" customHeight="false" outlineLevel="0" collapsed="false">
      <c r="AE7150" s="39" t="s">
        <v>14897</v>
      </c>
      <c r="AF7150" s="40" t="n">
        <v>8013</v>
      </c>
      <c r="AK7150" s="39" t="s">
        <v>14898</v>
      </c>
      <c r="AL7150" s="40" t="n">
        <v>6242</v>
      </c>
    </row>
    <row r="7151" customFormat="false" ht="15" hidden="false" customHeight="false" outlineLevel="0" collapsed="false">
      <c r="AE7151" s="39" t="s">
        <v>14899</v>
      </c>
      <c r="AF7151" s="40" t="n">
        <v>8014</v>
      </c>
      <c r="AK7151" s="39" t="s">
        <v>14900</v>
      </c>
      <c r="AL7151" s="40" t="n">
        <v>2079</v>
      </c>
    </row>
    <row r="7152" customFormat="false" ht="15" hidden="false" customHeight="false" outlineLevel="0" collapsed="false">
      <c r="AE7152" s="39" t="s">
        <v>14901</v>
      </c>
      <c r="AF7152" s="40" t="n">
        <v>8015</v>
      </c>
      <c r="AK7152" s="39" t="s">
        <v>14902</v>
      </c>
      <c r="AL7152" s="40" t="n">
        <v>6247</v>
      </c>
    </row>
    <row r="7153" customFormat="false" ht="15" hidden="false" customHeight="false" outlineLevel="0" collapsed="false">
      <c r="AE7153" s="39" t="s">
        <v>14903</v>
      </c>
      <c r="AF7153" s="40" t="n">
        <v>8016</v>
      </c>
      <c r="AK7153" s="39" t="s">
        <v>14904</v>
      </c>
      <c r="AL7153" s="40" t="n">
        <v>11989</v>
      </c>
    </row>
    <row r="7154" customFormat="false" ht="15" hidden="false" customHeight="false" outlineLevel="0" collapsed="false">
      <c r="AE7154" s="39" t="s">
        <v>14905</v>
      </c>
      <c r="AF7154" s="40" t="n">
        <v>8017</v>
      </c>
      <c r="AK7154" s="39" t="s">
        <v>14906</v>
      </c>
      <c r="AL7154" s="40" t="n">
        <v>6243</v>
      </c>
    </row>
    <row r="7155" customFormat="false" ht="15" hidden="false" customHeight="false" outlineLevel="0" collapsed="false">
      <c r="AE7155" s="39" t="s">
        <v>14907</v>
      </c>
      <c r="AF7155" s="40" t="n">
        <v>8018</v>
      </c>
      <c r="AK7155" s="39" t="s">
        <v>14908</v>
      </c>
      <c r="AL7155" s="40" t="n">
        <v>6244</v>
      </c>
    </row>
    <row r="7156" customFormat="false" ht="15" hidden="false" customHeight="false" outlineLevel="0" collapsed="false">
      <c r="AE7156" s="39" t="s">
        <v>14909</v>
      </c>
      <c r="AF7156" s="40" t="n">
        <v>8019</v>
      </c>
      <c r="AK7156" s="39" t="s">
        <v>14910</v>
      </c>
      <c r="AL7156" s="40" t="n">
        <v>6245</v>
      </c>
    </row>
    <row r="7157" customFormat="false" ht="15" hidden="false" customHeight="false" outlineLevel="0" collapsed="false">
      <c r="AE7157" s="39" t="s">
        <v>14911</v>
      </c>
      <c r="AF7157" s="40" t="n">
        <v>8020</v>
      </c>
      <c r="AK7157" s="39" t="s">
        <v>14912</v>
      </c>
      <c r="AL7157" s="40" t="n">
        <v>6252</v>
      </c>
    </row>
    <row r="7158" customFormat="false" ht="15" hidden="false" customHeight="false" outlineLevel="0" collapsed="false">
      <c r="AE7158" s="39" t="s">
        <v>14913</v>
      </c>
      <c r="AF7158" s="40" t="n">
        <v>8021</v>
      </c>
      <c r="AK7158" s="39" t="s">
        <v>14914</v>
      </c>
      <c r="AL7158" s="40" t="n">
        <v>11605</v>
      </c>
    </row>
    <row r="7159" customFormat="false" ht="15" hidden="false" customHeight="false" outlineLevel="0" collapsed="false">
      <c r="AE7159" s="39" t="s">
        <v>14915</v>
      </c>
      <c r="AF7159" s="40" t="n">
        <v>8022</v>
      </c>
      <c r="AK7159" s="39" t="s">
        <v>14916</v>
      </c>
      <c r="AL7159" s="40" t="n">
        <v>10578</v>
      </c>
    </row>
    <row r="7160" customFormat="false" ht="15" hidden="false" customHeight="false" outlineLevel="0" collapsed="false">
      <c r="AE7160" s="39" t="s">
        <v>14917</v>
      </c>
      <c r="AF7160" s="40" t="n">
        <v>8023</v>
      </c>
      <c r="AK7160" s="39" t="s">
        <v>14918</v>
      </c>
      <c r="AL7160" s="40" t="n">
        <v>37</v>
      </c>
    </row>
    <row r="7161" customFormat="false" ht="15" hidden="false" customHeight="false" outlineLevel="0" collapsed="false">
      <c r="AE7161" s="39" t="s">
        <v>14919</v>
      </c>
      <c r="AF7161" s="40" t="n">
        <v>8024</v>
      </c>
      <c r="AK7161" s="39" t="s">
        <v>14920</v>
      </c>
      <c r="AL7161" s="40" t="n">
        <v>10579</v>
      </c>
    </row>
    <row r="7162" customFormat="false" ht="15" hidden="false" customHeight="false" outlineLevel="0" collapsed="false">
      <c r="AE7162" s="39" t="s">
        <v>14921</v>
      </c>
      <c r="AF7162" s="40" t="n">
        <v>8025</v>
      </c>
      <c r="AK7162" s="39" t="s">
        <v>14922</v>
      </c>
      <c r="AL7162" s="40" t="n">
        <v>10580</v>
      </c>
    </row>
    <row r="7163" customFormat="false" ht="15" hidden="false" customHeight="false" outlineLevel="0" collapsed="false">
      <c r="AE7163" s="39" t="s">
        <v>14923</v>
      </c>
      <c r="AF7163" s="40" t="n">
        <v>8026</v>
      </c>
      <c r="AK7163" s="39" t="s">
        <v>14924</v>
      </c>
      <c r="AL7163" s="40" t="n">
        <v>6270</v>
      </c>
    </row>
    <row r="7164" customFormat="false" ht="15" hidden="false" customHeight="false" outlineLevel="0" collapsed="false">
      <c r="AE7164" s="39" t="s">
        <v>14925</v>
      </c>
      <c r="AF7164" s="40" t="n">
        <v>8027</v>
      </c>
      <c r="AK7164" s="39" t="s">
        <v>14926</v>
      </c>
      <c r="AL7164" s="40" t="n">
        <v>2080</v>
      </c>
    </row>
    <row r="7165" customFormat="false" ht="15" hidden="false" customHeight="false" outlineLevel="0" collapsed="false">
      <c r="AE7165" s="39" t="s">
        <v>14927</v>
      </c>
      <c r="AF7165" s="40" t="n">
        <v>8028</v>
      </c>
      <c r="AK7165" s="39" t="s">
        <v>14928</v>
      </c>
      <c r="AL7165" s="40" t="n">
        <v>2081</v>
      </c>
    </row>
    <row r="7166" customFormat="false" ht="15" hidden="false" customHeight="false" outlineLevel="0" collapsed="false">
      <c r="AE7166" s="39" t="s">
        <v>14929</v>
      </c>
      <c r="AF7166" s="40" t="n">
        <v>8029</v>
      </c>
      <c r="AK7166" s="39" t="s">
        <v>14930</v>
      </c>
      <c r="AL7166" s="40" t="n">
        <v>2082</v>
      </c>
    </row>
    <row r="7167" customFormat="false" ht="15" hidden="false" customHeight="false" outlineLevel="0" collapsed="false">
      <c r="AE7167" s="39" t="s">
        <v>14931</v>
      </c>
      <c r="AF7167" s="40" t="n">
        <v>8030</v>
      </c>
      <c r="AK7167" s="39" t="s">
        <v>14932</v>
      </c>
      <c r="AL7167" s="40" t="n">
        <v>2083</v>
      </c>
    </row>
    <row r="7168" customFormat="false" ht="15" hidden="false" customHeight="false" outlineLevel="0" collapsed="false">
      <c r="AE7168" s="39" t="s">
        <v>14933</v>
      </c>
      <c r="AF7168" s="40" t="n">
        <v>8031</v>
      </c>
      <c r="AK7168" s="39" t="s">
        <v>14934</v>
      </c>
      <c r="AL7168" s="40" t="n">
        <v>10581</v>
      </c>
    </row>
    <row r="7169" customFormat="false" ht="15" hidden="false" customHeight="false" outlineLevel="0" collapsed="false">
      <c r="AE7169" s="39" t="s">
        <v>14935</v>
      </c>
      <c r="AF7169" s="40" t="n">
        <v>8032</v>
      </c>
      <c r="AK7169" s="39" t="s">
        <v>14936</v>
      </c>
      <c r="AL7169" s="40" t="n">
        <v>2084</v>
      </c>
    </row>
    <row r="7170" customFormat="false" ht="15" hidden="false" customHeight="false" outlineLevel="0" collapsed="false">
      <c r="AE7170" s="39" t="s">
        <v>14937</v>
      </c>
      <c r="AF7170" s="40" t="n">
        <v>8033</v>
      </c>
      <c r="AK7170" s="39" t="s">
        <v>14938</v>
      </c>
      <c r="AL7170" s="40" t="n">
        <v>2085</v>
      </c>
    </row>
    <row r="7171" customFormat="false" ht="15" hidden="false" customHeight="false" outlineLevel="0" collapsed="false">
      <c r="AE7171" s="39" t="s">
        <v>14939</v>
      </c>
      <c r="AF7171" s="40" t="n">
        <v>8034</v>
      </c>
      <c r="AK7171" s="39" t="s">
        <v>14940</v>
      </c>
      <c r="AL7171" s="40" t="n">
        <v>2086</v>
      </c>
    </row>
    <row r="7172" customFormat="false" ht="15" hidden="false" customHeight="false" outlineLevel="0" collapsed="false">
      <c r="AE7172" s="39" t="s">
        <v>14941</v>
      </c>
      <c r="AF7172" s="40" t="n">
        <v>8035</v>
      </c>
      <c r="AK7172" s="39" t="s">
        <v>14942</v>
      </c>
      <c r="AL7172" s="40" t="n">
        <v>2087</v>
      </c>
    </row>
    <row r="7173" customFormat="false" ht="15" hidden="false" customHeight="false" outlineLevel="0" collapsed="false">
      <c r="AE7173" s="39" t="s">
        <v>14943</v>
      </c>
      <c r="AF7173" s="40" t="n">
        <v>8036</v>
      </c>
      <c r="AK7173" s="39" t="s">
        <v>14944</v>
      </c>
      <c r="AL7173" s="40" t="n">
        <v>6257</v>
      </c>
    </row>
    <row r="7174" customFormat="false" ht="15" hidden="false" customHeight="false" outlineLevel="0" collapsed="false">
      <c r="AE7174" s="39" t="s">
        <v>14945</v>
      </c>
      <c r="AF7174" s="40" t="n">
        <v>8037</v>
      </c>
      <c r="AK7174" s="39" t="s">
        <v>14946</v>
      </c>
      <c r="AL7174" s="40" t="n">
        <v>10582</v>
      </c>
    </row>
    <row r="7175" customFormat="false" ht="15" hidden="false" customHeight="false" outlineLevel="0" collapsed="false">
      <c r="AE7175" s="39" t="s">
        <v>14947</v>
      </c>
      <c r="AF7175" s="40" t="n">
        <v>8038</v>
      </c>
      <c r="AK7175" s="39" t="s">
        <v>14948</v>
      </c>
      <c r="AL7175" s="40" t="n">
        <v>10583</v>
      </c>
    </row>
    <row r="7176" customFormat="false" ht="15" hidden="false" customHeight="false" outlineLevel="0" collapsed="false">
      <c r="AE7176" s="39" t="s">
        <v>14949</v>
      </c>
      <c r="AF7176" s="40" t="n">
        <v>8039</v>
      </c>
      <c r="AK7176" s="39" t="s">
        <v>14950</v>
      </c>
      <c r="AL7176" s="40" t="n">
        <v>2088</v>
      </c>
    </row>
    <row r="7177" customFormat="false" ht="15" hidden="false" customHeight="false" outlineLevel="0" collapsed="false">
      <c r="AE7177" s="39" t="s">
        <v>14951</v>
      </c>
      <c r="AF7177" s="40" t="n">
        <v>8040</v>
      </c>
      <c r="AK7177" s="39" t="s">
        <v>14952</v>
      </c>
      <c r="AL7177" s="40" t="n">
        <v>8062</v>
      </c>
    </row>
    <row r="7178" customFormat="false" ht="15" hidden="false" customHeight="false" outlineLevel="0" collapsed="false">
      <c r="AE7178" s="39" t="s">
        <v>14953</v>
      </c>
      <c r="AF7178" s="40" t="n">
        <v>8041</v>
      </c>
      <c r="AK7178" s="39" t="s">
        <v>14954</v>
      </c>
      <c r="AL7178" s="40" t="n">
        <v>2089</v>
      </c>
    </row>
    <row r="7179" customFormat="false" ht="15" hidden="false" customHeight="false" outlineLevel="0" collapsed="false">
      <c r="AE7179" s="39" t="s">
        <v>14955</v>
      </c>
      <c r="AF7179" s="40" t="n">
        <v>8042</v>
      </c>
      <c r="AK7179" s="39" t="s">
        <v>14956</v>
      </c>
      <c r="AL7179" s="40" t="n">
        <v>10584</v>
      </c>
    </row>
    <row r="7180" customFormat="false" ht="15" hidden="false" customHeight="false" outlineLevel="0" collapsed="false">
      <c r="AE7180" s="39" t="s">
        <v>14957</v>
      </c>
      <c r="AF7180" s="40" t="n">
        <v>8043</v>
      </c>
      <c r="AK7180" s="39" t="s">
        <v>14958</v>
      </c>
      <c r="AL7180" s="40" t="n">
        <v>2090</v>
      </c>
    </row>
    <row r="7181" customFormat="false" ht="15" hidden="false" customHeight="false" outlineLevel="0" collapsed="false">
      <c r="AE7181" s="39" t="s">
        <v>14959</v>
      </c>
      <c r="AF7181" s="40" t="n">
        <v>8044</v>
      </c>
      <c r="AK7181" s="39" t="s">
        <v>14960</v>
      </c>
      <c r="AL7181" s="40" t="n">
        <v>6272</v>
      </c>
    </row>
    <row r="7182" customFormat="false" ht="15" hidden="false" customHeight="false" outlineLevel="0" collapsed="false">
      <c r="AE7182" s="39" t="s">
        <v>14961</v>
      </c>
      <c r="AF7182" s="40" t="n">
        <v>8045</v>
      </c>
      <c r="AK7182" s="39" t="s">
        <v>14962</v>
      </c>
      <c r="AL7182" s="40" t="n">
        <v>10585</v>
      </c>
    </row>
    <row r="7183" customFormat="false" ht="15" hidden="false" customHeight="false" outlineLevel="0" collapsed="false">
      <c r="AE7183" s="39" t="s">
        <v>14963</v>
      </c>
      <c r="AF7183" s="40" t="n">
        <v>8046</v>
      </c>
      <c r="AK7183" s="39" t="s">
        <v>14964</v>
      </c>
      <c r="AL7183" s="40" t="n">
        <v>10586</v>
      </c>
    </row>
    <row r="7184" customFormat="false" ht="15" hidden="false" customHeight="false" outlineLevel="0" collapsed="false">
      <c r="AE7184" s="39" t="s">
        <v>933</v>
      </c>
      <c r="AF7184" s="40" t="n">
        <v>8047</v>
      </c>
      <c r="AK7184" s="39" t="s">
        <v>14965</v>
      </c>
      <c r="AL7184" s="40" t="n">
        <v>6281</v>
      </c>
    </row>
    <row r="7185" customFormat="false" ht="15" hidden="false" customHeight="false" outlineLevel="0" collapsed="false">
      <c r="AE7185" s="39" t="s">
        <v>14966</v>
      </c>
      <c r="AF7185" s="40" t="n">
        <v>8048</v>
      </c>
      <c r="AK7185" s="39" t="s">
        <v>14967</v>
      </c>
      <c r="AL7185" s="40" t="n">
        <v>10587</v>
      </c>
    </row>
    <row r="7186" customFormat="false" ht="15" hidden="false" customHeight="false" outlineLevel="0" collapsed="false">
      <c r="AE7186" s="39" t="s">
        <v>14968</v>
      </c>
      <c r="AF7186" s="40" t="n">
        <v>8049</v>
      </c>
      <c r="AK7186" s="39" t="s">
        <v>14969</v>
      </c>
      <c r="AL7186" s="40" t="n">
        <v>2091</v>
      </c>
    </row>
    <row r="7187" customFormat="false" ht="15" hidden="false" customHeight="false" outlineLevel="0" collapsed="false">
      <c r="AE7187" s="39" t="s">
        <v>14970</v>
      </c>
      <c r="AF7187" s="40" t="n">
        <v>8050</v>
      </c>
      <c r="AK7187" s="39" t="s">
        <v>14971</v>
      </c>
      <c r="AL7187" s="40" t="n">
        <v>6258</v>
      </c>
    </row>
    <row r="7188" customFormat="false" ht="15" hidden="false" customHeight="false" outlineLevel="0" collapsed="false">
      <c r="AE7188" s="39" t="s">
        <v>14972</v>
      </c>
      <c r="AF7188" s="40" t="n">
        <v>8051</v>
      </c>
      <c r="AK7188" s="39" t="s">
        <v>14973</v>
      </c>
      <c r="AL7188" s="40" t="n">
        <v>2092</v>
      </c>
    </row>
    <row r="7189" customFormat="false" ht="15" hidden="false" customHeight="false" outlineLevel="0" collapsed="false">
      <c r="AE7189" s="39" t="s">
        <v>14974</v>
      </c>
      <c r="AF7189" s="40" t="n">
        <v>8052</v>
      </c>
      <c r="AK7189" s="39" t="s">
        <v>14975</v>
      </c>
      <c r="AL7189" s="40" t="n">
        <v>6273</v>
      </c>
    </row>
    <row r="7190" customFormat="false" ht="15" hidden="false" customHeight="false" outlineLevel="0" collapsed="false">
      <c r="AE7190" s="39" t="s">
        <v>14976</v>
      </c>
      <c r="AF7190" s="40" t="n">
        <v>8053</v>
      </c>
      <c r="AK7190" s="39" t="s">
        <v>14977</v>
      </c>
      <c r="AL7190" s="40" t="n">
        <v>2093</v>
      </c>
    </row>
    <row r="7191" customFormat="false" ht="15" hidden="false" customHeight="false" outlineLevel="0" collapsed="false">
      <c r="AE7191" s="39" t="s">
        <v>14978</v>
      </c>
      <c r="AF7191" s="40" t="n">
        <v>8054</v>
      </c>
      <c r="AK7191" s="39" t="s">
        <v>14979</v>
      </c>
      <c r="AL7191" s="40" t="n">
        <v>10588</v>
      </c>
    </row>
    <row r="7192" customFormat="false" ht="15" hidden="false" customHeight="false" outlineLevel="0" collapsed="false">
      <c r="AE7192" s="39" t="s">
        <v>14980</v>
      </c>
      <c r="AF7192" s="40" t="n">
        <v>8055</v>
      </c>
      <c r="AK7192" s="39" t="s">
        <v>14981</v>
      </c>
      <c r="AL7192" s="40" t="n">
        <v>8787</v>
      </c>
    </row>
    <row r="7193" customFormat="false" ht="15" hidden="false" customHeight="false" outlineLevel="0" collapsed="false">
      <c r="AE7193" s="39" t="s">
        <v>14982</v>
      </c>
      <c r="AF7193" s="40" t="n">
        <v>8056</v>
      </c>
      <c r="AK7193" s="39" t="s">
        <v>14983</v>
      </c>
      <c r="AL7193" s="40" t="n">
        <v>6253</v>
      </c>
    </row>
    <row r="7194" customFormat="false" ht="15" hidden="false" customHeight="false" outlineLevel="0" collapsed="false">
      <c r="AE7194" s="39" t="s">
        <v>14984</v>
      </c>
      <c r="AF7194" s="40" t="n">
        <v>8057</v>
      </c>
      <c r="AK7194" s="39" t="s">
        <v>14985</v>
      </c>
      <c r="AL7194" s="40" t="n">
        <v>2094</v>
      </c>
    </row>
    <row r="7195" customFormat="false" ht="15" hidden="false" customHeight="false" outlineLevel="0" collapsed="false">
      <c r="AE7195" s="39" t="s">
        <v>14986</v>
      </c>
      <c r="AF7195" s="40" t="n">
        <v>8058</v>
      </c>
      <c r="AK7195" s="39" t="s">
        <v>14987</v>
      </c>
      <c r="AL7195" s="40" t="n">
        <v>2095</v>
      </c>
    </row>
    <row r="7196" customFormat="false" ht="15" hidden="false" customHeight="false" outlineLevel="0" collapsed="false">
      <c r="AE7196" s="39" t="s">
        <v>14988</v>
      </c>
      <c r="AF7196" s="40" t="n">
        <v>8059</v>
      </c>
      <c r="AK7196" s="39" t="s">
        <v>14989</v>
      </c>
      <c r="AL7196" s="40" t="n">
        <v>6271</v>
      </c>
    </row>
    <row r="7197" customFormat="false" ht="15" hidden="false" customHeight="false" outlineLevel="0" collapsed="false">
      <c r="AE7197" s="39" t="s">
        <v>14990</v>
      </c>
      <c r="AF7197" s="40" t="n">
        <v>8060</v>
      </c>
      <c r="AK7197" s="39" t="s">
        <v>14991</v>
      </c>
      <c r="AL7197" s="40" t="n">
        <v>2096</v>
      </c>
    </row>
    <row r="7198" customFormat="false" ht="15" hidden="false" customHeight="false" outlineLevel="0" collapsed="false">
      <c r="AE7198" s="39" t="s">
        <v>14992</v>
      </c>
      <c r="AF7198" s="40" t="n">
        <v>8061</v>
      </c>
      <c r="AK7198" s="39" t="s">
        <v>14993</v>
      </c>
      <c r="AL7198" s="40" t="n">
        <v>2097</v>
      </c>
    </row>
    <row r="7199" customFormat="false" ht="15" hidden="false" customHeight="false" outlineLevel="0" collapsed="false">
      <c r="AE7199" s="39" t="s">
        <v>14994</v>
      </c>
      <c r="AF7199" s="40" t="n">
        <v>8062</v>
      </c>
      <c r="AK7199" s="39" t="s">
        <v>14995</v>
      </c>
      <c r="AL7199" s="40" t="n">
        <v>2098</v>
      </c>
    </row>
    <row r="7200" customFormat="false" ht="15" hidden="false" customHeight="false" outlineLevel="0" collapsed="false">
      <c r="AE7200" s="39" t="s">
        <v>14996</v>
      </c>
      <c r="AF7200" s="40" t="n">
        <v>8063</v>
      </c>
      <c r="AK7200" s="39" t="s">
        <v>14997</v>
      </c>
      <c r="AL7200" s="40" t="n">
        <v>255</v>
      </c>
    </row>
    <row r="7201" customFormat="false" ht="15" hidden="false" customHeight="false" outlineLevel="0" collapsed="false">
      <c r="AE7201" s="39" t="s">
        <v>14998</v>
      </c>
      <c r="AF7201" s="40" t="n">
        <v>8064</v>
      </c>
      <c r="AK7201" s="39" t="s">
        <v>14999</v>
      </c>
      <c r="AL7201" s="40" t="n">
        <v>6259</v>
      </c>
    </row>
    <row r="7202" customFormat="false" ht="15" hidden="false" customHeight="false" outlineLevel="0" collapsed="false">
      <c r="AE7202" s="39" t="s">
        <v>15000</v>
      </c>
      <c r="AF7202" s="40" t="n">
        <v>8065</v>
      </c>
      <c r="AK7202" s="39" t="s">
        <v>15001</v>
      </c>
      <c r="AL7202" s="40" t="n">
        <v>256</v>
      </c>
    </row>
    <row r="7203" customFormat="false" ht="15" hidden="false" customHeight="false" outlineLevel="0" collapsed="false">
      <c r="AE7203" s="39" t="s">
        <v>15002</v>
      </c>
      <c r="AF7203" s="40" t="n">
        <v>8066</v>
      </c>
      <c r="AK7203" s="39" t="s">
        <v>15003</v>
      </c>
      <c r="AL7203" s="40" t="n">
        <v>259</v>
      </c>
    </row>
    <row r="7204" customFormat="false" ht="15" hidden="false" customHeight="false" outlineLevel="0" collapsed="false">
      <c r="AE7204" s="39" t="s">
        <v>15004</v>
      </c>
      <c r="AF7204" s="40" t="n">
        <v>8067</v>
      </c>
      <c r="AK7204" s="39" t="s">
        <v>15005</v>
      </c>
      <c r="AL7204" s="40" t="n">
        <v>6274</v>
      </c>
    </row>
    <row r="7205" customFormat="false" ht="15" hidden="false" customHeight="false" outlineLevel="0" collapsed="false">
      <c r="AE7205" s="39" t="s">
        <v>15006</v>
      </c>
      <c r="AF7205" s="40" t="n">
        <v>8068</v>
      </c>
      <c r="AK7205" s="39" t="s">
        <v>15007</v>
      </c>
      <c r="AL7205" s="40" t="n">
        <v>6282</v>
      </c>
    </row>
    <row r="7206" customFormat="false" ht="15" hidden="false" customHeight="false" outlineLevel="0" collapsed="false">
      <c r="AE7206" s="39" t="s">
        <v>15008</v>
      </c>
      <c r="AF7206" s="40" t="n">
        <v>8069</v>
      </c>
      <c r="AK7206" s="39" t="s">
        <v>15009</v>
      </c>
      <c r="AL7206" s="40" t="n">
        <v>260</v>
      </c>
    </row>
    <row r="7207" customFormat="false" ht="15" hidden="false" customHeight="false" outlineLevel="0" collapsed="false">
      <c r="AE7207" s="39" t="s">
        <v>15010</v>
      </c>
      <c r="AF7207" s="40" t="n">
        <v>8070</v>
      </c>
      <c r="AK7207" s="39" t="s">
        <v>15011</v>
      </c>
      <c r="AL7207" s="40" t="n">
        <v>6284</v>
      </c>
    </row>
    <row r="7208" customFormat="false" ht="15" hidden="false" customHeight="false" outlineLevel="0" collapsed="false">
      <c r="AE7208" s="39" t="s">
        <v>15012</v>
      </c>
      <c r="AF7208" s="40" t="n">
        <v>8071</v>
      </c>
      <c r="AK7208" s="39" t="s">
        <v>15013</v>
      </c>
      <c r="AL7208" s="40" t="n">
        <v>6283</v>
      </c>
    </row>
    <row r="7209" customFormat="false" ht="15" hidden="false" customHeight="false" outlineLevel="0" collapsed="false">
      <c r="AE7209" s="39" t="s">
        <v>15014</v>
      </c>
      <c r="AF7209" s="40" t="n">
        <v>8072</v>
      </c>
      <c r="AK7209" s="39" t="s">
        <v>15015</v>
      </c>
      <c r="AL7209" s="40" t="n">
        <v>6285</v>
      </c>
    </row>
    <row r="7210" customFormat="false" ht="15" hidden="false" customHeight="false" outlineLevel="0" collapsed="false">
      <c r="AE7210" s="39" t="s">
        <v>15016</v>
      </c>
      <c r="AF7210" s="40" t="n">
        <v>8073</v>
      </c>
      <c r="AK7210" s="39" t="s">
        <v>15017</v>
      </c>
      <c r="AL7210" s="40" t="n">
        <v>6286</v>
      </c>
    </row>
    <row r="7211" customFormat="false" ht="15" hidden="false" customHeight="false" outlineLevel="0" collapsed="false">
      <c r="AE7211" s="39" t="s">
        <v>15018</v>
      </c>
      <c r="AF7211" s="40" t="n">
        <v>8074</v>
      </c>
      <c r="AK7211" s="39" t="s">
        <v>15019</v>
      </c>
      <c r="AL7211" s="40" t="n">
        <v>10589</v>
      </c>
    </row>
    <row r="7212" customFormat="false" ht="15" hidden="false" customHeight="false" outlineLevel="0" collapsed="false">
      <c r="AE7212" s="39" t="s">
        <v>15020</v>
      </c>
      <c r="AF7212" s="40" t="n">
        <v>8075</v>
      </c>
      <c r="AK7212" s="39" t="s">
        <v>15021</v>
      </c>
      <c r="AL7212" s="40" t="n">
        <v>6287</v>
      </c>
    </row>
    <row r="7213" customFormat="false" ht="15" hidden="false" customHeight="false" outlineLevel="0" collapsed="false">
      <c r="AE7213" s="39" t="s">
        <v>15022</v>
      </c>
      <c r="AF7213" s="40" t="n">
        <v>8076</v>
      </c>
      <c r="AK7213" s="39" t="s">
        <v>15023</v>
      </c>
      <c r="AL7213" s="40" t="n">
        <v>2100</v>
      </c>
    </row>
    <row r="7214" customFormat="false" ht="15" hidden="false" customHeight="false" outlineLevel="0" collapsed="false">
      <c r="AE7214" s="39" t="s">
        <v>15024</v>
      </c>
      <c r="AF7214" s="40" t="n">
        <v>8077</v>
      </c>
      <c r="AK7214" s="39" t="s">
        <v>15025</v>
      </c>
      <c r="AL7214" s="40" t="n">
        <v>2101</v>
      </c>
    </row>
    <row r="7215" customFormat="false" ht="15" hidden="false" customHeight="false" outlineLevel="0" collapsed="false">
      <c r="AE7215" s="39" t="s">
        <v>15026</v>
      </c>
      <c r="AF7215" s="40" t="n">
        <v>8078</v>
      </c>
      <c r="AK7215" s="39" t="s">
        <v>15027</v>
      </c>
      <c r="AL7215" s="40" t="n">
        <v>2102</v>
      </c>
    </row>
    <row r="7216" customFormat="false" ht="15" hidden="false" customHeight="false" outlineLevel="0" collapsed="false">
      <c r="AE7216" s="39" t="s">
        <v>15028</v>
      </c>
      <c r="AF7216" s="40" t="n">
        <v>8079</v>
      </c>
      <c r="AK7216" s="39" t="s">
        <v>15029</v>
      </c>
      <c r="AL7216" s="40" t="n">
        <v>8063</v>
      </c>
    </row>
    <row r="7217" customFormat="false" ht="15" hidden="false" customHeight="false" outlineLevel="0" collapsed="false">
      <c r="AE7217" s="39" t="s">
        <v>15030</v>
      </c>
      <c r="AF7217" s="40" t="n">
        <v>8080</v>
      </c>
      <c r="AK7217" s="39" t="s">
        <v>15031</v>
      </c>
      <c r="AL7217" s="40" t="n">
        <v>6288</v>
      </c>
    </row>
    <row r="7218" customFormat="false" ht="15" hidden="false" customHeight="false" outlineLevel="0" collapsed="false">
      <c r="AE7218" s="39" t="s">
        <v>15032</v>
      </c>
      <c r="AF7218" s="40" t="n">
        <v>8081</v>
      </c>
      <c r="AK7218" s="39" t="s">
        <v>15033</v>
      </c>
      <c r="AL7218" s="40" t="n">
        <v>6289</v>
      </c>
    </row>
    <row r="7219" customFormat="false" ht="15" hidden="false" customHeight="false" outlineLevel="0" collapsed="false">
      <c r="AE7219" s="39" t="s">
        <v>15034</v>
      </c>
      <c r="AF7219" s="40" t="n">
        <v>8082</v>
      </c>
      <c r="AK7219" s="39" t="s">
        <v>15035</v>
      </c>
      <c r="AL7219" s="40" t="n">
        <v>6290</v>
      </c>
    </row>
    <row r="7220" customFormat="false" ht="15" hidden="false" customHeight="false" outlineLevel="0" collapsed="false">
      <c r="AE7220" s="39" t="s">
        <v>15036</v>
      </c>
      <c r="AF7220" s="40" t="n">
        <v>8083</v>
      </c>
      <c r="AK7220" s="39" t="s">
        <v>15037</v>
      </c>
      <c r="AL7220" s="40" t="n">
        <v>6291</v>
      </c>
    </row>
    <row r="7221" customFormat="false" ht="15" hidden="false" customHeight="false" outlineLevel="0" collapsed="false">
      <c r="AE7221" s="39" t="s">
        <v>15038</v>
      </c>
      <c r="AF7221" s="40" t="n">
        <v>8084</v>
      </c>
      <c r="AK7221" s="39" t="s">
        <v>15039</v>
      </c>
      <c r="AL7221" s="40" t="n">
        <v>2103</v>
      </c>
    </row>
    <row r="7222" customFormat="false" ht="15" hidden="false" customHeight="false" outlineLevel="0" collapsed="false">
      <c r="AE7222" s="39" t="s">
        <v>15040</v>
      </c>
      <c r="AF7222" s="40" t="n">
        <v>8085</v>
      </c>
      <c r="AK7222" s="39" t="s">
        <v>15041</v>
      </c>
      <c r="AL7222" s="40" t="n">
        <v>2104</v>
      </c>
    </row>
    <row r="7223" customFormat="false" ht="15" hidden="false" customHeight="false" outlineLevel="0" collapsed="false">
      <c r="AE7223" s="39" t="s">
        <v>15042</v>
      </c>
      <c r="AF7223" s="40" t="n">
        <v>8086</v>
      </c>
      <c r="AK7223" s="39" t="s">
        <v>15043</v>
      </c>
      <c r="AL7223" s="40" t="n">
        <v>2105</v>
      </c>
    </row>
    <row r="7224" customFormat="false" ht="15" hidden="false" customHeight="false" outlineLevel="0" collapsed="false">
      <c r="AE7224" s="39" t="s">
        <v>15044</v>
      </c>
      <c r="AF7224" s="40" t="n">
        <v>8087</v>
      </c>
      <c r="AK7224" s="39" t="s">
        <v>15045</v>
      </c>
      <c r="AL7224" s="40" t="n">
        <v>6292</v>
      </c>
    </row>
    <row r="7225" customFormat="false" ht="15" hidden="false" customHeight="false" outlineLevel="0" collapsed="false">
      <c r="AE7225" s="39" t="s">
        <v>15046</v>
      </c>
      <c r="AF7225" s="40" t="n">
        <v>8088</v>
      </c>
      <c r="AK7225" s="39" t="s">
        <v>15047</v>
      </c>
      <c r="AL7225" s="40" t="n">
        <v>6293</v>
      </c>
    </row>
    <row r="7226" customFormat="false" ht="15" hidden="false" customHeight="false" outlineLevel="0" collapsed="false">
      <c r="AE7226" s="39" t="s">
        <v>15048</v>
      </c>
      <c r="AF7226" s="40" t="n">
        <v>8089</v>
      </c>
      <c r="AK7226" s="39" t="s">
        <v>15049</v>
      </c>
      <c r="AL7226" s="40" t="n">
        <v>6294</v>
      </c>
    </row>
    <row r="7227" customFormat="false" ht="15" hidden="false" customHeight="false" outlineLevel="0" collapsed="false">
      <c r="AE7227" s="39" t="s">
        <v>15050</v>
      </c>
      <c r="AF7227" s="40" t="n">
        <v>8090</v>
      </c>
      <c r="AK7227" s="39" t="s">
        <v>15051</v>
      </c>
      <c r="AL7227" s="40" t="n">
        <v>6254</v>
      </c>
    </row>
    <row r="7228" customFormat="false" ht="15" hidden="false" customHeight="false" outlineLevel="0" collapsed="false">
      <c r="AE7228" s="39" t="s">
        <v>15052</v>
      </c>
      <c r="AF7228" s="40" t="n">
        <v>8091</v>
      </c>
      <c r="AK7228" s="39" t="s">
        <v>15053</v>
      </c>
      <c r="AL7228" s="40" t="n">
        <v>6295</v>
      </c>
    </row>
    <row r="7229" customFormat="false" ht="15" hidden="false" customHeight="false" outlineLevel="0" collapsed="false">
      <c r="AE7229" s="39" t="s">
        <v>15054</v>
      </c>
      <c r="AF7229" s="40" t="n">
        <v>8092</v>
      </c>
      <c r="AK7229" s="39" t="s">
        <v>15055</v>
      </c>
      <c r="AL7229" s="40" t="n">
        <v>6275</v>
      </c>
    </row>
    <row r="7230" customFormat="false" ht="15" hidden="false" customHeight="false" outlineLevel="0" collapsed="false">
      <c r="AE7230" s="39" t="s">
        <v>15056</v>
      </c>
      <c r="AF7230" s="40" t="n">
        <v>8093</v>
      </c>
      <c r="AK7230" s="39" t="s">
        <v>15057</v>
      </c>
      <c r="AL7230" s="40" t="n">
        <v>6297</v>
      </c>
    </row>
    <row r="7231" customFormat="false" ht="15" hidden="false" customHeight="false" outlineLevel="0" collapsed="false">
      <c r="AE7231" s="39" t="s">
        <v>15058</v>
      </c>
      <c r="AF7231" s="40" t="n">
        <v>8094</v>
      </c>
      <c r="AK7231" s="39" t="s">
        <v>15059</v>
      </c>
      <c r="AL7231" s="40" t="n">
        <v>6298</v>
      </c>
    </row>
    <row r="7232" customFormat="false" ht="15" hidden="false" customHeight="false" outlineLevel="0" collapsed="false">
      <c r="AE7232" s="39" t="s">
        <v>15060</v>
      </c>
      <c r="AF7232" s="40" t="n">
        <v>8095</v>
      </c>
      <c r="AK7232" s="39" t="s">
        <v>15061</v>
      </c>
      <c r="AL7232" s="40" t="n">
        <v>6299</v>
      </c>
    </row>
    <row r="7233" customFormat="false" ht="15" hidden="false" customHeight="false" outlineLevel="0" collapsed="false">
      <c r="AE7233" s="39" t="s">
        <v>15062</v>
      </c>
      <c r="AF7233" s="40" t="n">
        <v>8096</v>
      </c>
      <c r="AK7233" s="39" t="s">
        <v>15063</v>
      </c>
      <c r="AL7233" s="40" t="n">
        <v>6260</v>
      </c>
    </row>
    <row r="7234" customFormat="false" ht="15" hidden="false" customHeight="false" outlineLevel="0" collapsed="false">
      <c r="AE7234" s="39" t="s">
        <v>15064</v>
      </c>
      <c r="AF7234" s="40" t="n">
        <v>8097</v>
      </c>
      <c r="AK7234" s="39" t="s">
        <v>15065</v>
      </c>
      <c r="AL7234" s="40" t="n">
        <v>10590</v>
      </c>
    </row>
    <row r="7235" customFormat="false" ht="15" hidden="false" customHeight="false" outlineLevel="0" collapsed="false">
      <c r="AE7235" s="39" t="s">
        <v>15066</v>
      </c>
      <c r="AF7235" s="40" t="n">
        <v>8098</v>
      </c>
      <c r="AK7235" s="39" t="s">
        <v>15067</v>
      </c>
      <c r="AL7235" s="40" t="n">
        <v>6300</v>
      </c>
    </row>
    <row r="7236" customFormat="false" ht="15" hidden="false" customHeight="false" outlineLevel="0" collapsed="false">
      <c r="AE7236" s="39" t="s">
        <v>15068</v>
      </c>
      <c r="AF7236" s="40" t="n">
        <v>8099</v>
      </c>
      <c r="AK7236" s="39" t="s">
        <v>15069</v>
      </c>
      <c r="AL7236" s="40" t="n">
        <v>2106</v>
      </c>
    </row>
    <row r="7237" customFormat="false" ht="15" hidden="false" customHeight="false" outlineLevel="0" collapsed="false">
      <c r="AE7237" s="39" t="s">
        <v>15070</v>
      </c>
      <c r="AF7237" s="40" t="n">
        <v>8100</v>
      </c>
      <c r="AK7237" s="39" t="s">
        <v>15071</v>
      </c>
      <c r="AL7237" s="40" t="n">
        <v>10591</v>
      </c>
    </row>
    <row r="7238" customFormat="false" ht="15" hidden="false" customHeight="false" outlineLevel="0" collapsed="false">
      <c r="AE7238" s="39" t="s">
        <v>15072</v>
      </c>
      <c r="AF7238" s="40" t="n">
        <v>8101</v>
      </c>
      <c r="AK7238" s="39" t="s">
        <v>15073</v>
      </c>
      <c r="AL7238" s="40" t="n">
        <v>6261</v>
      </c>
    </row>
    <row r="7239" customFormat="false" ht="15" hidden="false" customHeight="false" outlineLevel="0" collapsed="false">
      <c r="AE7239" s="39" t="s">
        <v>15074</v>
      </c>
      <c r="AF7239" s="40" t="n">
        <v>8102</v>
      </c>
      <c r="AK7239" s="39" t="s">
        <v>15075</v>
      </c>
      <c r="AL7239" s="40" t="n">
        <v>6301</v>
      </c>
    </row>
    <row r="7240" customFormat="false" ht="15" hidden="false" customHeight="false" outlineLevel="0" collapsed="false">
      <c r="AE7240" s="39" t="s">
        <v>15076</v>
      </c>
      <c r="AF7240" s="40" t="n">
        <v>8103</v>
      </c>
      <c r="AK7240" s="39" t="s">
        <v>15077</v>
      </c>
      <c r="AL7240" s="40" t="n">
        <v>6302</v>
      </c>
    </row>
    <row r="7241" customFormat="false" ht="15" hidden="false" customHeight="false" outlineLevel="0" collapsed="false">
      <c r="AE7241" s="39" t="s">
        <v>15078</v>
      </c>
      <c r="AF7241" s="40" t="n">
        <v>8104</v>
      </c>
      <c r="AK7241" s="39" t="s">
        <v>15079</v>
      </c>
      <c r="AL7241" s="40" t="n">
        <v>6303</v>
      </c>
    </row>
    <row r="7242" customFormat="false" ht="15" hidden="false" customHeight="false" outlineLevel="0" collapsed="false">
      <c r="AE7242" s="39" t="s">
        <v>15080</v>
      </c>
      <c r="AF7242" s="40" t="n">
        <v>8105</v>
      </c>
      <c r="AK7242" s="39" t="s">
        <v>15081</v>
      </c>
      <c r="AL7242" s="40" t="n">
        <v>6304</v>
      </c>
    </row>
    <row r="7243" customFormat="false" ht="15" hidden="false" customHeight="false" outlineLevel="0" collapsed="false">
      <c r="AE7243" s="39" t="s">
        <v>15082</v>
      </c>
      <c r="AF7243" s="40" t="n">
        <v>8106</v>
      </c>
      <c r="AK7243" s="39" t="s">
        <v>15083</v>
      </c>
      <c r="AL7243" s="40" t="n">
        <v>6262</v>
      </c>
    </row>
    <row r="7244" customFormat="false" ht="15" hidden="false" customHeight="false" outlineLevel="0" collapsed="false">
      <c r="AE7244" s="39" t="s">
        <v>15084</v>
      </c>
      <c r="AF7244" s="40" t="n">
        <v>8107</v>
      </c>
      <c r="AK7244" s="39" t="s">
        <v>15085</v>
      </c>
      <c r="AL7244" s="40" t="n">
        <v>6263</v>
      </c>
    </row>
    <row r="7245" customFormat="false" ht="15" hidden="false" customHeight="false" outlineLevel="0" collapsed="false">
      <c r="AE7245" s="39" t="s">
        <v>15086</v>
      </c>
      <c r="AF7245" s="40" t="n">
        <v>8108</v>
      </c>
      <c r="AK7245" s="39" t="s">
        <v>15087</v>
      </c>
      <c r="AL7245" s="40" t="n">
        <v>6305</v>
      </c>
    </row>
    <row r="7246" customFormat="false" ht="15" hidden="false" customHeight="false" outlineLevel="0" collapsed="false">
      <c r="AE7246" s="39" t="s">
        <v>15088</v>
      </c>
      <c r="AF7246" s="40" t="n">
        <v>8109</v>
      </c>
      <c r="AK7246" s="39" t="s">
        <v>15089</v>
      </c>
      <c r="AL7246" s="40" t="n">
        <v>6306</v>
      </c>
    </row>
    <row r="7247" customFormat="false" ht="15" hidden="false" customHeight="false" outlineLevel="0" collapsed="false">
      <c r="AE7247" s="39" t="s">
        <v>15090</v>
      </c>
      <c r="AF7247" s="40" t="n">
        <v>8110</v>
      </c>
      <c r="AK7247" s="39" t="s">
        <v>15091</v>
      </c>
      <c r="AL7247" s="40" t="n">
        <v>6264</v>
      </c>
    </row>
    <row r="7248" customFormat="false" ht="15" hidden="false" customHeight="false" outlineLevel="0" collapsed="false">
      <c r="AE7248" s="39" t="s">
        <v>15092</v>
      </c>
      <c r="AF7248" s="40" t="n">
        <v>8111</v>
      </c>
      <c r="AK7248" s="39" t="s">
        <v>15093</v>
      </c>
      <c r="AL7248" s="40" t="n">
        <v>6308</v>
      </c>
    </row>
    <row r="7249" customFormat="false" ht="15" hidden="false" customHeight="false" outlineLevel="0" collapsed="false">
      <c r="AE7249" s="39" t="s">
        <v>15094</v>
      </c>
      <c r="AF7249" s="40" t="n">
        <v>8112</v>
      </c>
      <c r="AK7249" s="39" t="s">
        <v>15095</v>
      </c>
      <c r="AL7249" s="40" t="n">
        <v>2107</v>
      </c>
    </row>
    <row r="7250" customFormat="false" ht="15" hidden="false" customHeight="false" outlineLevel="0" collapsed="false">
      <c r="AE7250" s="39" t="s">
        <v>15096</v>
      </c>
      <c r="AF7250" s="40" t="n">
        <v>8113</v>
      </c>
      <c r="AK7250" s="39" t="s">
        <v>15097</v>
      </c>
      <c r="AL7250" s="40" t="n">
        <v>6276</v>
      </c>
    </row>
    <row r="7251" customFormat="false" ht="15" hidden="false" customHeight="false" outlineLevel="0" collapsed="false">
      <c r="AE7251" s="39" t="s">
        <v>15098</v>
      </c>
      <c r="AF7251" s="40" t="n">
        <v>8114</v>
      </c>
      <c r="AK7251" s="39" t="s">
        <v>15099</v>
      </c>
      <c r="AL7251" s="40" t="n">
        <v>2108</v>
      </c>
    </row>
    <row r="7252" customFormat="false" ht="15" hidden="false" customHeight="false" outlineLevel="0" collapsed="false">
      <c r="AE7252" s="39" t="s">
        <v>15100</v>
      </c>
      <c r="AF7252" s="40" t="n">
        <v>8115</v>
      </c>
      <c r="AK7252" s="39" t="s">
        <v>15101</v>
      </c>
      <c r="AL7252" s="40" t="n">
        <v>2109</v>
      </c>
    </row>
    <row r="7253" customFormat="false" ht="15" hidden="false" customHeight="false" outlineLevel="0" collapsed="false">
      <c r="AE7253" s="39" t="s">
        <v>15102</v>
      </c>
      <c r="AF7253" s="40" t="n">
        <v>8116</v>
      </c>
      <c r="AK7253" s="39" t="s">
        <v>15103</v>
      </c>
      <c r="AL7253" s="40" t="n">
        <v>2110</v>
      </c>
    </row>
    <row r="7254" customFormat="false" ht="15" hidden="false" customHeight="false" outlineLevel="0" collapsed="false">
      <c r="AE7254" s="39" t="s">
        <v>15104</v>
      </c>
      <c r="AF7254" s="40" t="n">
        <v>8117</v>
      </c>
      <c r="AK7254" s="39" t="s">
        <v>15105</v>
      </c>
      <c r="AL7254" s="40" t="n">
        <v>6309</v>
      </c>
    </row>
    <row r="7255" customFormat="false" ht="15" hidden="false" customHeight="false" outlineLevel="0" collapsed="false">
      <c r="AE7255" s="39" t="s">
        <v>15106</v>
      </c>
      <c r="AF7255" s="40" t="n">
        <v>8118</v>
      </c>
      <c r="AK7255" s="39" t="s">
        <v>15107</v>
      </c>
      <c r="AL7255" s="40" t="n">
        <v>6310</v>
      </c>
    </row>
    <row r="7256" customFormat="false" ht="15" hidden="false" customHeight="false" outlineLevel="0" collapsed="false">
      <c r="AE7256" s="39" t="s">
        <v>15108</v>
      </c>
      <c r="AF7256" s="40" t="n">
        <v>8119</v>
      </c>
      <c r="AK7256" s="39" t="s">
        <v>15109</v>
      </c>
      <c r="AL7256" s="40" t="n">
        <v>6311</v>
      </c>
    </row>
    <row r="7257" customFormat="false" ht="15" hidden="false" customHeight="false" outlineLevel="0" collapsed="false">
      <c r="AE7257" s="39" t="s">
        <v>15110</v>
      </c>
      <c r="AF7257" s="40" t="n">
        <v>8120</v>
      </c>
      <c r="AK7257" s="39" t="s">
        <v>15111</v>
      </c>
      <c r="AL7257" s="40" t="n">
        <v>6312</v>
      </c>
    </row>
    <row r="7258" customFormat="false" ht="15" hidden="false" customHeight="false" outlineLevel="0" collapsed="false">
      <c r="AE7258" s="39" t="s">
        <v>15112</v>
      </c>
      <c r="AF7258" s="40" t="n">
        <v>8121</v>
      </c>
      <c r="AK7258" s="39" t="s">
        <v>15113</v>
      </c>
      <c r="AL7258" s="40" t="n">
        <v>6313</v>
      </c>
    </row>
    <row r="7259" customFormat="false" ht="15" hidden="false" customHeight="false" outlineLevel="0" collapsed="false">
      <c r="AE7259" s="39" t="s">
        <v>15114</v>
      </c>
      <c r="AF7259" s="40" t="n">
        <v>8122</v>
      </c>
      <c r="AK7259" s="39" t="s">
        <v>15115</v>
      </c>
      <c r="AL7259" s="40" t="n">
        <v>6265</v>
      </c>
    </row>
    <row r="7260" customFormat="false" ht="15" hidden="false" customHeight="false" outlineLevel="0" collapsed="false">
      <c r="AE7260" s="39" t="s">
        <v>15116</v>
      </c>
      <c r="AF7260" s="40" t="n">
        <v>8123</v>
      </c>
      <c r="AK7260" s="39" t="s">
        <v>15117</v>
      </c>
      <c r="AL7260" s="40" t="n">
        <v>6314</v>
      </c>
    </row>
    <row r="7261" customFormat="false" ht="15" hidden="false" customHeight="false" outlineLevel="0" collapsed="false">
      <c r="AE7261" s="39" t="s">
        <v>15118</v>
      </c>
      <c r="AF7261" s="40" t="n">
        <v>8124</v>
      </c>
      <c r="AK7261" s="39" t="s">
        <v>15119</v>
      </c>
      <c r="AL7261" s="40" t="n">
        <v>6315</v>
      </c>
    </row>
    <row r="7262" customFormat="false" ht="15" hidden="false" customHeight="false" outlineLevel="0" collapsed="false">
      <c r="AE7262" s="39" t="s">
        <v>15120</v>
      </c>
      <c r="AF7262" s="40" t="n">
        <v>8125</v>
      </c>
      <c r="AK7262" s="39" t="s">
        <v>15121</v>
      </c>
      <c r="AL7262" s="40" t="n">
        <v>6316</v>
      </c>
    </row>
    <row r="7263" customFormat="false" ht="15" hidden="false" customHeight="false" outlineLevel="0" collapsed="false">
      <c r="AE7263" s="39" t="s">
        <v>15122</v>
      </c>
      <c r="AF7263" s="40" t="n">
        <v>8126</v>
      </c>
      <c r="AK7263" s="39" t="s">
        <v>15123</v>
      </c>
      <c r="AL7263" s="40" t="n">
        <v>6317</v>
      </c>
    </row>
    <row r="7264" customFormat="false" ht="15" hidden="false" customHeight="false" outlineLevel="0" collapsed="false">
      <c r="AE7264" s="39" t="s">
        <v>15124</v>
      </c>
      <c r="AF7264" s="40" t="n">
        <v>8127</v>
      </c>
      <c r="AK7264" s="39" t="s">
        <v>15125</v>
      </c>
      <c r="AL7264" s="40" t="n">
        <v>6255</v>
      </c>
    </row>
    <row r="7265" customFormat="false" ht="15" hidden="false" customHeight="false" outlineLevel="0" collapsed="false">
      <c r="AE7265" s="39" t="s">
        <v>15126</v>
      </c>
      <c r="AF7265" s="40" t="n">
        <v>8128</v>
      </c>
      <c r="AK7265" s="39" t="s">
        <v>15127</v>
      </c>
      <c r="AL7265" s="40" t="n">
        <v>6318</v>
      </c>
    </row>
    <row r="7266" customFormat="false" ht="15" hidden="false" customHeight="false" outlineLevel="0" collapsed="false">
      <c r="AE7266" s="39" t="s">
        <v>15128</v>
      </c>
      <c r="AF7266" s="40" t="n">
        <v>8129</v>
      </c>
      <c r="AK7266" s="39" t="s">
        <v>15129</v>
      </c>
      <c r="AL7266" s="40" t="n">
        <v>6266</v>
      </c>
    </row>
    <row r="7267" customFormat="false" ht="15" hidden="false" customHeight="false" outlineLevel="0" collapsed="false">
      <c r="AE7267" s="39" t="s">
        <v>15130</v>
      </c>
      <c r="AF7267" s="40" t="n">
        <v>8130</v>
      </c>
      <c r="AK7267" s="39" t="s">
        <v>15131</v>
      </c>
      <c r="AL7267" s="40" t="n">
        <v>6319</v>
      </c>
    </row>
    <row r="7268" customFormat="false" ht="15" hidden="false" customHeight="false" outlineLevel="0" collapsed="false">
      <c r="AE7268" s="39" t="s">
        <v>15132</v>
      </c>
      <c r="AF7268" s="40" t="n">
        <v>8131</v>
      </c>
      <c r="AK7268" s="39" t="s">
        <v>15133</v>
      </c>
      <c r="AL7268" s="40" t="n">
        <v>6320</v>
      </c>
    </row>
    <row r="7269" customFormat="false" ht="15" hidden="false" customHeight="false" outlineLevel="0" collapsed="false">
      <c r="AE7269" s="39" t="s">
        <v>15134</v>
      </c>
      <c r="AF7269" s="40" t="n">
        <v>8132</v>
      </c>
      <c r="AK7269" s="39" t="s">
        <v>15135</v>
      </c>
      <c r="AL7269" s="40" t="n">
        <v>6321</v>
      </c>
    </row>
    <row r="7270" customFormat="false" ht="15" hidden="false" customHeight="false" outlineLevel="0" collapsed="false">
      <c r="AE7270" s="39" t="s">
        <v>15136</v>
      </c>
      <c r="AF7270" s="40" t="n">
        <v>8133</v>
      </c>
      <c r="AK7270" s="39" t="s">
        <v>15137</v>
      </c>
      <c r="AL7270" s="40" t="n">
        <v>8064</v>
      </c>
    </row>
    <row r="7271" customFormat="false" ht="15" hidden="false" customHeight="false" outlineLevel="0" collapsed="false">
      <c r="AE7271" s="39" t="s">
        <v>15138</v>
      </c>
      <c r="AF7271" s="40" t="n">
        <v>8134</v>
      </c>
      <c r="AK7271" s="39" t="s">
        <v>15139</v>
      </c>
      <c r="AL7271" s="40" t="n">
        <v>6322</v>
      </c>
    </row>
    <row r="7272" customFormat="false" ht="15" hidden="false" customHeight="false" outlineLevel="0" collapsed="false">
      <c r="AE7272" s="39" t="s">
        <v>15140</v>
      </c>
      <c r="AF7272" s="40" t="n">
        <v>8135</v>
      </c>
      <c r="AK7272" s="39" t="s">
        <v>15141</v>
      </c>
      <c r="AL7272" s="40" t="n">
        <v>6323</v>
      </c>
    </row>
    <row r="7273" customFormat="false" ht="15" hidden="false" customHeight="false" outlineLevel="0" collapsed="false">
      <c r="AE7273" s="39" t="s">
        <v>15142</v>
      </c>
      <c r="AF7273" s="40" t="n">
        <v>8136</v>
      </c>
      <c r="AK7273" s="39" t="s">
        <v>15143</v>
      </c>
      <c r="AL7273" s="40" t="n">
        <v>6324</v>
      </c>
    </row>
    <row r="7274" customFormat="false" ht="15" hidden="false" customHeight="false" outlineLevel="0" collapsed="false">
      <c r="AE7274" s="39" t="s">
        <v>15144</v>
      </c>
      <c r="AF7274" s="40" t="n">
        <v>8137</v>
      </c>
      <c r="AK7274" s="39" t="s">
        <v>15145</v>
      </c>
      <c r="AL7274" s="40" t="n">
        <v>6325</v>
      </c>
    </row>
    <row r="7275" customFormat="false" ht="15" hidden="false" customHeight="false" outlineLevel="0" collapsed="false">
      <c r="AE7275" s="39" t="s">
        <v>15146</v>
      </c>
      <c r="AF7275" s="40" t="n">
        <v>8138</v>
      </c>
      <c r="AK7275" s="39" t="s">
        <v>15147</v>
      </c>
      <c r="AL7275" s="40" t="n">
        <v>2111</v>
      </c>
    </row>
    <row r="7276" customFormat="false" ht="15" hidden="false" customHeight="false" outlineLevel="0" collapsed="false">
      <c r="AE7276" s="39" t="s">
        <v>15148</v>
      </c>
      <c r="AF7276" s="40" t="n">
        <v>8139</v>
      </c>
      <c r="AK7276" s="39" t="s">
        <v>15149</v>
      </c>
      <c r="AL7276" s="40" t="n">
        <v>6326</v>
      </c>
    </row>
    <row r="7277" customFormat="false" ht="15" hidden="false" customHeight="false" outlineLevel="0" collapsed="false">
      <c r="AE7277" s="39" t="s">
        <v>15150</v>
      </c>
      <c r="AF7277" s="40" t="n">
        <v>8140</v>
      </c>
      <c r="AK7277" s="39" t="s">
        <v>15151</v>
      </c>
      <c r="AL7277" s="40" t="n">
        <v>6327</v>
      </c>
    </row>
    <row r="7278" customFormat="false" ht="15" hidden="false" customHeight="false" outlineLevel="0" collapsed="false">
      <c r="AE7278" s="39" t="s">
        <v>15152</v>
      </c>
      <c r="AF7278" s="40" t="n">
        <v>8141</v>
      </c>
      <c r="AK7278" s="39" t="s">
        <v>15153</v>
      </c>
      <c r="AL7278" s="40" t="n">
        <v>6328</v>
      </c>
    </row>
    <row r="7279" customFormat="false" ht="15" hidden="false" customHeight="false" outlineLevel="0" collapsed="false">
      <c r="AE7279" s="39" t="s">
        <v>15154</v>
      </c>
      <c r="AF7279" s="40" t="n">
        <v>8142</v>
      </c>
      <c r="AK7279" s="39" t="s">
        <v>15155</v>
      </c>
      <c r="AL7279" s="40" t="n">
        <v>6329</v>
      </c>
    </row>
    <row r="7280" customFormat="false" ht="15" hidden="false" customHeight="false" outlineLevel="0" collapsed="false">
      <c r="AE7280" s="39" t="s">
        <v>15156</v>
      </c>
      <c r="AF7280" s="40" t="n">
        <v>8143</v>
      </c>
      <c r="AK7280" s="39" t="s">
        <v>15157</v>
      </c>
      <c r="AL7280" s="40" t="n">
        <v>6333</v>
      </c>
    </row>
    <row r="7281" customFormat="false" ht="15" hidden="false" customHeight="false" outlineLevel="0" collapsed="false">
      <c r="AE7281" s="39" t="s">
        <v>15158</v>
      </c>
      <c r="AF7281" s="40" t="n">
        <v>8144</v>
      </c>
      <c r="AK7281" s="39" t="s">
        <v>15159</v>
      </c>
      <c r="AL7281" s="40" t="n">
        <v>6330</v>
      </c>
    </row>
    <row r="7282" customFormat="false" ht="15" hidden="false" customHeight="false" outlineLevel="0" collapsed="false">
      <c r="AE7282" s="39" t="s">
        <v>15160</v>
      </c>
      <c r="AF7282" s="40" t="n">
        <v>8145</v>
      </c>
      <c r="AK7282" s="39" t="s">
        <v>15161</v>
      </c>
      <c r="AL7282" s="40" t="n">
        <v>6331</v>
      </c>
    </row>
    <row r="7283" customFormat="false" ht="15" hidden="false" customHeight="false" outlineLevel="0" collapsed="false">
      <c r="AE7283" s="39" t="s">
        <v>15162</v>
      </c>
      <c r="AF7283" s="40" t="n">
        <v>8146</v>
      </c>
      <c r="AK7283" s="39" t="s">
        <v>15163</v>
      </c>
      <c r="AL7283" s="40" t="n">
        <v>6332</v>
      </c>
    </row>
    <row r="7284" customFormat="false" ht="15" hidden="false" customHeight="false" outlineLevel="0" collapsed="false">
      <c r="AE7284" s="39" t="s">
        <v>15164</v>
      </c>
      <c r="AF7284" s="40" t="n">
        <v>8147</v>
      </c>
      <c r="AK7284" s="39" t="s">
        <v>15165</v>
      </c>
      <c r="AL7284" s="40" t="n">
        <v>6277</v>
      </c>
    </row>
    <row r="7285" customFormat="false" ht="15" hidden="false" customHeight="false" outlineLevel="0" collapsed="false">
      <c r="AE7285" s="39" t="s">
        <v>15166</v>
      </c>
      <c r="AF7285" s="40" t="n">
        <v>8148</v>
      </c>
      <c r="AK7285" s="39" t="s">
        <v>15167</v>
      </c>
      <c r="AL7285" s="40" t="n">
        <v>6335</v>
      </c>
    </row>
    <row r="7286" customFormat="false" ht="15" hidden="false" customHeight="false" outlineLevel="0" collapsed="false">
      <c r="AE7286" s="39" t="s">
        <v>15168</v>
      </c>
      <c r="AF7286" s="40" t="n">
        <v>8149</v>
      </c>
      <c r="AK7286" s="39" t="s">
        <v>15169</v>
      </c>
      <c r="AL7286" s="40" t="n">
        <v>6336</v>
      </c>
    </row>
    <row r="7287" customFormat="false" ht="15" hidden="false" customHeight="false" outlineLevel="0" collapsed="false">
      <c r="AE7287" s="39" t="s">
        <v>15170</v>
      </c>
      <c r="AF7287" s="40" t="n">
        <v>8150</v>
      </c>
      <c r="AK7287" s="39" t="s">
        <v>15171</v>
      </c>
      <c r="AL7287" s="40" t="n">
        <v>6337</v>
      </c>
    </row>
    <row r="7288" customFormat="false" ht="15" hidden="false" customHeight="false" outlineLevel="0" collapsed="false">
      <c r="AE7288" s="39" t="s">
        <v>15172</v>
      </c>
      <c r="AF7288" s="40" t="n">
        <v>8151</v>
      </c>
      <c r="AK7288" s="39" t="s">
        <v>15173</v>
      </c>
      <c r="AL7288" s="40" t="n">
        <v>6338</v>
      </c>
    </row>
    <row r="7289" customFormat="false" ht="15" hidden="false" customHeight="false" outlineLevel="0" collapsed="false">
      <c r="AE7289" s="39" t="s">
        <v>15174</v>
      </c>
      <c r="AF7289" s="40" t="n">
        <v>8152</v>
      </c>
      <c r="AK7289" s="39" t="s">
        <v>15175</v>
      </c>
      <c r="AL7289" s="40" t="n">
        <v>6339</v>
      </c>
    </row>
    <row r="7290" customFormat="false" ht="15" hidden="false" customHeight="false" outlineLevel="0" collapsed="false">
      <c r="AE7290" s="39" t="s">
        <v>15176</v>
      </c>
      <c r="AF7290" s="40" t="n">
        <v>8153</v>
      </c>
      <c r="AK7290" s="39" t="s">
        <v>15177</v>
      </c>
      <c r="AL7290" s="40" t="n">
        <v>2113</v>
      </c>
    </row>
    <row r="7291" customFormat="false" ht="15" hidden="false" customHeight="false" outlineLevel="0" collapsed="false">
      <c r="AE7291" s="39" t="s">
        <v>15178</v>
      </c>
      <c r="AF7291" s="40" t="n">
        <v>8154</v>
      </c>
      <c r="AK7291" s="39" t="s">
        <v>15179</v>
      </c>
      <c r="AL7291" s="40" t="n">
        <v>6340</v>
      </c>
    </row>
    <row r="7292" customFormat="false" ht="15" hidden="false" customHeight="false" outlineLevel="0" collapsed="false">
      <c r="AE7292" s="39" t="s">
        <v>15180</v>
      </c>
      <c r="AF7292" s="40" t="n">
        <v>8155</v>
      </c>
      <c r="AK7292" s="39" t="s">
        <v>15181</v>
      </c>
      <c r="AL7292" s="40" t="n">
        <v>6341</v>
      </c>
    </row>
    <row r="7293" customFormat="false" ht="15" hidden="false" customHeight="false" outlineLevel="0" collapsed="false">
      <c r="AE7293" s="39" t="s">
        <v>15182</v>
      </c>
      <c r="AF7293" s="40" t="n">
        <v>8156</v>
      </c>
      <c r="AK7293" s="39" t="s">
        <v>15183</v>
      </c>
      <c r="AL7293" s="40" t="n">
        <v>6342</v>
      </c>
    </row>
    <row r="7294" customFormat="false" ht="15" hidden="false" customHeight="false" outlineLevel="0" collapsed="false">
      <c r="AE7294" s="39" t="s">
        <v>15184</v>
      </c>
      <c r="AF7294" s="40" t="n">
        <v>8157</v>
      </c>
      <c r="AK7294" s="39" t="s">
        <v>15185</v>
      </c>
      <c r="AL7294" s="40" t="n">
        <v>6267</v>
      </c>
    </row>
    <row r="7295" customFormat="false" ht="15" hidden="false" customHeight="false" outlineLevel="0" collapsed="false">
      <c r="AE7295" s="39" t="s">
        <v>15186</v>
      </c>
      <c r="AF7295" s="40" t="n">
        <v>8158</v>
      </c>
      <c r="AK7295" s="39" t="s">
        <v>15187</v>
      </c>
      <c r="AL7295" s="40" t="n">
        <v>6343</v>
      </c>
    </row>
    <row r="7296" customFormat="false" ht="15" hidden="false" customHeight="false" outlineLevel="0" collapsed="false">
      <c r="AE7296" s="39" t="s">
        <v>15188</v>
      </c>
      <c r="AF7296" s="40" t="n">
        <v>8159</v>
      </c>
      <c r="AK7296" s="39" t="s">
        <v>15189</v>
      </c>
      <c r="AL7296" s="40" t="n">
        <v>6344</v>
      </c>
    </row>
    <row r="7297" customFormat="false" ht="15" hidden="false" customHeight="false" outlineLevel="0" collapsed="false">
      <c r="AE7297" s="39" t="s">
        <v>15190</v>
      </c>
      <c r="AF7297" s="40" t="n">
        <v>8160</v>
      </c>
      <c r="AK7297" s="39" t="s">
        <v>15191</v>
      </c>
      <c r="AL7297" s="40" t="n">
        <v>2114</v>
      </c>
    </row>
    <row r="7298" customFormat="false" ht="15" hidden="false" customHeight="false" outlineLevel="0" collapsed="false">
      <c r="AE7298" s="39" t="s">
        <v>15192</v>
      </c>
      <c r="AF7298" s="40" t="n">
        <v>8161</v>
      </c>
      <c r="AK7298" s="39" t="s">
        <v>15193</v>
      </c>
      <c r="AL7298" s="40" t="n">
        <v>6278</v>
      </c>
    </row>
    <row r="7299" customFormat="false" ht="15" hidden="false" customHeight="false" outlineLevel="0" collapsed="false">
      <c r="AE7299" s="39" t="s">
        <v>15194</v>
      </c>
      <c r="AF7299" s="40" t="n">
        <v>8162</v>
      </c>
      <c r="AK7299" s="39" t="s">
        <v>15195</v>
      </c>
      <c r="AL7299" s="40" t="n">
        <v>2115</v>
      </c>
    </row>
    <row r="7300" customFormat="false" ht="15" hidden="false" customHeight="false" outlineLevel="0" collapsed="false">
      <c r="AE7300" s="39" t="s">
        <v>15196</v>
      </c>
      <c r="AF7300" s="40" t="n">
        <v>8163</v>
      </c>
      <c r="AK7300" s="39" t="s">
        <v>15197</v>
      </c>
      <c r="AL7300" s="40" t="n">
        <v>6279</v>
      </c>
    </row>
    <row r="7301" customFormat="false" ht="15" hidden="false" customHeight="false" outlineLevel="0" collapsed="false">
      <c r="AE7301" s="39" t="s">
        <v>15198</v>
      </c>
      <c r="AF7301" s="40" t="n">
        <v>8164</v>
      </c>
      <c r="AK7301" s="39" t="s">
        <v>15199</v>
      </c>
      <c r="AL7301" s="40" t="n">
        <v>8788</v>
      </c>
    </row>
    <row r="7302" customFormat="false" ht="15" hidden="false" customHeight="false" outlineLevel="0" collapsed="false">
      <c r="AE7302" s="39" t="s">
        <v>15200</v>
      </c>
      <c r="AF7302" s="40" t="n">
        <v>8165</v>
      </c>
      <c r="AK7302" s="39" t="s">
        <v>15201</v>
      </c>
      <c r="AL7302" s="40" t="n">
        <v>2116</v>
      </c>
    </row>
    <row r="7303" customFormat="false" ht="15" hidden="false" customHeight="false" outlineLevel="0" collapsed="false">
      <c r="AE7303" s="39" t="s">
        <v>15202</v>
      </c>
      <c r="AF7303" s="40" t="n">
        <v>8166</v>
      </c>
      <c r="AK7303" s="39" t="s">
        <v>15203</v>
      </c>
      <c r="AL7303" s="40" t="n">
        <v>6345</v>
      </c>
    </row>
    <row r="7304" customFormat="false" ht="15" hidden="false" customHeight="false" outlineLevel="0" collapsed="false">
      <c r="AE7304" s="39" t="s">
        <v>15204</v>
      </c>
      <c r="AF7304" s="40" t="n">
        <v>8167</v>
      </c>
      <c r="AK7304" s="39" t="s">
        <v>15205</v>
      </c>
      <c r="AL7304" s="40" t="n">
        <v>6346</v>
      </c>
    </row>
    <row r="7305" customFormat="false" ht="15" hidden="false" customHeight="false" outlineLevel="0" collapsed="false">
      <c r="AE7305" s="39" t="s">
        <v>15206</v>
      </c>
      <c r="AF7305" s="40" t="n">
        <v>8168</v>
      </c>
      <c r="AK7305" s="39" t="s">
        <v>15207</v>
      </c>
      <c r="AL7305" s="40" t="n">
        <v>6347</v>
      </c>
    </row>
    <row r="7306" customFormat="false" ht="15" hidden="false" customHeight="false" outlineLevel="0" collapsed="false">
      <c r="AE7306" s="39" t="s">
        <v>15208</v>
      </c>
      <c r="AF7306" s="40" t="n">
        <v>8169</v>
      </c>
      <c r="AK7306" s="39" t="s">
        <v>15209</v>
      </c>
      <c r="AL7306" s="40" t="n">
        <v>6348</v>
      </c>
    </row>
    <row r="7307" customFormat="false" ht="15" hidden="false" customHeight="false" outlineLevel="0" collapsed="false">
      <c r="AE7307" s="39" t="s">
        <v>15210</v>
      </c>
      <c r="AF7307" s="40" t="n">
        <v>8170</v>
      </c>
      <c r="AK7307" s="39" t="s">
        <v>15211</v>
      </c>
      <c r="AL7307" s="40" t="n">
        <v>6349</v>
      </c>
    </row>
    <row r="7308" customFormat="false" ht="15" hidden="false" customHeight="false" outlineLevel="0" collapsed="false">
      <c r="AE7308" s="39" t="s">
        <v>15212</v>
      </c>
      <c r="AF7308" s="40" t="n">
        <v>8171</v>
      </c>
      <c r="AK7308" s="39" t="s">
        <v>15213</v>
      </c>
      <c r="AL7308" s="40" t="n">
        <v>6350</v>
      </c>
    </row>
    <row r="7309" customFormat="false" ht="15" hidden="false" customHeight="false" outlineLevel="0" collapsed="false">
      <c r="AE7309" s="39" t="s">
        <v>15214</v>
      </c>
      <c r="AF7309" s="40" t="n">
        <v>8172</v>
      </c>
      <c r="AK7309" s="39" t="s">
        <v>15215</v>
      </c>
      <c r="AL7309" s="40" t="n">
        <v>6268</v>
      </c>
    </row>
    <row r="7310" customFormat="false" ht="15" hidden="false" customHeight="false" outlineLevel="0" collapsed="false">
      <c r="AE7310" s="39" t="s">
        <v>15216</v>
      </c>
      <c r="AF7310" s="40" t="n">
        <v>8173</v>
      </c>
      <c r="AK7310" s="39" t="s">
        <v>15217</v>
      </c>
      <c r="AL7310" s="40" t="n">
        <v>6352</v>
      </c>
    </row>
    <row r="7311" customFormat="false" ht="15" hidden="false" customHeight="false" outlineLevel="0" collapsed="false">
      <c r="AE7311" s="39" t="s">
        <v>15218</v>
      </c>
      <c r="AF7311" s="40" t="n">
        <v>8174</v>
      </c>
      <c r="AK7311" s="39" t="s">
        <v>15219</v>
      </c>
      <c r="AL7311" s="40" t="n">
        <v>6353</v>
      </c>
    </row>
    <row r="7312" customFormat="false" ht="15" hidden="false" customHeight="false" outlineLevel="0" collapsed="false">
      <c r="AE7312" s="39" t="s">
        <v>15220</v>
      </c>
      <c r="AF7312" s="40" t="n">
        <v>8175</v>
      </c>
      <c r="AK7312" s="39" t="s">
        <v>15221</v>
      </c>
      <c r="AL7312" s="40" t="n">
        <v>2117</v>
      </c>
    </row>
    <row r="7313" customFormat="false" ht="15" hidden="false" customHeight="false" outlineLevel="0" collapsed="false">
      <c r="AE7313" s="39" t="s">
        <v>15222</v>
      </c>
      <c r="AF7313" s="40" t="n">
        <v>8176</v>
      </c>
      <c r="AK7313" s="39" t="s">
        <v>15223</v>
      </c>
      <c r="AL7313" s="40" t="n">
        <v>6354</v>
      </c>
    </row>
    <row r="7314" customFormat="false" ht="15" hidden="false" customHeight="false" outlineLevel="0" collapsed="false">
      <c r="AE7314" s="39" t="s">
        <v>15224</v>
      </c>
      <c r="AF7314" s="40" t="n">
        <v>8177</v>
      </c>
      <c r="AK7314" s="39" t="s">
        <v>15225</v>
      </c>
      <c r="AL7314" s="40" t="n">
        <v>8065</v>
      </c>
    </row>
    <row r="7315" customFormat="false" ht="15" hidden="false" customHeight="false" outlineLevel="0" collapsed="false">
      <c r="AE7315" s="39" t="s">
        <v>15226</v>
      </c>
      <c r="AF7315" s="40" t="n">
        <v>8178</v>
      </c>
      <c r="AK7315" s="39" t="s">
        <v>15227</v>
      </c>
      <c r="AL7315" s="40" t="n">
        <v>6355</v>
      </c>
    </row>
    <row r="7316" customFormat="false" ht="15" hidden="false" customHeight="false" outlineLevel="0" collapsed="false">
      <c r="AE7316" s="39" t="s">
        <v>15228</v>
      </c>
      <c r="AF7316" s="40" t="n">
        <v>8179</v>
      </c>
      <c r="AK7316" s="39" t="s">
        <v>15229</v>
      </c>
      <c r="AL7316" s="40" t="n">
        <v>6356</v>
      </c>
    </row>
    <row r="7317" customFormat="false" ht="15" hidden="false" customHeight="false" outlineLevel="0" collapsed="false">
      <c r="AE7317" s="39" t="s">
        <v>15230</v>
      </c>
      <c r="AF7317" s="40" t="n">
        <v>8180</v>
      </c>
      <c r="AK7317" s="39" t="s">
        <v>15231</v>
      </c>
      <c r="AL7317" s="40" t="n">
        <v>6357</v>
      </c>
    </row>
    <row r="7318" customFormat="false" ht="15" hidden="false" customHeight="false" outlineLevel="0" collapsed="false">
      <c r="AE7318" s="39" t="s">
        <v>15232</v>
      </c>
      <c r="AF7318" s="40" t="n">
        <v>8181</v>
      </c>
      <c r="AK7318" s="39" t="s">
        <v>15233</v>
      </c>
      <c r="AL7318" s="40" t="n">
        <v>2118</v>
      </c>
    </row>
    <row r="7319" customFormat="false" ht="15" hidden="false" customHeight="false" outlineLevel="0" collapsed="false">
      <c r="AE7319" s="39" t="s">
        <v>15234</v>
      </c>
      <c r="AF7319" s="40" t="n">
        <v>8182</v>
      </c>
      <c r="AK7319" s="39" t="s">
        <v>15235</v>
      </c>
      <c r="AL7319" s="40" t="n">
        <v>6358</v>
      </c>
    </row>
    <row r="7320" customFormat="false" ht="15" hidden="false" customHeight="false" outlineLevel="0" collapsed="false">
      <c r="AE7320" s="39" t="s">
        <v>15236</v>
      </c>
      <c r="AF7320" s="40" t="n">
        <v>8183</v>
      </c>
      <c r="AK7320" s="39" t="s">
        <v>15237</v>
      </c>
      <c r="AL7320" s="40" t="n">
        <v>6256</v>
      </c>
    </row>
    <row r="7321" customFormat="false" ht="15" hidden="false" customHeight="false" outlineLevel="0" collapsed="false">
      <c r="AE7321" s="39" t="s">
        <v>15238</v>
      </c>
      <c r="AF7321" s="40" t="n">
        <v>8184</v>
      </c>
      <c r="AK7321" s="39" t="s">
        <v>15239</v>
      </c>
      <c r="AL7321" s="40" t="n">
        <v>6359</v>
      </c>
    </row>
    <row r="7322" customFormat="false" ht="15" hidden="false" customHeight="false" outlineLevel="0" collapsed="false">
      <c r="AE7322" s="39" t="s">
        <v>15240</v>
      </c>
      <c r="AF7322" s="40" t="n">
        <v>8185</v>
      </c>
      <c r="AK7322" s="39" t="s">
        <v>15241</v>
      </c>
      <c r="AL7322" s="40" t="n">
        <v>6360</v>
      </c>
    </row>
    <row r="7323" customFormat="false" ht="15" hidden="false" customHeight="false" outlineLevel="0" collapsed="false">
      <c r="AE7323" s="39" t="s">
        <v>15242</v>
      </c>
      <c r="AF7323" s="40" t="n">
        <v>8186</v>
      </c>
      <c r="AK7323" s="39" t="s">
        <v>15243</v>
      </c>
      <c r="AL7323" s="40" t="n">
        <v>6361</v>
      </c>
    </row>
    <row r="7324" customFormat="false" ht="15" hidden="false" customHeight="false" outlineLevel="0" collapsed="false">
      <c r="AE7324" s="39" t="s">
        <v>15244</v>
      </c>
      <c r="AF7324" s="40" t="n">
        <v>8187</v>
      </c>
      <c r="AK7324" s="39" t="s">
        <v>15245</v>
      </c>
      <c r="AL7324" s="40" t="n">
        <v>6362</v>
      </c>
    </row>
    <row r="7325" customFormat="false" ht="15" hidden="false" customHeight="false" outlineLevel="0" collapsed="false">
      <c r="AE7325" s="39" t="s">
        <v>15246</v>
      </c>
      <c r="AF7325" s="40" t="n">
        <v>8188</v>
      </c>
      <c r="AK7325" s="39" t="s">
        <v>15247</v>
      </c>
      <c r="AL7325" s="40" t="n">
        <v>2120</v>
      </c>
    </row>
    <row r="7326" customFormat="false" ht="15" hidden="false" customHeight="false" outlineLevel="0" collapsed="false">
      <c r="AE7326" s="39" t="s">
        <v>15248</v>
      </c>
      <c r="AF7326" s="40" t="n">
        <v>8189</v>
      </c>
      <c r="AK7326" s="39" t="s">
        <v>15249</v>
      </c>
      <c r="AL7326" s="40" t="n">
        <v>6363</v>
      </c>
    </row>
    <row r="7327" customFormat="false" ht="15" hidden="false" customHeight="false" outlineLevel="0" collapsed="false">
      <c r="AE7327" s="39" t="s">
        <v>15250</v>
      </c>
      <c r="AF7327" s="40" t="n">
        <v>8190</v>
      </c>
      <c r="AK7327" s="39" t="s">
        <v>15251</v>
      </c>
      <c r="AL7327" s="40" t="n">
        <v>2121</v>
      </c>
    </row>
    <row r="7328" customFormat="false" ht="15" hidden="false" customHeight="false" outlineLevel="0" collapsed="false">
      <c r="AE7328" s="39" t="s">
        <v>15252</v>
      </c>
      <c r="AF7328" s="40" t="n">
        <v>8191</v>
      </c>
      <c r="AK7328" s="39" t="s">
        <v>15253</v>
      </c>
      <c r="AL7328" s="40" t="n">
        <v>6364</v>
      </c>
    </row>
    <row r="7329" customFormat="false" ht="15" hidden="false" customHeight="false" outlineLevel="0" collapsed="false">
      <c r="AE7329" s="39" t="s">
        <v>15254</v>
      </c>
      <c r="AF7329" s="40" t="n">
        <v>8192</v>
      </c>
      <c r="AK7329" s="39" t="s">
        <v>15255</v>
      </c>
      <c r="AL7329" s="40" t="n">
        <v>6365</v>
      </c>
    </row>
    <row r="7330" customFormat="false" ht="15" hidden="false" customHeight="false" outlineLevel="0" collapsed="false">
      <c r="AE7330" s="39" t="s">
        <v>15256</v>
      </c>
      <c r="AF7330" s="40" t="n">
        <v>8193</v>
      </c>
      <c r="AK7330" s="39" t="s">
        <v>15257</v>
      </c>
      <c r="AL7330" s="40" t="n">
        <v>6269</v>
      </c>
    </row>
    <row r="7331" customFormat="false" ht="15" hidden="false" customHeight="false" outlineLevel="0" collapsed="false">
      <c r="AE7331" s="39" t="s">
        <v>15258</v>
      </c>
      <c r="AF7331" s="40" t="n">
        <v>8194</v>
      </c>
      <c r="AK7331" s="39" t="s">
        <v>15259</v>
      </c>
      <c r="AL7331" s="40" t="n">
        <v>6366</v>
      </c>
    </row>
    <row r="7332" customFormat="false" ht="15" hidden="false" customHeight="false" outlineLevel="0" collapsed="false">
      <c r="AE7332" s="39" t="s">
        <v>15260</v>
      </c>
      <c r="AF7332" s="40" t="n">
        <v>8195</v>
      </c>
      <c r="AK7332" s="39" t="s">
        <v>15261</v>
      </c>
      <c r="AL7332" s="40" t="n">
        <v>2122</v>
      </c>
    </row>
    <row r="7333" customFormat="false" ht="15" hidden="false" customHeight="false" outlineLevel="0" collapsed="false">
      <c r="AE7333" s="39" t="s">
        <v>15262</v>
      </c>
      <c r="AF7333" s="40" t="n">
        <v>8196</v>
      </c>
      <c r="AK7333" s="39" t="s">
        <v>15263</v>
      </c>
      <c r="AL7333" s="40" t="n">
        <v>10592</v>
      </c>
    </row>
    <row r="7334" customFormat="false" ht="15" hidden="false" customHeight="false" outlineLevel="0" collapsed="false">
      <c r="AE7334" s="39" t="s">
        <v>15264</v>
      </c>
      <c r="AF7334" s="40" t="n">
        <v>8197</v>
      </c>
      <c r="AK7334" s="39" t="s">
        <v>15265</v>
      </c>
      <c r="AL7334" s="40" t="n">
        <v>10593</v>
      </c>
    </row>
    <row r="7335" customFormat="false" ht="15" hidden="false" customHeight="false" outlineLevel="0" collapsed="false">
      <c r="AE7335" s="39" t="s">
        <v>15266</v>
      </c>
      <c r="AF7335" s="40" t="n">
        <v>8198</v>
      </c>
      <c r="AK7335" s="39" t="s">
        <v>15267</v>
      </c>
      <c r="AL7335" s="40" t="n">
        <v>10594</v>
      </c>
    </row>
    <row r="7336" customFormat="false" ht="15" hidden="false" customHeight="false" outlineLevel="0" collapsed="false">
      <c r="AE7336" s="39" t="s">
        <v>15268</v>
      </c>
      <c r="AF7336" s="40" t="n">
        <v>8199</v>
      </c>
      <c r="AK7336" s="39" t="s">
        <v>15269</v>
      </c>
      <c r="AL7336" s="40" t="n">
        <v>73</v>
      </c>
    </row>
    <row r="7337" customFormat="false" ht="15" hidden="false" customHeight="false" outlineLevel="0" collapsed="false">
      <c r="AE7337" s="39" t="s">
        <v>15270</v>
      </c>
      <c r="AF7337" s="40" t="n">
        <v>8200</v>
      </c>
      <c r="AK7337" s="39" t="s">
        <v>15271</v>
      </c>
      <c r="AL7337" s="40" t="n">
        <v>95</v>
      </c>
    </row>
    <row r="7338" customFormat="false" ht="15" hidden="false" customHeight="false" outlineLevel="0" collapsed="false">
      <c r="AE7338" s="39" t="s">
        <v>15272</v>
      </c>
      <c r="AF7338" s="40" t="n">
        <v>8201</v>
      </c>
      <c r="AK7338" s="39" t="s">
        <v>15273</v>
      </c>
      <c r="AL7338" s="40" t="n">
        <v>2123</v>
      </c>
    </row>
    <row r="7339" customFormat="false" ht="15" hidden="false" customHeight="false" outlineLevel="0" collapsed="false">
      <c r="AE7339" s="39" t="s">
        <v>15274</v>
      </c>
      <c r="AF7339" s="40" t="n">
        <v>8202</v>
      </c>
      <c r="AK7339" s="39" t="s">
        <v>15275</v>
      </c>
      <c r="AL7339" s="40" t="n">
        <v>6369</v>
      </c>
    </row>
    <row r="7340" customFormat="false" ht="15" hidden="false" customHeight="false" outlineLevel="0" collapsed="false">
      <c r="AE7340" s="39" t="s">
        <v>15276</v>
      </c>
      <c r="AF7340" s="40" t="n">
        <v>8203</v>
      </c>
      <c r="AK7340" s="39" t="s">
        <v>15277</v>
      </c>
      <c r="AL7340" s="40" t="n">
        <v>10595</v>
      </c>
    </row>
    <row r="7341" customFormat="false" ht="15" hidden="false" customHeight="false" outlineLevel="0" collapsed="false">
      <c r="AE7341" s="39" t="s">
        <v>15278</v>
      </c>
      <c r="AF7341" s="40" t="n">
        <v>8204</v>
      </c>
      <c r="AK7341" s="39" t="s">
        <v>15279</v>
      </c>
      <c r="AL7341" s="40" t="n">
        <v>10596</v>
      </c>
    </row>
    <row r="7342" customFormat="false" ht="15" hidden="false" customHeight="false" outlineLevel="0" collapsed="false">
      <c r="AE7342" s="39" t="s">
        <v>15280</v>
      </c>
      <c r="AF7342" s="40" t="n">
        <v>8205</v>
      </c>
      <c r="AK7342" s="39" t="s">
        <v>15281</v>
      </c>
      <c r="AL7342" s="40" t="n">
        <v>6370</v>
      </c>
    </row>
    <row r="7343" customFormat="false" ht="15" hidden="false" customHeight="false" outlineLevel="0" collapsed="false">
      <c r="AE7343" s="39" t="s">
        <v>15282</v>
      </c>
      <c r="AF7343" s="40" t="n">
        <v>8206</v>
      </c>
      <c r="AK7343" s="39" t="s">
        <v>15283</v>
      </c>
      <c r="AL7343" s="40" t="n">
        <v>10597</v>
      </c>
    </row>
    <row r="7344" customFormat="false" ht="15" hidden="false" customHeight="false" outlineLevel="0" collapsed="false">
      <c r="AE7344" s="39" t="s">
        <v>15284</v>
      </c>
      <c r="AF7344" s="40" t="n">
        <v>8207</v>
      </c>
      <c r="AK7344" s="39" t="s">
        <v>15285</v>
      </c>
      <c r="AL7344" s="40" t="n">
        <v>6404</v>
      </c>
    </row>
    <row r="7345" customFormat="false" ht="15" hidden="false" customHeight="false" outlineLevel="0" collapsed="false">
      <c r="AE7345" s="39" t="s">
        <v>15286</v>
      </c>
      <c r="AF7345" s="40" t="n">
        <v>8208</v>
      </c>
      <c r="AK7345" s="39" t="s">
        <v>15287</v>
      </c>
      <c r="AL7345" s="40" t="n">
        <v>6371</v>
      </c>
    </row>
    <row r="7346" customFormat="false" ht="15" hidden="false" customHeight="false" outlineLevel="0" collapsed="false">
      <c r="AE7346" s="39" t="s">
        <v>15288</v>
      </c>
      <c r="AF7346" s="40" t="n">
        <v>8209</v>
      </c>
      <c r="AK7346" s="39" t="s">
        <v>15289</v>
      </c>
      <c r="AL7346" s="40" t="n">
        <v>8163</v>
      </c>
    </row>
    <row r="7347" customFormat="false" ht="15" hidden="false" customHeight="false" outlineLevel="0" collapsed="false">
      <c r="AE7347" s="39" t="s">
        <v>15290</v>
      </c>
      <c r="AF7347" s="40" t="n">
        <v>8210</v>
      </c>
      <c r="AK7347" s="39" t="s">
        <v>15291</v>
      </c>
      <c r="AL7347" s="40" t="n">
        <v>2124</v>
      </c>
    </row>
    <row r="7348" customFormat="false" ht="15" hidden="false" customHeight="false" outlineLevel="0" collapsed="false">
      <c r="AE7348" s="39" t="s">
        <v>15292</v>
      </c>
      <c r="AF7348" s="40" t="n">
        <v>8211</v>
      </c>
      <c r="AK7348" s="39" t="s">
        <v>15293</v>
      </c>
      <c r="AL7348" s="40" t="n">
        <v>6372</v>
      </c>
    </row>
    <row r="7349" customFormat="false" ht="15" hidden="false" customHeight="false" outlineLevel="0" collapsed="false">
      <c r="AE7349" s="39" t="s">
        <v>15294</v>
      </c>
      <c r="AF7349" s="40" t="n">
        <v>8212</v>
      </c>
      <c r="AK7349" s="39" t="s">
        <v>15295</v>
      </c>
      <c r="AL7349" s="40" t="n">
        <v>10598</v>
      </c>
    </row>
    <row r="7350" customFormat="false" ht="15" hidden="false" customHeight="false" outlineLevel="0" collapsed="false">
      <c r="AE7350" s="39" t="s">
        <v>15296</v>
      </c>
      <c r="AF7350" s="40" t="n">
        <v>8213</v>
      </c>
      <c r="AK7350" s="39" t="s">
        <v>15297</v>
      </c>
      <c r="AL7350" s="40" t="n">
        <v>10599</v>
      </c>
    </row>
    <row r="7351" customFormat="false" ht="15" hidden="false" customHeight="false" outlineLevel="0" collapsed="false">
      <c r="AE7351" s="39" t="s">
        <v>15298</v>
      </c>
      <c r="AF7351" s="40" t="n">
        <v>8214</v>
      </c>
      <c r="AK7351" s="39" t="s">
        <v>15299</v>
      </c>
      <c r="AL7351" s="40" t="n">
        <v>10600</v>
      </c>
    </row>
    <row r="7352" customFormat="false" ht="15" hidden="false" customHeight="false" outlineLevel="0" collapsed="false">
      <c r="AE7352" s="39" t="s">
        <v>15300</v>
      </c>
      <c r="AF7352" s="40" t="n">
        <v>8215</v>
      </c>
      <c r="AK7352" s="39" t="s">
        <v>15301</v>
      </c>
      <c r="AL7352" s="40" t="n">
        <v>10601</v>
      </c>
    </row>
    <row r="7353" customFormat="false" ht="15" hidden="false" customHeight="false" outlineLevel="0" collapsed="false">
      <c r="AE7353" s="39" t="s">
        <v>15302</v>
      </c>
      <c r="AF7353" s="40" t="n">
        <v>8216</v>
      </c>
      <c r="AK7353" s="39" t="s">
        <v>15303</v>
      </c>
      <c r="AL7353" s="40" t="n">
        <v>10602</v>
      </c>
    </row>
    <row r="7354" customFormat="false" ht="15" hidden="false" customHeight="false" outlineLevel="0" collapsed="false">
      <c r="AE7354" s="39" t="s">
        <v>15304</v>
      </c>
      <c r="AF7354" s="40" t="n">
        <v>8217</v>
      </c>
      <c r="AK7354" s="39" t="s">
        <v>15305</v>
      </c>
      <c r="AL7354" s="40" t="n">
        <v>2125</v>
      </c>
    </row>
    <row r="7355" customFormat="false" ht="15" hidden="false" customHeight="false" outlineLevel="0" collapsed="false">
      <c r="AE7355" s="39" t="s">
        <v>15306</v>
      </c>
      <c r="AF7355" s="40" t="n">
        <v>8218</v>
      </c>
      <c r="AK7355" s="39" t="s">
        <v>15307</v>
      </c>
      <c r="AL7355" s="40" t="n">
        <v>2126</v>
      </c>
    </row>
    <row r="7356" customFormat="false" ht="15" hidden="false" customHeight="false" outlineLevel="0" collapsed="false">
      <c r="AE7356" s="39" t="s">
        <v>15308</v>
      </c>
      <c r="AF7356" s="40" t="n">
        <v>8219</v>
      </c>
      <c r="AK7356" s="39" t="s">
        <v>15309</v>
      </c>
      <c r="AL7356" s="40" t="n">
        <v>6373</v>
      </c>
    </row>
    <row r="7357" customFormat="false" ht="15" hidden="false" customHeight="false" outlineLevel="0" collapsed="false">
      <c r="AE7357" s="39" t="s">
        <v>15310</v>
      </c>
      <c r="AF7357" s="40" t="n">
        <v>8220</v>
      </c>
      <c r="AK7357" s="39" t="s">
        <v>15311</v>
      </c>
      <c r="AL7357" s="40" t="n">
        <v>2127</v>
      </c>
    </row>
    <row r="7358" customFormat="false" ht="15" hidden="false" customHeight="false" outlineLevel="0" collapsed="false">
      <c r="AE7358" s="39" t="s">
        <v>15312</v>
      </c>
      <c r="AF7358" s="40" t="n">
        <v>8221</v>
      </c>
      <c r="AK7358" s="39" t="s">
        <v>15313</v>
      </c>
      <c r="AL7358" s="40" t="n">
        <v>6374</v>
      </c>
    </row>
    <row r="7359" customFormat="false" ht="15" hidden="false" customHeight="false" outlineLevel="0" collapsed="false">
      <c r="AE7359" s="39" t="s">
        <v>15314</v>
      </c>
      <c r="AF7359" s="40" t="n">
        <v>8222</v>
      </c>
      <c r="AK7359" s="39" t="s">
        <v>15315</v>
      </c>
      <c r="AL7359" s="40" t="n">
        <v>10603</v>
      </c>
    </row>
    <row r="7360" customFormat="false" ht="15" hidden="false" customHeight="false" outlineLevel="0" collapsed="false">
      <c r="AE7360" s="39" t="s">
        <v>15316</v>
      </c>
      <c r="AF7360" s="40" t="n">
        <v>8223</v>
      </c>
      <c r="AK7360" s="39" t="s">
        <v>15317</v>
      </c>
      <c r="AL7360" s="40" t="n">
        <v>6375</v>
      </c>
    </row>
    <row r="7361" customFormat="false" ht="15" hidden="false" customHeight="false" outlineLevel="0" collapsed="false">
      <c r="AE7361" s="39" t="s">
        <v>15318</v>
      </c>
      <c r="AF7361" s="40" t="n">
        <v>8224</v>
      </c>
      <c r="AK7361" s="39" t="s">
        <v>15319</v>
      </c>
      <c r="AL7361" s="40" t="n">
        <v>2128</v>
      </c>
    </row>
    <row r="7362" customFormat="false" ht="15" hidden="false" customHeight="false" outlineLevel="0" collapsed="false">
      <c r="AE7362" s="39" t="s">
        <v>15320</v>
      </c>
      <c r="AF7362" s="40" t="n">
        <v>8225</v>
      </c>
      <c r="AK7362" s="39" t="s">
        <v>15321</v>
      </c>
      <c r="AL7362" s="40" t="n">
        <v>6376</v>
      </c>
    </row>
    <row r="7363" customFormat="false" ht="15" hidden="false" customHeight="false" outlineLevel="0" collapsed="false">
      <c r="AE7363" s="39" t="s">
        <v>15322</v>
      </c>
      <c r="AF7363" s="40" t="n">
        <v>8226</v>
      </c>
      <c r="AK7363" s="39" t="s">
        <v>15323</v>
      </c>
      <c r="AL7363" s="40" t="n">
        <v>10604</v>
      </c>
    </row>
    <row r="7364" customFormat="false" ht="15" hidden="false" customHeight="false" outlineLevel="0" collapsed="false">
      <c r="AE7364" s="39" t="s">
        <v>15324</v>
      </c>
      <c r="AF7364" s="40" t="n">
        <v>8227</v>
      </c>
      <c r="AK7364" s="39" t="s">
        <v>15325</v>
      </c>
      <c r="AL7364" s="40" t="n">
        <v>2129</v>
      </c>
    </row>
    <row r="7365" customFormat="false" ht="15" hidden="false" customHeight="false" outlineLevel="0" collapsed="false">
      <c r="AE7365" s="39" t="s">
        <v>15326</v>
      </c>
      <c r="AF7365" s="40" t="n">
        <v>8228</v>
      </c>
      <c r="AK7365" s="39" t="s">
        <v>15327</v>
      </c>
      <c r="AL7365" s="40" t="n">
        <v>2130</v>
      </c>
    </row>
    <row r="7366" customFormat="false" ht="15" hidden="false" customHeight="false" outlineLevel="0" collapsed="false">
      <c r="AE7366" s="39" t="s">
        <v>15328</v>
      </c>
      <c r="AF7366" s="40" t="n">
        <v>8229</v>
      </c>
      <c r="AK7366" s="39" t="s">
        <v>15329</v>
      </c>
      <c r="AL7366" s="40" t="n">
        <v>8789</v>
      </c>
    </row>
    <row r="7367" customFormat="false" ht="15" hidden="false" customHeight="false" outlineLevel="0" collapsed="false">
      <c r="AE7367" s="39" t="s">
        <v>15330</v>
      </c>
      <c r="AF7367" s="40" t="n">
        <v>8230</v>
      </c>
      <c r="AK7367" s="39" t="s">
        <v>15331</v>
      </c>
      <c r="AL7367" s="40" t="n">
        <v>11661</v>
      </c>
    </row>
    <row r="7368" customFormat="false" ht="15" hidden="false" customHeight="false" outlineLevel="0" collapsed="false">
      <c r="AE7368" s="39" t="s">
        <v>15332</v>
      </c>
      <c r="AF7368" s="40" t="n">
        <v>8231</v>
      </c>
      <c r="AK7368" s="39" t="s">
        <v>15333</v>
      </c>
      <c r="AL7368" s="40" t="n">
        <v>11662</v>
      </c>
    </row>
    <row r="7369" customFormat="false" ht="15" hidden="false" customHeight="false" outlineLevel="0" collapsed="false">
      <c r="AE7369" s="39" t="s">
        <v>15334</v>
      </c>
      <c r="AF7369" s="40" t="n">
        <v>8232</v>
      </c>
      <c r="AK7369" s="39" t="s">
        <v>15335</v>
      </c>
      <c r="AL7369" s="40" t="n">
        <v>2131</v>
      </c>
    </row>
    <row r="7370" customFormat="false" ht="15" hidden="false" customHeight="false" outlineLevel="0" collapsed="false">
      <c r="AE7370" s="39" t="s">
        <v>15336</v>
      </c>
      <c r="AF7370" s="40" t="n">
        <v>8233</v>
      </c>
      <c r="AK7370" s="39" t="s">
        <v>15337</v>
      </c>
      <c r="AL7370" s="40" t="n">
        <v>6377</v>
      </c>
    </row>
    <row r="7371" customFormat="false" ht="15" hidden="false" customHeight="false" outlineLevel="0" collapsed="false">
      <c r="AE7371" s="39" t="s">
        <v>15338</v>
      </c>
      <c r="AF7371" s="40" t="n">
        <v>8234</v>
      </c>
      <c r="AK7371" s="39" t="s">
        <v>15339</v>
      </c>
      <c r="AL7371" s="40" t="n">
        <v>6378</v>
      </c>
    </row>
    <row r="7372" customFormat="false" ht="15" hidden="false" customHeight="false" outlineLevel="0" collapsed="false">
      <c r="AE7372" s="39" t="s">
        <v>15340</v>
      </c>
      <c r="AF7372" s="40" t="n">
        <v>8235</v>
      </c>
      <c r="AK7372" s="39" t="s">
        <v>15341</v>
      </c>
      <c r="AL7372" s="40" t="n">
        <v>10605</v>
      </c>
    </row>
    <row r="7373" customFormat="false" ht="15" hidden="false" customHeight="false" outlineLevel="0" collapsed="false">
      <c r="AE7373" s="39" t="s">
        <v>15342</v>
      </c>
      <c r="AF7373" s="40" t="n">
        <v>8236</v>
      </c>
      <c r="AK7373" s="39" t="s">
        <v>15343</v>
      </c>
      <c r="AL7373" s="40" t="n">
        <v>10606</v>
      </c>
    </row>
    <row r="7374" customFormat="false" ht="15" hidden="false" customHeight="false" outlineLevel="0" collapsed="false">
      <c r="AE7374" s="39" t="s">
        <v>15344</v>
      </c>
      <c r="AF7374" s="40" t="n">
        <v>8237</v>
      </c>
      <c r="AK7374" s="39" t="s">
        <v>15345</v>
      </c>
      <c r="AL7374" s="40" t="n">
        <v>2132</v>
      </c>
    </row>
    <row r="7375" customFormat="false" ht="15" hidden="false" customHeight="false" outlineLevel="0" collapsed="false">
      <c r="AE7375" s="39" t="s">
        <v>15346</v>
      </c>
      <c r="AF7375" s="40" t="n">
        <v>8238</v>
      </c>
      <c r="AK7375" s="39" t="s">
        <v>15347</v>
      </c>
      <c r="AL7375" s="40" t="n">
        <v>8790</v>
      </c>
    </row>
    <row r="7376" customFormat="false" ht="15" hidden="false" customHeight="false" outlineLevel="0" collapsed="false">
      <c r="AE7376" s="39" t="s">
        <v>15348</v>
      </c>
      <c r="AF7376" s="40" t="n">
        <v>8239</v>
      </c>
      <c r="AK7376" s="39" t="s">
        <v>15349</v>
      </c>
      <c r="AL7376" s="40" t="n">
        <v>6379</v>
      </c>
    </row>
    <row r="7377" customFormat="false" ht="15" hidden="false" customHeight="false" outlineLevel="0" collapsed="false">
      <c r="AE7377" s="39" t="s">
        <v>15350</v>
      </c>
      <c r="AF7377" s="40" t="n">
        <v>8240</v>
      </c>
      <c r="AK7377" s="39" t="s">
        <v>15351</v>
      </c>
      <c r="AL7377" s="40" t="n">
        <v>2135</v>
      </c>
    </row>
    <row r="7378" customFormat="false" ht="15" hidden="false" customHeight="false" outlineLevel="0" collapsed="false">
      <c r="AE7378" s="39" t="s">
        <v>15352</v>
      </c>
      <c r="AF7378" s="40" t="n">
        <v>8241</v>
      </c>
      <c r="AK7378" s="39" t="s">
        <v>15353</v>
      </c>
      <c r="AL7378" s="40" t="n">
        <v>9254</v>
      </c>
    </row>
    <row r="7379" customFormat="false" ht="15" hidden="false" customHeight="false" outlineLevel="0" collapsed="false">
      <c r="AE7379" s="39" t="s">
        <v>15354</v>
      </c>
      <c r="AF7379" s="40" t="n">
        <v>8242</v>
      </c>
      <c r="AK7379" s="39" t="s">
        <v>15355</v>
      </c>
      <c r="AL7379" s="40" t="n">
        <v>2133</v>
      </c>
    </row>
    <row r="7380" customFormat="false" ht="15" hidden="false" customHeight="false" outlineLevel="0" collapsed="false">
      <c r="AE7380" s="39" t="s">
        <v>15356</v>
      </c>
      <c r="AF7380" s="40" t="n">
        <v>8243</v>
      </c>
      <c r="AK7380" s="39" t="s">
        <v>15357</v>
      </c>
      <c r="AL7380" s="40" t="n">
        <v>2134</v>
      </c>
    </row>
    <row r="7381" customFormat="false" ht="15" hidden="false" customHeight="false" outlineLevel="0" collapsed="false">
      <c r="AE7381" s="39" t="s">
        <v>15358</v>
      </c>
      <c r="AF7381" s="40" t="n">
        <v>8244</v>
      </c>
      <c r="AK7381" s="39" t="s">
        <v>15359</v>
      </c>
      <c r="AL7381" s="40" t="n">
        <v>11472</v>
      </c>
    </row>
    <row r="7382" customFormat="false" ht="15" hidden="false" customHeight="false" outlineLevel="0" collapsed="false">
      <c r="AE7382" s="39" t="s">
        <v>15360</v>
      </c>
      <c r="AF7382" s="40" t="n">
        <v>8245</v>
      </c>
      <c r="AK7382" s="39" t="s">
        <v>15361</v>
      </c>
      <c r="AL7382" s="40" t="n">
        <v>6380</v>
      </c>
    </row>
    <row r="7383" customFormat="false" ht="15" hidden="false" customHeight="false" outlineLevel="0" collapsed="false">
      <c r="AE7383" s="39" t="s">
        <v>15362</v>
      </c>
      <c r="AF7383" s="40" t="n">
        <v>8246</v>
      </c>
      <c r="AK7383" s="39" t="s">
        <v>15363</v>
      </c>
      <c r="AL7383" s="40" t="n">
        <v>11062</v>
      </c>
    </row>
    <row r="7384" customFormat="false" ht="15" hidden="false" customHeight="false" outlineLevel="0" collapsed="false">
      <c r="AE7384" s="39" t="s">
        <v>15364</v>
      </c>
      <c r="AF7384" s="40" t="n">
        <v>8247</v>
      </c>
      <c r="AK7384" s="39" t="s">
        <v>15365</v>
      </c>
      <c r="AL7384" s="40" t="n">
        <v>6381</v>
      </c>
    </row>
    <row r="7385" customFormat="false" ht="15" hidden="false" customHeight="false" outlineLevel="0" collapsed="false">
      <c r="AE7385" s="39" t="s">
        <v>15366</v>
      </c>
      <c r="AF7385" s="40" t="n">
        <v>8248</v>
      </c>
      <c r="AK7385" s="39" t="s">
        <v>15367</v>
      </c>
      <c r="AL7385" s="40" t="n">
        <v>10607</v>
      </c>
    </row>
    <row r="7386" customFormat="false" ht="15" hidden="false" customHeight="false" outlineLevel="0" collapsed="false">
      <c r="AE7386" s="39" t="s">
        <v>15368</v>
      </c>
      <c r="AF7386" s="40" t="n">
        <v>8249</v>
      </c>
      <c r="AK7386" s="39" t="s">
        <v>15369</v>
      </c>
      <c r="AL7386" s="40" t="n">
        <v>10608</v>
      </c>
    </row>
    <row r="7387" customFormat="false" ht="15" hidden="false" customHeight="false" outlineLevel="0" collapsed="false">
      <c r="AE7387" s="39" t="s">
        <v>15370</v>
      </c>
      <c r="AF7387" s="40" t="n">
        <v>8250</v>
      </c>
      <c r="AK7387" s="39" t="s">
        <v>15371</v>
      </c>
      <c r="AL7387" s="40" t="n">
        <v>2136</v>
      </c>
    </row>
    <row r="7388" customFormat="false" ht="15" hidden="false" customHeight="false" outlineLevel="0" collapsed="false">
      <c r="AE7388" s="39" t="s">
        <v>15372</v>
      </c>
      <c r="AF7388" s="40" t="n">
        <v>8251</v>
      </c>
      <c r="AK7388" s="39" t="s">
        <v>15373</v>
      </c>
      <c r="AL7388" s="40" t="n">
        <v>11172</v>
      </c>
    </row>
    <row r="7389" customFormat="false" ht="15" hidden="false" customHeight="false" outlineLevel="0" collapsed="false">
      <c r="AE7389" s="39" t="s">
        <v>15374</v>
      </c>
      <c r="AF7389" s="40" t="n">
        <v>8252</v>
      </c>
      <c r="AK7389" s="39" t="s">
        <v>15375</v>
      </c>
      <c r="AL7389" s="40" t="n">
        <v>8791</v>
      </c>
    </row>
    <row r="7390" customFormat="false" ht="15" hidden="false" customHeight="false" outlineLevel="0" collapsed="false">
      <c r="AE7390" s="39" t="s">
        <v>15376</v>
      </c>
      <c r="AF7390" s="40" t="n">
        <v>8253</v>
      </c>
      <c r="AK7390" s="39" t="s">
        <v>15377</v>
      </c>
      <c r="AL7390" s="40" t="n">
        <v>10609</v>
      </c>
    </row>
    <row r="7391" customFormat="false" ht="15" hidden="false" customHeight="false" outlineLevel="0" collapsed="false">
      <c r="AE7391" s="39" t="s">
        <v>15378</v>
      </c>
      <c r="AF7391" s="40" t="n">
        <v>8254</v>
      </c>
      <c r="AK7391" s="39" t="s">
        <v>15379</v>
      </c>
      <c r="AL7391" s="40" t="n">
        <v>6382</v>
      </c>
    </row>
    <row r="7392" customFormat="false" ht="15" hidden="false" customHeight="false" outlineLevel="0" collapsed="false">
      <c r="AE7392" s="39" t="s">
        <v>15380</v>
      </c>
      <c r="AF7392" s="40" t="n">
        <v>8255</v>
      </c>
      <c r="AK7392" s="39" t="s">
        <v>15381</v>
      </c>
      <c r="AL7392" s="40" t="n">
        <v>2137</v>
      </c>
    </row>
    <row r="7393" customFormat="false" ht="15" hidden="false" customHeight="false" outlineLevel="0" collapsed="false">
      <c r="AE7393" s="39" t="s">
        <v>15382</v>
      </c>
      <c r="AF7393" s="40" t="n">
        <v>8256</v>
      </c>
      <c r="AK7393" s="39" t="s">
        <v>15383</v>
      </c>
      <c r="AL7393" s="40" t="n">
        <v>2138</v>
      </c>
    </row>
    <row r="7394" customFormat="false" ht="15" hidden="false" customHeight="false" outlineLevel="0" collapsed="false">
      <c r="AE7394" s="39" t="s">
        <v>15384</v>
      </c>
      <c r="AF7394" s="40" t="n">
        <v>8257</v>
      </c>
      <c r="AK7394" s="39" t="s">
        <v>15385</v>
      </c>
      <c r="AL7394" s="40" t="n">
        <v>9064</v>
      </c>
    </row>
    <row r="7395" customFormat="false" ht="15" hidden="false" customHeight="false" outlineLevel="0" collapsed="false">
      <c r="AE7395" s="39" t="s">
        <v>15386</v>
      </c>
      <c r="AF7395" s="40" t="n">
        <v>8258</v>
      </c>
      <c r="AK7395" s="39" t="s">
        <v>15387</v>
      </c>
      <c r="AL7395" s="40" t="n">
        <v>2139</v>
      </c>
    </row>
    <row r="7396" customFormat="false" ht="15" hidden="false" customHeight="false" outlineLevel="0" collapsed="false">
      <c r="AE7396" s="39" t="s">
        <v>15388</v>
      </c>
      <c r="AF7396" s="40" t="n">
        <v>8259</v>
      </c>
      <c r="AK7396" s="39" t="s">
        <v>15389</v>
      </c>
      <c r="AL7396" s="40" t="n">
        <v>11109</v>
      </c>
    </row>
    <row r="7397" customFormat="false" ht="15" hidden="false" customHeight="false" outlineLevel="0" collapsed="false">
      <c r="AE7397" s="39" t="s">
        <v>15390</v>
      </c>
      <c r="AF7397" s="40" t="n">
        <v>8260</v>
      </c>
      <c r="AK7397" s="39" t="s">
        <v>15391</v>
      </c>
      <c r="AL7397" s="40" t="n">
        <v>2140</v>
      </c>
    </row>
    <row r="7398" customFormat="false" ht="15" hidden="false" customHeight="false" outlineLevel="0" collapsed="false">
      <c r="AE7398" s="39" t="s">
        <v>15392</v>
      </c>
      <c r="AF7398" s="40" t="n">
        <v>8261</v>
      </c>
      <c r="AK7398" s="39" t="s">
        <v>15393</v>
      </c>
      <c r="AL7398" s="40" t="n">
        <v>6406</v>
      </c>
    </row>
    <row r="7399" customFormat="false" ht="15" hidden="false" customHeight="false" outlineLevel="0" collapsed="false">
      <c r="AE7399" s="39" t="s">
        <v>15394</v>
      </c>
      <c r="AF7399" s="40" t="n">
        <v>8262</v>
      </c>
      <c r="AK7399" s="39" t="s">
        <v>15395</v>
      </c>
      <c r="AL7399" s="40" t="n">
        <v>6383</v>
      </c>
    </row>
    <row r="7400" customFormat="false" ht="15" hidden="false" customHeight="false" outlineLevel="0" collapsed="false">
      <c r="AE7400" s="39" t="s">
        <v>15396</v>
      </c>
      <c r="AF7400" s="40" t="n">
        <v>8263</v>
      </c>
      <c r="AK7400" s="39" t="s">
        <v>15397</v>
      </c>
      <c r="AL7400" s="40" t="n">
        <v>11626</v>
      </c>
    </row>
    <row r="7401" customFormat="false" ht="15" hidden="false" customHeight="false" outlineLevel="0" collapsed="false">
      <c r="AE7401" s="39" t="s">
        <v>15398</v>
      </c>
      <c r="AF7401" s="40" t="n">
        <v>8264</v>
      </c>
      <c r="AK7401" s="39" t="s">
        <v>15399</v>
      </c>
      <c r="AL7401" s="40" t="n">
        <v>10610</v>
      </c>
    </row>
    <row r="7402" customFormat="false" ht="15" hidden="false" customHeight="false" outlineLevel="0" collapsed="false">
      <c r="AE7402" s="39" t="s">
        <v>15400</v>
      </c>
      <c r="AF7402" s="40" t="n">
        <v>8265</v>
      </c>
      <c r="AK7402" s="39" t="s">
        <v>15401</v>
      </c>
      <c r="AL7402" s="40" t="n">
        <v>10611</v>
      </c>
    </row>
    <row r="7403" customFormat="false" ht="15" hidden="false" customHeight="false" outlineLevel="0" collapsed="false">
      <c r="AE7403" s="39" t="s">
        <v>15402</v>
      </c>
      <c r="AF7403" s="40" t="n">
        <v>8266</v>
      </c>
      <c r="AK7403" s="39" t="s">
        <v>15403</v>
      </c>
      <c r="AL7403" s="40" t="n">
        <v>6384</v>
      </c>
    </row>
    <row r="7404" customFormat="false" ht="15" hidden="false" customHeight="false" outlineLevel="0" collapsed="false">
      <c r="AE7404" s="39" t="s">
        <v>15404</v>
      </c>
      <c r="AF7404" s="40" t="n">
        <v>8267</v>
      </c>
      <c r="AK7404" s="39" t="s">
        <v>15405</v>
      </c>
      <c r="AL7404" s="40" t="n">
        <v>2141</v>
      </c>
    </row>
    <row r="7405" customFormat="false" ht="15" hidden="false" customHeight="false" outlineLevel="0" collapsed="false">
      <c r="AE7405" s="39" t="s">
        <v>15406</v>
      </c>
      <c r="AF7405" s="40" t="n">
        <v>8268</v>
      </c>
      <c r="AK7405" s="39" t="s">
        <v>15407</v>
      </c>
      <c r="AL7405" s="40" t="n">
        <v>6385</v>
      </c>
    </row>
    <row r="7406" customFormat="false" ht="15" hidden="false" customHeight="false" outlineLevel="0" collapsed="false">
      <c r="AE7406" s="39" t="s">
        <v>15408</v>
      </c>
      <c r="AF7406" s="40" t="n">
        <v>8269</v>
      </c>
      <c r="AK7406" s="39" t="s">
        <v>15409</v>
      </c>
      <c r="AL7406" s="40" t="n">
        <v>11663</v>
      </c>
    </row>
    <row r="7407" customFormat="false" ht="15" hidden="false" customHeight="false" outlineLevel="0" collapsed="false">
      <c r="AE7407" s="39" t="s">
        <v>15410</v>
      </c>
      <c r="AF7407" s="40" t="n">
        <v>8270</v>
      </c>
      <c r="AK7407" s="39" t="s">
        <v>15411</v>
      </c>
      <c r="AL7407" s="40" t="n">
        <v>6407</v>
      </c>
    </row>
    <row r="7408" customFormat="false" ht="15" hidden="false" customHeight="false" outlineLevel="0" collapsed="false">
      <c r="AE7408" s="39" t="s">
        <v>15412</v>
      </c>
      <c r="AF7408" s="40" t="n">
        <v>8271</v>
      </c>
      <c r="AK7408" s="39" t="s">
        <v>15413</v>
      </c>
      <c r="AL7408" s="40" t="n">
        <v>10612</v>
      </c>
    </row>
    <row r="7409" customFormat="false" ht="15" hidden="false" customHeight="false" outlineLevel="0" collapsed="false">
      <c r="AE7409" s="39" t="s">
        <v>15414</v>
      </c>
      <c r="AF7409" s="40" t="n">
        <v>8272</v>
      </c>
      <c r="AK7409" s="39" t="s">
        <v>15415</v>
      </c>
      <c r="AL7409" s="40" t="n">
        <v>2142</v>
      </c>
    </row>
    <row r="7410" customFormat="false" ht="15" hidden="false" customHeight="false" outlineLevel="0" collapsed="false">
      <c r="AE7410" s="39" t="s">
        <v>15416</v>
      </c>
      <c r="AF7410" s="40" t="n">
        <v>8273</v>
      </c>
      <c r="AK7410" s="39" t="s">
        <v>15417</v>
      </c>
      <c r="AL7410" s="40" t="n">
        <v>11200</v>
      </c>
    </row>
    <row r="7411" customFormat="false" ht="15" hidden="false" customHeight="false" outlineLevel="0" collapsed="false">
      <c r="AE7411" s="39" t="s">
        <v>15418</v>
      </c>
      <c r="AF7411" s="40" t="n">
        <v>8274</v>
      </c>
      <c r="AK7411" s="39" t="s">
        <v>15419</v>
      </c>
      <c r="AL7411" s="40" t="n">
        <v>11850</v>
      </c>
    </row>
    <row r="7412" customFormat="false" ht="15" hidden="false" customHeight="false" outlineLevel="0" collapsed="false">
      <c r="AE7412" s="39" t="s">
        <v>15420</v>
      </c>
      <c r="AF7412" s="40" t="n">
        <v>8275</v>
      </c>
      <c r="AK7412" s="39" t="s">
        <v>15421</v>
      </c>
      <c r="AL7412" s="40" t="n">
        <v>8792</v>
      </c>
    </row>
    <row r="7413" customFormat="false" ht="15" hidden="false" customHeight="false" outlineLevel="0" collapsed="false">
      <c r="AE7413" s="39" t="s">
        <v>15422</v>
      </c>
      <c r="AF7413" s="40" t="n">
        <v>8276</v>
      </c>
      <c r="AK7413" s="39" t="s">
        <v>15423</v>
      </c>
      <c r="AL7413" s="40" t="n">
        <v>6386</v>
      </c>
    </row>
    <row r="7414" customFormat="false" ht="15" hidden="false" customHeight="false" outlineLevel="0" collapsed="false">
      <c r="AE7414" s="39" t="s">
        <v>15424</v>
      </c>
      <c r="AF7414" s="40" t="n">
        <v>8277</v>
      </c>
      <c r="AK7414" s="39" t="s">
        <v>15425</v>
      </c>
      <c r="AL7414" s="40" t="n">
        <v>10613</v>
      </c>
    </row>
    <row r="7415" customFormat="false" ht="15" hidden="false" customHeight="false" outlineLevel="0" collapsed="false">
      <c r="AE7415" s="39" t="s">
        <v>15426</v>
      </c>
      <c r="AF7415" s="40" t="n">
        <v>8278</v>
      </c>
      <c r="AK7415" s="39" t="s">
        <v>15427</v>
      </c>
      <c r="AL7415" s="40" t="n">
        <v>10614</v>
      </c>
    </row>
    <row r="7416" customFormat="false" ht="15" hidden="false" customHeight="false" outlineLevel="0" collapsed="false">
      <c r="AE7416" s="39" t="s">
        <v>15428</v>
      </c>
      <c r="AF7416" s="40" t="n">
        <v>8279</v>
      </c>
      <c r="AK7416" s="39" t="s">
        <v>15429</v>
      </c>
      <c r="AL7416" s="40" t="n">
        <v>2143</v>
      </c>
    </row>
    <row r="7417" customFormat="false" ht="15" hidden="false" customHeight="false" outlineLevel="0" collapsed="false">
      <c r="AE7417" s="39" t="s">
        <v>15430</v>
      </c>
      <c r="AF7417" s="40" t="n">
        <v>8280</v>
      </c>
      <c r="AK7417" s="39" t="s">
        <v>15431</v>
      </c>
      <c r="AL7417" s="40" t="n">
        <v>2144</v>
      </c>
    </row>
    <row r="7418" customFormat="false" ht="15" hidden="false" customHeight="false" outlineLevel="0" collapsed="false">
      <c r="AE7418" s="39" t="s">
        <v>15432</v>
      </c>
      <c r="AF7418" s="40" t="n">
        <v>8281</v>
      </c>
      <c r="AK7418" s="39" t="s">
        <v>15433</v>
      </c>
      <c r="AL7418" s="40" t="n">
        <v>2145</v>
      </c>
    </row>
    <row r="7419" customFormat="false" ht="15" hidden="false" customHeight="false" outlineLevel="0" collapsed="false">
      <c r="AE7419" s="39" t="s">
        <v>15434</v>
      </c>
      <c r="AF7419" s="40" t="n">
        <v>8282</v>
      </c>
      <c r="AK7419" s="39" t="s">
        <v>15435</v>
      </c>
      <c r="AL7419" s="40" t="n">
        <v>2146</v>
      </c>
    </row>
    <row r="7420" customFormat="false" ht="15" hidden="false" customHeight="false" outlineLevel="0" collapsed="false">
      <c r="AE7420" s="39" t="s">
        <v>15436</v>
      </c>
      <c r="AF7420" s="40" t="n">
        <v>8283</v>
      </c>
      <c r="AK7420" s="39" t="s">
        <v>15437</v>
      </c>
      <c r="AL7420" s="40" t="n">
        <v>6408</v>
      </c>
    </row>
    <row r="7421" customFormat="false" ht="15" hidden="false" customHeight="false" outlineLevel="0" collapsed="false">
      <c r="AE7421" s="39" t="s">
        <v>15438</v>
      </c>
      <c r="AF7421" s="40" t="n">
        <v>8284</v>
      </c>
      <c r="AK7421" s="39" t="s">
        <v>15439</v>
      </c>
      <c r="AL7421" s="40" t="n">
        <v>6367</v>
      </c>
    </row>
    <row r="7422" customFormat="false" ht="15" hidden="false" customHeight="false" outlineLevel="0" collapsed="false">
      <c r="AE7422" s="39" t="s">
        <v>15440</v>
      </c>
      <c r="AF7422" s="40" t="n">
        <v>8285</v>
      </c>
      <c r="AK7422" s="39" t="s">
        <v>15441</v>
      </c>
      <c r="AL7422" s="40" t="n">
        <v>6409</v>
      </c>
    </row>
    <row r="7423" customFormat="false" ht="15" hidden="false" customHeight="false" outlineLevel="0" collapsed="false">
      <c r="AE7423" s="39" t="s">
        <v>15442</v>
      </c>
      <c r="AF7423" s="40" t="n">
        <v>8286</v>
      </c>
      <c r="AK7423" s="39" t="s">
        <v>15443</v>
      </c>
      <c r="AL7423" s="40" t="n">
        <v>2147</v>
      </c>
    </row>
    <row r="7424" customFormat="false" ht="15" hidden="false" customHeight="false" outlineLevel="0" collapsed="false">
      <c r="AE7424" s="39" t="s">
        <v>15444</v>
      </c>
      <c r="AF7424" s="40" t="n">
        <v>8287</v>
      </c>
      <c r="AK7424" s="39" t="s">
        <v>15445</v>
      </c>
      <c r="AL7424" s="40" t="n">
        <v>6387</v>
      </c>
    </row>
    <row r="7425" customFormat="false" ht="15" hidden="false" customHeight="false" outlineLevel="0" collapsed="false">
      <c r="AE7425" s="39" t="s">
        <v>15446</v>
      </c>
      <c r="AF7425" s="40" t="n">
        <v>8288</v>
      </c>
      <c r="AK7425" s="39" t="s">
        <v>15447</v>
      </c>
      <c r="AL7425" s="40" t="n">
        <v>6388</v>
      </c>
    </row>
    <row r="7426" customFormat="false" ht="15" hidden="false" customHeight="false" outlineLevel="0" collapsed="false">
      <c r="AE7426" s="39" t="s">
        <v>15448</v>
      </c>
      <c r="AF7426" s="40" t="n">
        <v>8289</v>
      </c>
      <c r="AK7426" s="39" t="s">
        <v>15449</v>
      </c>
      <c r="AL7426" s="40" t="n">
        <v>10615</v>
      </c>
    </row>
    <row r="7427" customFormat="false" ht="15" hidden="false" customHeight="false" outlineLevel="0" collapsed="false">
      <c r="AE7427" s="39" t="s">
        <v>15450</v>
      </c>
      <c r="AF7427" s="40" t="n">
        <v>8290</v>
      </c>
      <c r="AK7427" s="39" t="s">
        <v>15451</v>
      </c>
      <c r="AL7427" s="40" t="n">
        <v>10616</v>
      </c>
    </row>
    <row r="7428" customFormat="false" ht="15" hidden="false" customHeight="false" outlineLevel="0" collapsed="false">
      <c r="AE7428" s="39" t="s">
        <v>15452</v>
      </c>
      <c r="AF7428" s="40" t="n">
        <v>8291</v>
      </c>
      <c r="AK7428" s="39" t="s">
        <v>15453</v>
      </c>
      <c r="AL7428" s="40" t="n">
        <v>6410</v>
      </c>
    </row>
    <row r="7429" customFormat="false" ht="15" hidden="false" customHeight="false" outlineLevel="0" collapsed="false">
      <c r="AE7429" s="39" t="s">
        <v>15454</v>
      </c>
      <c r="AF7429" s="40" t="n">
        <v>8292</v>
      </c>
      <c r="AK7429" s="39" t="s">
        <v>15455</v>
      </c>
      <c r="AL7429" s="40" t="n">
        <v>8793</v>
      </c>
    </row>
    <row r="7430" customFormat="false" ht="15" hidden="false" customHeight="false" outlineLevel="0" collapsed="false">
      <c r="AE7430" s="39" t="s">
        <v>15456</v>
      </c>
      <c r="AF7430" s="40" t="n">
        <v>8293</v>
      </c>
      <c r="AK7430" s="39" t="s">
        <v>15457</v>
      </c>
      <c r="AL7430" s="40" t="n">
        <v>2148</v>
      </c>
    </row>
    <row r="7431" customFormat="false" ht="15" hidden="false" customHeight="false" outlineLevel="0" collapsed="false">
      <c r="AE7431" s="39" t="s">
        <v>15458</v>
      </c>
      <c r="AF7431" s="40" t="n">
        <v>8294</v>
      </c>
      <c r="AK7431" s="39" t="s">
        <v>15459</v>
      </c>
      <c r="AL7431" s="40" t="n">
        <v>8794</v>
      </c>
    </row>
    <row r="7432" customFormat="false" ht="15" hidden="false" customHeight="false" outlineLevel="0" collapsed="false">
      <c r="AE7432" s="39" t="s">
        <v>15460</v>
      </c>
      <c r="AF7432" s="40" t="n">
        <v>8295</v>
      </c>
      <c r="AK7432" s="39" t="s">
        <v>15461</v>
      </c>
      <c r="AL7432" s="40" t="n">
        <v>2149</v>
      </c>
    </row>
    <row r="7433" customFormat="false" ht="15" hidden="false" customHeight="false" outlineLevel="0" collapsed="false">
      <c r="AE7433" s="39" t="s">
        <v>15462</v>
      </c>
      <c r="AF7433" s="40" t="n">
        <v>8296</v>
      </c>
      <c r="AK7433" s="39" t="s">
        <v>15463</v>
      </c>
      <c r="AL7433" s="40" t="n">
        <v>8795</v>
      </c>
    </row>
    <row r="7434" customFormat="false" ht="15" hidden="false" customHeight="false" outlineLevel="0" collapsed="false">
      <c r="AE7434" s="39" t="s">
        <v>15464</v>
      </c>
      <c r="AF7434" s="40" t="n">
        <v>8297</v>
      </c>
      <c r="AK7434" s="39" t="s">
        <v>15465</v>
      </c>
      <c r="AL7434" s="40" t="n">
        <v>8796</v>
      </c>
    </row>
    <row r="7435" customFormat="false" ht="15" hidden="false" customHeight="false" outlineLevel="0" collapsed="false">
      <c r="AE7435" s="39" t="s">
        <v>15466</v>
      </c>
      <c r="AF7435" s="40" t="n">
        <v>8298</v>
      </c>
      <c r="AK7435" s="39" t="s">
        <v>15467</v>
      </c>
      <c r="AL7435" s="40" t="n">
        <v>6389</v>
      </c>
    </row>
    <row r="7436" customFormat="false" ht="15" hidden="false" customHeight="false" outlineLevel="0" collapsed="false">
      <c r="AE7436" s="39" t="s">
        <v>15468</v>
      </c>
      <c r="AF7436" s="40" t="n">
        <v>8299</v>
      </c>
      <c r="AK7436" s="39" t="s">
        <v>15469</v>
      </c>
      <c r="AL7436" s="40" t="n">
        <v>11163</v>
      </c>
    </row>
    <row r="7437" customFormat="false" ht="15" hidden="false" customHeight="false" outlineLevel="0" collapsed="false">
      <c r="AE7437" s="39" t="s">
        <v>15470</v>
      </c>
      <c r="AF7437" s="40" t="n">
        <v>8300</v>
      </c>
      <c r="AK7437" s="39" t="s">
        <v>15471</v>
      </c>
      <c r="AL7437" s="40" t="n">
        <v>6390</v>
      </c>
    </row>
    <row r="7438" customFormat="false" ht="15" hidden="false" customHeight="false" outlineLevel="0" collapsed="false">
      <c r="AE7438" s="39" t="s">
        <v>15472</v>
      </c>
      <c r="AF7438" s="40" t="n">
        <v>8301</v>
      </c>
      <c r="AK7438" s="39" t="s">
        <v>15473</v>
      </c>
      <c r="AL7438" s="40" t="n">
        <v>2150</v>
      </c>
    </row>
    <row r="7439" customFormat="false" ht="15" hidden="false" customHeight="false" outlineLevel="0" collapsed="false">
      <c r="AE7439" s="39" t="s">
        <v>15474</v>
      </c>
      <c r="AF7439" s="40" t="n">
        <v>8302</v>
      </c>
      <c r="AK7439" s="39" t="s">
        <v>15475</v>
      </c>
      <c r="AL7439" s="40" t="n">
        <v>6405</v>
      </c>
    </row>
    <row r="7440" customFormat="false" ht="15" hidden="false" customHeight="false" outlineLevel="0" collapsed="false">
      <c r="AE7440" s="39" t="s">
        <v>15476</v>
      </c>
      <c r="AF7440" s="40" t="n">
        <v>8303</v>
      </c>
      <c r="AK7440" s="39" t="s">
        <v>15477</v>
      </c>
      <c r="AL7440" s="40" t="n">
        <v>6411</v>
      </c>
    </row>
    <row r="7441" customFormat="false" ht="15" hidden="false" customHeight="false" outlineLevel="0" collapsed="false">
      <c r="AE7441" s="39" t="s">
        <v>15478</v>
      </c>
      <c r="AF7441" s="40" t="n">
        <v>8304</v>
      </c>
      <c r="AK7441" s="39" t="s">
        <v>15479</v>
      </c>
      <c r="AL7441" s="40" t="n">
        <v>6412</v>
      </c>
    </row>
    <row r="7442" customFormat="false" ht="15" hidden="false" customHeight="false" outlineLevel="0" collapsed="false">
      <c r="AE7442" s="39" t="s">
        <v>15480</v>
      </c>
      <c r="AF7442" s="40" t="n">
        <v>8305</v>
      </c>
      <c r="AK7442" s="39" t="s">
        <v>15481</v>
      </c>
      <c r="AL7442" s="40" t="n">
        <v>6391</v>
      </c>
    </row>
    <row r="7443" customFormat="false" ht="15" hidden="false" customHeight="false" outlineLevel="0" collapsed="false">
      <c r="AE7443" s="39" t="s">
        <v>15482</v>
      </c>
      <c r="AF7443" s="40" t="n">
        <v>8306</v>
      </c>
      <c r="AK7443" s="39" t="s">
        <v>15483</v>
      </c>
      <c r="AL7443" s="40" t="n">
        <v>2151</v>
      </c>
    </row>
    <row r="7444" customFormat="false" ht="15" hidden="false" customHeight="false" outlineLevel="0" collapsed="false">
      <c r="AE7444" s="39" t="s">
        <v>15484</v>
      </c>
      <c r="AF7444" s="40" t="n">
        <v>8307</v>
      </c>
      <c r="AK7444" s="39" t="s">
        <v>15485</v>
      </c>
      <c r="AL7444" s="40" t="n">
        <v>6413</v>
      </c>
    </row>
    <row r="7445" customFormat="false" ht="15" hidden="false" customHeight="false" outlineLevel="0" collapsed="false">
      <c r="AE7445" s="39" t="s">
        <v>15486</v>
      </c>
      <c r="AF7445" s="40" t="n">
        <v>8308</v>
      </c>
      <c r="AK7445" s="39" t="s">
        <v>15487</v>
      </c>
      <c r="AL7445" s="40" t="n">
        <v>6414</v>
      </c>
    </row>
    <row r="7446" customFormat="false" ht="15" hidden="false" customHeight="false" outlineLevel="0" collapsed="false">
      <c r="AE7446" s="39" t="s">
        <v>15488</v>
      </c>
      <c r="AF7446" s="40" t="n">
        <v>8309</v>
      </c>
      <c r="AK7446" s="39" t="s">
        <v>15489</v>
      </c>
      <c r="AL7446" s="40" t="n">
        <v>10617</v>
      </c>
    </row>
    <row r="7447" customFormat="false" ht="15" hidden="false" customHeight="false" outlineLevel="0" collapsed="false">
      <c r="AE7447" s="39" t="s">
        <v>15490</v>
      </c>
      <c r="AF7447" s="40" t="n">
        <v>8310</v>
      </c>
      <c r="AK7447" s="39" t="s">
        <v>15491</v>
      </c>
      <c r="AL7447" s="40" t="n">
        <v>6392</v>
      </c>
    </row>
    <row r="7448" customFormat="false" ht="15" hidden="false" customHeight="false" outlineLevel="0" collapsed="false">
      <c r="AE7448" s="39" t="s">
        <v>15492</v>
      </c>
      <c r="AF7448" s="40" t="n">
        <v>8311</v>
      </c>
      <c r="AK7448" s="39" t="s">
        <v>15493</v>
      </c>
      <c r="AL7448" s="40" t="n">
        <v>6393</v>
      </c>
    </row>
    <row r="7449" customFormat="false" ht="15" hidden="false" customHeight="false" outlineLevel="0" collapsed="false">
      <c r="AE7449" s="39" t="s">
        <v>15494</v>
      </c>
      <c r="AF7449" s="40" t="n">
        <v>8312</v>
      </c>
      <c r="AK7449" s="39" t="s">
        <v>15495</v>
      </c>
      <c r="AL7449" s="40" t="n">
        <v>6394</v>
      </c>
    </row>
    <row r="7450" customFormat="false" ht="15" hidden="false" customHeight="false" outlineLevel="0" collapsed="false">
      <c r="AE7450" s="39" t="s">
        <v>15496</v>
      </c>
      <c r="AF7450" s="40" t="n">
        <v>8313</v>
      </c>
      <c r="AK7450" s="39" t="s">
        <v>15497</v>
      </c>
      <c r="AL7450" s="40" t="n">
        <v>6395</v>
      </c>
    </row>
    <row r="7451" customFormat="false" ht="15" hidden="false" customHeight="false" outlineLevel="0" collapsed="false">
      <c r="AE7451" s="39" t="s">
        <v>15498</v>
      </c>
      <c r="AF7451" s="40" t="n">
        <v>8314</v>
      </c>
      <c r="AK7451" s="39" t="s">
        <v>15499</v>
      </c>
      <c r="AL7451" s="40" t="n">
        <v>2152</v>
      </c>
    </row>
    <row r="7452" customFormat="false" ht="15" hidden="false" customHeight="false" outlineLevel="0" collapsed="false">
      <c r="AE7452" s="39" t="s">
        <v>15500</v>
      </c>
      <c r="AF7452" s="40" t="n">
        <v>8315</v>
      </c>
      <c r="AK7452" s="39" t="s">
        <v>15501</v>
      </c>
      <c r="AL7452" s="40" t="n">
        <v>6396</v>
      </c>
    </row>
    <row r="7453" customFormat="false" ht="15" hidden="false" customHeight="false" outlineLevel="0" collapsed="false">
      <c r="AE7453" s="39" t="s">
        <v>15502</v>
      </c>
      <c r="AF7453" s="40" t="n">
        <v>8316</v>
      </c>
      <c r="AK7453" s="39" t="s">
        <v>15503</v>
      </c>
      <c r="AL7453" s="40" t="n">
        <v>2153</v>
      </c>
    </row>
    <row r="7454" customFormat="false" ht="15" hidden="false" customHeight="false" outlineLevel="0" collapsed="false">
      <c r="AE7454" s="39" t="s">
        <v>15504</v>
      </c>
      <c r="AF7454" s="40" t="n">
        <v>8317</v>
      </c>
      <c r="AK7454" s="39" t="s">
        <v>15505</v>
      </c>
      <c r="AL7454" s="40" t="n">
        <v>6397</v>
      </c>
    </row>
    <row r="7455" customFormat="false" ht="15" hidden="false" customHeight="false" outlineLevel="0" collapsed="false">
      <c r="AE7455" s="39" t="s">
        <v>15506</v>
      </c>
      <c r="AF7455" s="40" t="n">
        <v>8318</v>
      </c>
      <c r="AK7455" s="39" t="s">
        <v>15507</v>
      </c>
      <c r="AL7455" s="40" t="n">
        <v>6398</v>
      </c>
    </row>
    <row r="7456" customFormat="false" ht="15" hidden="false" customHeight="false" outlineLevel="0" collapsed="false">
      <c r="AE7456" s="39" t="s">
        <v>15508</v>
      </c>
      <c r="AF7456" s="40" t="n">
        <v>8319</v>
      </c>
      <c r="AK7456" s="39" t="s">
        <v>15509</v>
      </c>
      <c r="AL7456" s="40" t="n">
        <v>6399</v>
      </c>
    </row>
    <row r="7457" customFormat="false" ht="15" hidden="false" customHeight="false" outlineLevel="0" collapsed="false">
      <c r="AE7457" s="39" t="s">
        <v>15510</v>
      </c>
      <c r="AF7457" s="40" t="n">
        <v>8320</v>
      </c>
      <c r="AK7457" s="39" t="s">
        <v>15511</v>
      </c>
      <c r="AL7457" s="40" t="n">
        <v>10618</v>
      </c>
    </row>
    <row r="7458" customFormat="false" ht="15" hidden="false" customHeight="false" outlineLevel="0" collapsed="false">
      <c r="AE7458" s="39" t="s">
        <v>15512</v>
      </c>
      <c r="AF7458" s="40" t="n">
        <v>8321</v>
      </c>
      <c r="AK7458" s="39" t="s">
        <v>15513</v>
      </c>
      <c r="AL7458" s="40" t="n">
        <v>6400</v>
      </c>
    </row>
    <row r="7459" customFormat="false" ht="15" hidden="false" customHeight="false" outlineLevel="0" collapsed="false">
      <c r="AE7459" s="39" t="s">
        <v>15514</v>
      </c>
      <c r="AF7459" s="40" t="n">
        <v>8322</v>
      </c>
      <c r="AK7459" s="39" t="s">
        <v>15515</v>
      </c>
      <c r="AL7459" s="40" t="n">
        <v>11015</v>
      </c>
    </row>
    <row r="7460" customFormat="false" ht="15" hidden="false" customHeight="false" outlineLevel="0" collapsed="false">
      <c r="AE7460" s="39" t="s">
        <v>15516</v>
      </c>
      <c r="AF7460" s="40" t="n">
        <v>8323</v>
      </c>
      <c r="AK7460" s="39" t="s">
        <v>15517</v>
      </c>
      <c r="AL7460" s="40" t="n">
        <v>11603</v>
      </c>
    </row>
    <row r="7461" customFormat="false" ht="15" hidden="false" customHeight="false" outlineLevel="0" collapsed="false">
      <c r="AE7461" s="39" t="s">
        <v>15518</v>
      </c>
      <c r="AF7461" s="40" t="n">
        <v>8324</v>
      </c>
      <c r="AK7461" s="39" t="s">
        <v>15519</v>
      </c>
      <c r="AL7461" s="40" t="n">
        <v>11729</v>
      </c>
    </row>
    <row r="7462" customFormat="false" ht="15" hidden="false" customHeight="false" outlineLevel="0" collapsed="false">
      <c r="AE7462" s="39" t="s">
        <v>15520</v>
      </c>
      <c r="AF7462" s="40" t="n">
        <v>8325</v>
      </c>
      <c r="AK7462" s="39" t="s">
        <v>15521</v>
      </c>
      <c r="AL7462" s="40" t="n">
        <v>11714</v>
      </c>
    </row>
    <row r="7463" customFormat="false" ht="15" hidden="false" customHeight="false" outlineLevel="0" collapsed="false">
      <c r="AE7463" s="39" t="s">
        <v>15522</v>
      </c>
      <c r="AF7463" s="40" t="n">
        <v>8326</v>
      </c>
      <c r="AK7463" s="39" t="s">
        <v>15523</v>
      </c>
      <c r="AL7463" s="40" t="n">
        <v>11722</v>
      </c>
    </row>
    <row r="7464" customFormat="false" ht="15" hidden="false" customHeight="false" outlineLevel="0" collapsed="false">
      <c r="AE7464" s="39" t="s">
        <v>15524</v>
      </c>
      <c r="AF7464" s="40" t="n">
        <v>8327</v>
      </c>
      <c r="AK7464" s="39" t="s">
        <v>15525</v>
      </c>
      <c r="AL7464" s="40" t="n">
        <v>11252</v>
      </c>
    </row>
    <row r="7465" customFormat="false" ht="15" hidden="false" customHeight="false" outlineLevel="0" collapsed="false">
      <c r="AE7465" s="39" t="s">
        <v>15526</v>
      </c>
      <c r="AF7465" s="40" t="n">
        <v>8328</v>
      </c>
      <c r="AK7465" s="39" t="s">
        <v>15527</v>
      </c>
      <c r="AL7465" s="40" t="n">
        <v>10619</v>
      </c>
    </row>
    <row r="7466" customFormat="false" ht="15" hidden="false" customHeight="false" outlineLevel="0" collapsed="false">
      <c r="AE7466" s="39" t="s">
        <v>15528</v>
      </c>
      <c r="AF7466" s="40" t="n">
        <v>8329</v>
      </c>
      <c r="AK7466" s="39" t="s">
        <v>15529</v>
      </c>
      <c r="AL7466" s="40" t="n">
        <v>6401</v>
      </c>
    </row>
    <row r="7467" customFormat="false" ht="15" hidden="false" customHeight="false" outlineLevel="0" collapsed="false">
      <c r="AE7467" s="39" t="s">
        <v>15530</v>
      </c>
      <c r="AF7467" s="40" t="n">
        <v>8330</v>
      </c>
      <c r="AK7467" s="39" t="s">
        <v>15531</v>
      </c>
      <c r="AL7467" s="40" t="n">
        <v>6402</v>
      </c>
    </row>
    <row r="7468" customFormat="false" ht="15" hidden="false" customHeight="false" outlineLevel="0" collapsed="false">
      <c r="AE7468" s="39" t="s">
        <v>15532</v>
      </c>
      <c r="AF7468" s="40" t="n">
        <v>8331</v>
      </c>
      <c r="AK7468" s="39" t="s">
        <v>15533</v>
      </c>
      <c r="AL7468" s="40" t="n">
        <v>11394</v>
      </c>
    </row>
    <row r="7469" customFormat="false" ht="15" hidden="false" customHeight="false" outlineLevel="0" collapsed="false">
      <c r="AE7469" s="39" t="s">
        <v>15534</v>
      </c>
      <c r="AF7469" s="40" t="n">
        <v>8332</v>
      </c>
      <c r="AK7469" s="39" t="s">
        <v>15535</v>
      </c>
      <c r="AL7469" s="40" t="n">
        <v>11351</v>
      </c>
    </row>
    <row r="7470" customFormat="false" ht="15" hidden="false" customHeight="false" outlineLevel="0" collapsed="false">
      <c r="AE7470" s="39" t="s">
        <v>15536</v>
      </c>
      <c r="AF7470" s="40" t="n">
        <v>8333</v>
      </c>
      <c r="AK7470" s="39" t="s">
        <v>15537</v>
      </c>
      <c r="AL7470" s="40" t="n">
        <v>6403</v>
      </c>
    </row>
    <row r="7471" customFormat="false" ht="15" hidden="false" customHeight="false" outlineLevel="0" collapsed="false">
      <c r="AE7471" s="39" t="s">
        <v>15538</v>
      </c>
      <c r="AF7471" s="40" t="n">
        <v>8334</v>
      </c>
      <c r="AK7471" s="39" t="s">
        <v>15539</v>
      </c>
      <c r="AL7471" s="40" t="n">
        <v>10620</v>
      </c>
    </row>
    <row r="7472" customFormat="false" ht="15" hidden="false" customHeight="false" outlineLevel="0" collapsed="false">
      <c r="AE7472" s="39" t="s">
        <v>15540</v>
      </c>
      <c r="AF7472" s="40" t="n">
        <v>8335</v>
      </c>
      <c r="AK7472" s="39" t="s">
        <v>15541</v>
      </c>
      <c r="AL7472" s="40" t="n">
        <v>6415</v>
      </c>
    </row>
    <row r="7473" customFormat="false" ht="15" hidden="false" customHeight="false" outlineLevel="0" collapsed="false">
      <c r="AE7473" s="39" t="s">
        <v>15542</v>
      </c>
      <c r="AF7473" s="40" t="n">
        <v>8336</v>
      </c>
      <c r="AK7473" s="39" t="s">
        <v>15543</v>
      </c>
      <c r="AL7473" s="40" t="n">
        <v>2154</v>
      </c>
    </row>
    <row r="7474" customFormat="false" ht="15" hidden="false" customHeight="false" outlineLevel="0" collapsed="false">
      <c r="AE7474" s="39" t="s">
        <v>15544</v>
      </c>
      <c r="AF7474" s="40" t="n">
        <v>8337</v>
      </c>
      <c r="AK7474" s="39" t="s">
        <v>15545</v>
      </c>
      <c r="AL7474" s="40" t="n">
        <v>6368</v>
      </c>
    </row>
    <row r="7475" customFormat="false" ht="15" hidden="false" customHeight="false" outlineLevel="0" collapsed="false">
      <c r="AE7475" s="39" t="s">
        <v>15546</v>
      </c>
      <c r="AF7475" s="40" t="n">
        <v>8338</v>
      </c>
      <c r="AK7475" s="39" t="s">
        <v>15547</v>
      </c>
      <c r="AL7475" s="40" t="n">
        <v>6416</v>
      </c>
    </row>
    <row r="7476" customFormat="false" ht="15" hidden="false" customHeight="false" outlineLevel="0" collapsed="false">
      <c r="AE7476" s="39" t="s">
        <v>15548</v>
      </c>
      <c r="AF7476" s="40" t="n">
        <v>8339</v>
      </c>
      <c r="AK7476" s="39" t="s">
        <v>15549</v>
      </c>
      <c r="AL7476" s="40" t="n">
        <v>10621</v>
      </c>
    </row>
    <row r="7477" customFormat="false" ht="15" hidden="false" customHeight="false" outlineLevel="0" collapsed="false">
      <c r="AE7477" s="39" t="s">
        <v>15550</v>
      </c>
      <c r="AF7477" s="40" t="n">
        <v>8340</v>
      </c>
      <c r="AK7477" s="39" t="s">
        <v>15551</v>
      </c>
      <c r="AL7477" s="40" t="n">
        <v>11033</v>
      </c>
    </row>
    <row r="7478" customFormat="false" ht="15" hidden="false" customHeight="false" outlineLevel="0" collapsed="false">
      <c r="AE7478" s="39" t="s">
        <v>15552</v>
      </c>
      <c r="AF7478" s="40" t="n">
        <v>8341</v>
      </c>
      <c r="AK7478" s="39" t="s">
        <v>15553</v>
      </c>
      <c r="AL7478" s="40" t="n">
        <v>11530</v>
      </c>
    </row>
    <row r="7479" customFormat="false" ht="15" hidden="false" customHeight="false" outlineLevel="0" collapsed="false">
      <c r="AE7479" s="39" t="s">
        <v>15554</v>
      </c>
      <c r="AF7479" s="40" t="n">
        <v>8342</v>
      </c>
      <c r="AK7479" s="39" t="s">
        <v>15555</v>
      </c>
      <c r="AL7479" s="40" t="n">
        <v>11531</v>
      </c>
    </row>
    <row r="7480" customFormat="false" ht="15" hidden="false" customHeight="false" outlineLevel="0" collapsed="false">
      <c r="AE7480" s="39" t="s">
        <v>15556</v>
      </c>
      <c r="AF7480" s="40" t="n">
        <v>8343</v>
      </c>
      <c r="AK7480" s="39" t="s">
        <v>15557</v>
      </c>
      <c r="AL7480" s="40" t="n">
        <v>11535</v>
      </c>
    </row>
    <row r="7481" customFormat="false" ht="15" hidden="false" customHeight="false" outlineLevel="0" collapsed="false">
      <c r="AE7481" s="39" t="s">
        <v>15558</v>
      </c>
      <c r="AF7481" s="40" t="n">
        <v>8344</v>
      </c>
      <c r="AK7481" s="39" t="s">
        <v>15559</v>
      </c>
      <c r="AL7481" s="40" t="n">
        <v>11534</v>
      </c>
    </row>
    <row r="7482" customFormat="false" ht="15" hidden="false" customHeight="false" outlineLevel="0" collapsed="false">
      <c r="AE7482" s="39" t="s">
        <v>15560</v>
      </c>
      <c r="AF7482" s="40" t="n">
        <v>8345</v>
      </c>
      <c r="AK7482" s="39" t="s">
        <v>15561</v>
      </c>
      <c r="AL7482" s="40" t="n">
        <v>261</v>
      </c>
    </row>
    <row r="7483" customFormat="false" ht="15" hidden="false" customHeight="false" outlineLevel="0" collapsed="false">
      <c r="AE7483" s="39" t="s">
        <v>15562</v>
      </c>
      <c r="AF7483" s="40" t="n">
        <v>8346</v>
      </c>
      <c r="AK7483" s="39" t="s">
        <v>15563</v>
      </c>
      <c r="AL7483" s="40" t="n">
        <v>6417</v>
      </c>
    </row>
    <row r="7484" customFormat="false" ht="15" hidden="false" customHeight="false" outlineLevel="0" collapsed="false">
      <c r="AE7484" s="39" t="s">
        <v>15564</v>
      </c>
      <c r="AF7484" s="40" t="n">
        <v>8347</v>
      </c>
      <c r="AK7484" s="39" t="s">
        <v>15565</v>
      </c>
      <c r="AL7484" s="40" t="n">
        <v>6418</v>
      </c>
    </row>
    <row r="7485" customFormat="false" ht="15" hidden="false" customHeight="false" outlineLevel="0" collapsed="false">
      <c r="AE7485" s="39" t="s">
        <v>15566</v>
      </c>
      <c r="AF7485" s="40" t="n">
        <v>8348</v>
      </c>
      <c r="AK7485" s="39" t="s">
        <v>15567</v>
      </c>
      <c r="AL7485" s="40" t="n">
        <v>8797</v>
      </c>
    </row>
    <row r="7486" customFormat="false" ht="15" hidden="false" customHeight="false" outlineLevel="0" collapsed="false">
      <c r="AE7486" s="39" t="s">
        <v>15568</v>
      </c>
      <c r="AF7486" s="40" t="n">
        <v>8349</v>
      </c>
      <c r="AK7486" s="39" t="s">
        <v>15569</v>
      </c>
      <c r="AL7486" s="40" t="n">
        <v>3222</v>
      </c>
    </row>
    <row r="7487" customFormat="false" ht="15" hidden="false" customHeight="false" outlineLevel="0" collapsed="false">
      <c r="AE7487" s="39" t="s">
        <v>15570</v>
      </c>
      <c r="AF7487" s="40" t="n">
        <v>8350</v>
      </c>
      <c r="AK7487" s="39" t="s">
        <v>15571</v>
      </c>
      <c r="AL7487" s="40" t="n">
        <v>9393</v>
      </c>
    </row>
    <row r="7488" customFormat="false" ht="15" hidden="false" customHeight="false" outlineLevel="0" collapsed="false">
      <c r="AE7488" s="39" t="s">
        <v>15572</v>
      </c>
      <c r="AF7488" s="40" t="n">
        <v>8351</v>
      </c>
      <c r="AK7488" s="39" t="s">
        <v>15573</v>
      </c>
      <c r="AL7488" s="40" t="n">
        <v>842</v>
      </c>
    </row>
    <row r="7489" customFormat="false" ht="15" hidden="false" customHeight="false" outlineLevel="0" collapsed="false">
      <c r="AE7489" s="39" t="s">
        <v>15574</v>
      </c>
      <c r="AF7489" s="40" t="n">
        <v>8352</v>
      </c>
      <c r="AK7489" s="39" t="s">
        <v>15575</v>
      </c>
      <c r="AL7489" s="40" t="n">
        <v>11527</v>
      </c>
    </row>
    <row r="7490" customFormat="false" ht="15" hidden="false" customHeight="false" outlineLevel="0" collapsed="false">
      <c r="AE7490" s="39" t="s">
        <v>15576</v>
      </c>
      <c r="AF7490" s="40" t="n">
        <v>8353</v>
      </c>
      <c r="AK7490" s="39" t="s">
        <v>15577</v>
      </c>
      <c r="AL7490" s="40" t="n">
        <v>2155</v>
      </c>
    </row>
    <row r="7491" customFormat="false" ht="15" hidden="false" customHeight="false" outlineLevel="0" collapsed="false">
      <c r="AE7491" s="39" t="s">
        <v>15578</v>
      </c>
      <c r="AF7491" s="40" t="n">
        <v>8354</v>
      </c>
      <c r="AK7491" s="39" t="s">
        <v>15579</v>
      </c>
      <c r="AL7491" s="40" t="n">
        <v>6420</v>
      </c>
    </row>
    <row r="7492" customFormat="false" ht="15" hidden="false" customHeight="false" outlineLevel="0" collapsed="false">
      <c r="AE7492" s="39" t="s">
        <v>15580</v>
      </c>
      <c r="AF7492" s="40" t="n">
        <v>8355</v>
      </c>
      <c r="AK7492" s="39" t="s">
        <v>15581</v>
      </c>
      <c r="AL7492" s="40" t="n">
        <v>6421</v>
      </c>
    </row>
    <row r="7493" customFormat="false" ht="15" hidden="false" customHeight="false" outlineLevel="0" collapsed="false">
      <c r="AE7493" s="39" t="s">
        <v>15582</v>
      </c>
      <c r="AF7493" s="40" t="n">
        <v>8356</v>
      </c>
      <c r="AK7493" s="39" t="s">
        <v>15583</v>
      </c>
      <c r="AL7493" s="40" t="n">
        <v>6422</v>
      </c>
    </row>
    <row r="7494" customFormat="false" ht="15" hidden="false" customHeight="false" outlineLevel="0" collapsed="false">
      <c r="AE7494" s="39" t="s">
        <v>15584</v>
      </c>
      <c r="AF7494" s="40" t="n">
        <v>8357</v>
      </c>
      <c r="AK7494" s="39" t="s">
        <v>15585</v>
      </c>
      <c r="AL7494" s="40" t="n">
        <v>6423</v>
      </c>
    </row>
    <row r="7495" customFormat="false" ht="15" hidden="false" customHeight="false" outlineLevel="0" collapsed="false">
      <c r="AE7495" s="39" t="s">
        <v>15586</v>
      </c>
      <c r="AF7495" s="40" t="n">
        <v>8358</v>
      </c>
      <c r="AK7495" s="39" t="s">
        <v>15587</v>
      </c>
      <c r="AL7495" s="40" t="n">
        <v>6424</v>
      </c>
    </row>
    <row r="7496" customFormat="false" ht="15" hidden="false" customHeight="false" outlineLevel="0" collapsed="false">
      <c r="AE7496" s="39" t="s">
        <v>15588</v>
      </c>
      <c r="AF7496" s="40" t="n">
        <v>8359</v>
      </c>
      <c r="AK7496" s="39" t="s">
        <v>15589</v>
      </c>
      <c r="AL7496" s="40" t="n">
        <v>6425</v>
      </c>
    </row>
    <row r="7497" customFormat="false" ht="15" hidden="false" customHeight="false" outlineLevel="0" collapsed="false">
      <c r="AE7497" s="39" t="s">
        <v>15590</v>
      </c>
      <c r="AF7497" s="40" t="n">
        <v>8360</v>
      </c>
      <c r="AK7497" s="39" t="s">
        <v>15591</v>
      </c>
      <c r="AL7497" s="40" t="n">
        <v>6426</v>
      </c>
    </row>
    <row r="7498" customFormat="false" ht="15" hidden="false" customHeight="false" outlineLevel="0" collapsed="false">
      <c r="AE7498" s="39" t="s">
        <v>15592</v>
      </c>
      <c r="AF7498" s="40" t="n">
        <v>8361</v>
      </c>
      <c r="AK7498" s="39" t="s">
        <v>15593</v>
      </c>
      <c r="AL7498" s="40" t="n">
        <v>6438</v>
      </c>
    </row>
    <row r="7499" customFormat="false" ht="15" hidden="false" customHeight="false" outlineLevel="0" collapsed="false">
      <c r="AE7499" s="39" t="s">
        <v>15594</v>
      </c>
      <c r="AF7499" s="40" t="n">
        <v>8362</v>
      </c>
      <c r="AK7499" s="39" t="s">
        <v>15595</v>
      </c>
      <c r="AL7499" s="40" t="n">
        <v>6427</v>
      </c>
    </row>
    <row r="7500" customFormat="false" ht="15" hidden="false" customHeight="false" outlineLevel="0" collapsed="false">
      <c r="AE7500" s="39" t="s">
        <v>15596</v>
      </c>
      <c r="AF7500" s="40" t="n">
        <v>8363</v>
      </c>
      <c r="AK7500" s="39" t="s">
        <v>15597</v>
      </c>
      <c r="AL7500" s="40" t="n">
        <v>6428</v>
      </c>
    </row>
    <row r="7501" customFormat="false" ht="15" hidden="false" customHeight="false" outlineLevel="0" collapsed="false">
      <c r="AE7501" s="39" t="s">
        <v>15598</v>
      </c>
      <c r="AF7501" s="40" t="n">
        <v>8364</v>
      </c>
      <c r="AK7501" s="39" t="s">
        <v>15599</v>
      </c>
      <c r="AL7501" s="40" t="n">
        <v>6429</v>
      </c>
    </row>
    <row r="7502" customFormat="false" ht="15" hidden="false" customHeight="false" outlineLevel="0" collapsed="false">
      <c r="AE7502" s="39" t="s">
        <v>15600</v>
      </c>
      <c r="AF7502" s="40" t="n">
        <v>8365</v>
      </c>
      <c r="AK7502" s="39" t="s">
        <v>15601</v>
      </c>
      <c r="AL7502" s="40" t="n">
        <v>6430</v>
      </c>
    </row>
    <row r="7503" customFormat="false" ht="15" hidden="false" customHeight="false" outlineLevel="0" collapsed="false">
      <c r="AE7503" s="39" t="s">
        <v>15602</v>
      </c>
      <c r="AF7503" s="40" t="n">
        <v>8366</v>
      </c>
      <c r="AK7503" s="39" t="s">
        <v>15603</v>
      </c>
      <c r="AL7503" s="40" t="n">
        <v>6431</v>
      </c>
    </row>
    <row r="7504" customFormat="false" ht="15" hidden="false" customHeight="false" outlineLevel="0" collapsed="false">
      <c r="AE7504" s="39" t="s">
        <v>15604</v>
      </c>
      <c r="AF7504" s="40" t="n">
        <v>8367</v>
      </c>
      <c r="AK7504" s="39" t="s">
        <v>15605</v>
      </c>
      <c r="AL7504" s="40" t="n">
        <v>6432</v>
      </c>
    </row>
    <row r="7505" customFormat="false" ht="15" hidden="false" customHeight="false" outlineLevel="0" collapsed="false">
      <c r="AE7505" s="39" t="s">
        <v>15606</v>
      </c>
      <c r="AF7505" s="40" t="n">
        <v>8368</v>
      </c>
      <c r="AK7505" s="39" t="s">
        <v>15607</v>
      </c>
      <c r="AL7505" s="40" t="n">
        <v>6433</v>
      </c>
    </row>
    <row r="7506" customFormat="false" ht="15" hidden="false" customHeight="false" outlineLevel="0" collapsed="false">
      <c r="AE7506" s="39" t="s">
        <v>15608</v>
      </c>
      <c r="AF7506" s="40" t="n">
        <v>8369</v>
      </c>
      <c r="AK7506" s="39" t="s">
        <v>15609</v>
      </c>
      <c r="AL7506" s="40" t="n">
        <v>6434</v>
      </c>
    </row>
    <row r="7507" customFormat="false" ht="15" hidden="false" customHeight="false" outlineLevel="0" collapsed="false">
      <c r="AE7507" s="39" t="s">
        <v>15610</v>
      </c>
      <c r="AF7507" s="40" t="n">
        <v>8370</v>
      </c>
      <c r="AK7507" s="39" t="s">
        <v>15611</v>
      </c>
      <c r="AL7507" s="40" t="n">
        <v>6435</v>
      </c>
    </row>
    <row r="7508" customFormat="false" ht="15" hidden="false" customHeight="false" outlineLevel="0" collapsed="false">
      <c r="AE7508" s="39" t="s">
        <v>15612</v>
      </c>
      <c r="AF7508" s="40" t="n">
        <v>8371</v>
      </c>
      <c r="AK7508" s="39" t="s">
        <v>15613</v>
      </c>
      <c r="AL7508" s="40" t="n">
        <v>6436</v>
      </c>
    </row>
    <row r="7509" customFormat="false" ht="15" hidden="false" customHeight="false" outlineLevel="0" collapsed="false">
      <c r="AE7509" s="39" t="s">
        <v>15614</v>
      </c>
      <c r="AF7509" s="40" t="n">
        <v>8372</v>
      </c>
      <c r="AK7509" s="39" t="s">
        <v>15615</v>
      </c>
      <c r="AL7509" s="40" t="n">
        <v>6437</v>
      </c>
    </row>
    <row r="7510" customFormat="false" ht="15" hidden="false" customHeight="false" outlineLevel="0" collapsed="false">
      <c r="AE7510" s="39" t="s">
        <v>15616</v>
      </c>
      <c r="AF7510" s="40" t="n">
        <v>8373</v>
      </c>
      <c r="AK7510" s="39" t="s">
        <v>15617</v>
      </c>
      <c r="AL7510" s="40" t="n">
        <v>10622</v>
      </c>
    </row>
    <row r="7511" customFormat="false" ht="15" hidden="false" customHeight="false" outlineLevel="0" collapsed="false">
      <c r="AE7511" s="39" t="s">
        <v>15618</v>
      </c>
      <c r="AF7511" s="40" t="n">
        <v>8374</v>
      </c>
      <c r="AK7511" s="39" t="s">
        <v>15619</v>
      </c>
      <c r="AL7511" s="40" t="n">
        <v>10623</v>
      </c>
    </row>
    <row r="7512" customFormat="false" ht="15" hidden="false" customHeight="false" outlineLevel="0" collapsed="false">
      <c r="AE7512" s="39" t="s">
        <v>15620</v>
      </c>
      <c r="AF7512" s="40" t="n">
        <v>8375</v>
      </c>
      <c r="AK7512" s="39" t="s">
        <v>15621</v>
      </c>
      <c r="AL7512" s="40" t="n">
        <v>6439</v>
      </c>
    </row>
    <row r="7513" customFormat="false" ht="15" hidden="false" customHeight="false" outlineLevel="0" collapsed="false">
      <c r="AE7513" s="39" t="s">
        <v>15622</v>
      </c>
      <c r="AF7513" s="40" t="n">
        <v>8376</v>
      </c>
      <c r="AK7513" s="39" t="s">
        <v>15623</v>
      </c>
      <c r="AL7513" s="40" t="n">
        <v>843</v>
      </c>
    </row>
    <row r="7514" customFormat="false" ht="15" hidden="false" customHeight="false" outlineLevel="0" collapsed="false">
      <c r="AE7514" s="39" t="s">
        <v>15624</v>
      </c>
      <c r="AF7514" s="40" t="n">
        <v>8377</v>
      </c>
      <c r="AK7514" s="39" t="s">
        <v>15625</v>
      </c>
      <c r="AL7514" s="40" t="n">
        <v>6440</v>
      </c>
    </row>
    <row r="7515" customFormat="false" ht="15" hidden="false" customHeight="false" outlineLevel="0" collapsed="false">
      <c r="AE7515" s="39" t="s">
        <v>15626</v>
      </c>
      <c r="AF7515" s="40" t="n">
        <v>8378</v>
      </c>
      <c r="AK7515" s="39" t="s">
        <v>15627</v>
      </c>
      <c r="AL7515" s="40" t="n">
        <v>10887</v>
      </c>
    </row>
    <row r="7516" customFormat="false" ht="15" hidden="false" customHeight="false" outlineLevel="0" collapsed="false">
      <c r="AE7516" s="39" t="s">
        <v>15628</v>
      </c>
      <c r="AF7516" s="40" t="n">
        <v>8379</v>
      </c>
      <c r="AK7516" s="39" t="s">
        <v>15629</v>
      </c>
      <c r="AL7516" s="40" t="n">
        <v>6441</v>
      </c>
    </row>
    <row r="7517" customFormat="false" ht="15" hidden="false" customHeight="false" outlineLevel="0" collapsed="false">
      <c r="AE7517" s="39" t="s">
        <v>15630</v>
      </c>
      <c r="AF7517" s="40" t="n">
        <v>8380</v>
      </c>
      <c r="AK7517" s="39" t="s">
        <v>15631</v>
      </c>
      <c r="AL7517" s="40" t="n">
        <v>6442</v>
      </c>
    </row>
    <row r="7518" customFormat="false" ht="15" hidden="false" customHeight="false" outlineLevel="0" collapsed="false">
      <c r="AE7518" s="39" t="s">
        <v>15632</v>
      </c>
      <c r="AF7518" s="40" t="n">
        <v>8381</v>
      </c>
      <c r="AK7518" s="39" t="s">
        <v>15633</v>
      </c>
      <c r="AL7518" s="40" t="n">
        <v>9394</v>
      </c>
    </row>
    <row r="7519" customFormat="false" ht="15" hidden="false" customHeight="false" outlineLevel="0" collapsed="false">
      <c r="AE7519" s="39" t="s">
        <v>15634</v>
      </c>
      <c r="AF7519" s="40" t="n">
        <v>8382</v>
      </c>
      <c r="AK7519" s="39" t="s">
        <v>15635</v>
      </c>
      <c r="AL7519" s="40" t="n">
        <v>6443</v>
      </c>
    </row>
    <row r="7520" customFormat="false" ht="15" hidden="false" customHeight="false" outlineLevel="0" collapsed="false">
      <c r="AE7520" s="39" t="s">
        <v>15636</v>
      </c>
      <c r="AF7520" s="40" t="n">
        <v>8383</v>
      </c>
      <c r="AK7520" s="39" t="s">
        <v>15637</v>
      </c>
      <c r="AL7520" s="40" t="n">
        <v>6444</v>
      </c>
    </row>
    <row r="7521" customFormat="false" ht="15" hidden="false" customHeight="false" outlineLevel="0" collapsed="false">
      <c r="AE7521" s="39" t="s">
        <v>15638</v>
      </c>
      <c r="AF7521" s="40" t="n">
        <v>8384</v>
      </c>
      <c r="AK7521" s="39" t="s">
        <v>15639</v>
      </c>
      <c r="AL7521" s="40" t="n">
        <v>6448</v>
      </c>
    </row>
    <row r="7522" customFormat="false" ht="15" hidden="false" customHeight="false" outlineLevel="0" collapsed="false">
      <c r="AE7522" s="39" t="s">
        <v>15640</v>
      </c>
      <c r="AF7522" s="40" t="n">
        <v>8385</v>
      </c>
      <c r="AK7522" s="39" t="s">
        <v>15641</v>
      </c>
      <c r="AL7522" s="40" t="n">
        <v>6445</v>
      </c>
    </row>
    <row r="7523" customFormat="false" ht="15" hidden="false" customHeight="false" outlineLevel="0" collapsed="false">
      <c r="AE7523" s="39" t="s">
        <v>15642</v>
      </c>
      <c r="AF7523" s="40" t="n">
        <v>8386</v>
      </c>
      <c r="AK7523" s="39" t="s">
        <v>15643</v>
      </c>
      <c r="AL7523" s="40" t="n">
        <v>6446</v>
      </c>
    </row>
    <row r="7524" customFormat="false" ht="15" hidden="false" customHeight="false" outlineLevel="0" collapsed="false">
      <c r="AE7524" s="39" t="s">
        <v>15644</v>
      </c>
      <c r="AF7524" s="40" t="n">
        <v>8387</v>
      </c>
      <c r="AK7524" s="39" t="s">
        <v>15645</v>
      </c>
      <c r="AL7524" s="40" t="n">
        <v>6449</v>
      </c>
    </row>
    <row r="7525" customFormat="false" ht="15" hidden="false" customHeight="false" outlineLevel="0" collapsed="false">
      <c r="AE7525" s="39" t="s">
        <v>15646</v>
      </c>
      <c r="AF7525" s="40" t="n">
        <v>8388</v>
      </c>
      <c r="AK7525" s="39" t="s">
        <v>15647</v>
      </c>
      <c r="AL7525" s="40" t="n">
        <v>6447</v>
      </c>
    </row>
    <row r="7526" customFormat="false" ht="15" hidden="false" customHeight="false" outlineLevel="0" collapsed="false">
      <c r="AE7526" s="39" t="s">
        <v>15648</v>
      </c>
      <c r="AF7526" s="40" t="n">
        <v>8389</v>
      </c>
      <c r="AK7526" s="39" t="s">
        <v>15649</v>
      </c>
      <c r="AL7526" s="40" t="n">
        <v>6450</v>
      </c>
    </row>
    <row r="7527" customFormat="false" ht="15" hidden="false" customHeight="false" outlineLevel="0" collapsed="false">
      <c r="AE7527" s="39" t="s">
        <v>15650</v>
      </c>
      <c r="AF7527" s="40" t="n">
        <v>8390</v>
      </c>
      <c r="AK7527" s="39" t="s">
        <v>15651</v>
      </c>
      <c r="AL7527" s="40" t="n">
        <v>6452</v>
      </c>
    </row>
    <row r="7528" customFormat="false" ht="15" hidden="false" customHeight="false" outlineLevel="0" collapsed="false">
      <c r="AE7528" s="39" t="s">
        <v>15652</v>
      </c>
      <c r="AF7528" s="40" t="n">
        <v>8391</v>
      </c>
      <c r="AK7528" s="39" t="s">
        <v>15653</v>
      </c>
      <c r="AL7528" s="40" t="n">
        <v>6453</v>
      </c>
    </row>
    <row r="7529" customFormat="false" ht="15" hidden="false" customHeight="false" outlineLevel="0" collapsed="false">
      <c r="AE7529" s="39" t="s">
        <v>15654</v>
      </c>
      <c r="AF7529" s="40" t="n">
        <v>8392</v>
      </c>
      <c r="AK7529" s="39" t="s">
        <v>15655</v>
      </c>
      <c r="AL7529" s="40" t="n">
        <v>10624</v>
      </c>
    </row>
    <row r="7530" customFormat="false" ht="15" hidden="false" customHeight="false" outlineLevel="0" collapsed="false">
      <c r="AE7530" s="39" t="s">
        <v>15656</v>
      </c>
      <c r="AF7530" s="40" t="n">
        <v>8393</v>
      </c>
      <c r="AK7530" s="39" t="s">
        <v>15657</v>
      </c>
      <c r="AL7530" s="40" t="n">
        <v>10625</v>
      </c>
    </row>
    <row r="7531" customFormat="false" ht="15" hidden="false" customHeight="false" outlineLevel="0" collapsed="false">
      <c r="AE7531" s="39" t="s">
        <v>15658</v>
      </c>
      <c r="AF7531" s="40" t="n">
        <v>8394</v>
      </c>
      <c r="AK7531" s="39" t="s">
        <v>15659</v>
      </c>
      <c r="AL7531" s="40" t="n">
        <v>10626</v>
      </c>
    </row>
    <row r="7532" customFormat="false" ht="15" hidden="false" customHeight="false" outlineLevel="0" collapsed="false">
      <c r="AE7532" s="39" t="s">
        <v>15660</v>
      </c>
      <c r="AF7532" s="40" t="n">
        <v>8395</v>
      </c>
      <c r="AK7532" s="39" t="s">
        <v>15661</v>
      </c>
      <c r="AL7532" s="40" t="n">
        <v>6454</v>
      </c>
    </row>
    <row r="7533" customFormat="false" ht="15" hidden="false" customHeight="false" outlineLevel="0" collapsed="false">
      <c r="AE7533" s="39" t="s">
        <v>15662</v>
      </c>
      <c r="AF7533" s="40" t="n">
        <v>8396</v>
      </c>
      <c r="AK7533" s="39" t="s">
        <v>15663</v>
      </c>
      <c r="AL7533" s="40" t="n">
        <v>10627</v>
      </c>
    </row>
    <row r="7534" customFormat="false" ht="15" hidden="false" customHeight="false" outlineLevel="0" collapsed="false">
      <c r="AE7534" s="39" t="s">
        <v>15664</v>
      </c>
      <c r="AF7534" s="40" t="n">
        <v>8397</v>
      </c>
      <c r="AK7534" s="39" t="s">
        <v>15665</v>
      </c>
      <c r="AL7534" s="40" t="n">
        <v>10628</v>
      </c>
    </row>
    <row r="7535" customFormat="false" ht="15" hidden="false" customHeight="false" outlineLevel="0" collapsed="false">
      <c r="AE7535" s="39" t="s">
        <v>15666</v>
      </c>
      <c r="AF7535" s="40" t="n">
        <v>8398</v>
      </c>
      <c r="AK7535" s="39" t="s">
        <v>15667</v>
      </c>
      <c r="AL7535" s="40" t="n">
        <v>6455</v>
      </c>
    </row>
    <row r="7536" customFormat="false" ht="15" hidden="false" customHeight="false" outlineLevel="0" collapsed="false">
      <c r="AE7536" s="39" t="s">
        <v>15668</v>
      </c>
      <c r="AF7536" s="40" t="n">
        <v>8399</v>
      </c>
      <c r="AK7536" s="39" t="s">
        <v>15669</v>
      </c>
      <c r="AL7536" s="40" t="n">
        <v>6456</v>
      </c>
    </row>
    <row r="7537" customFormat="false" ht="15" hidden="false" customHeight="false" outlineLevel="0" collapsed="false">
      <c r="AE7537" s="39" t="s">
        <v>15670</v>
      </c>
      <c r="AF7537" s="40" t="n">
        <v>8400</v>
      </c>
      <c r="AK7537" s="39" t="s">
        <v>15671</v>
      </c>
      <c r="AL7537" s="40" t="n">
        <v>6457</v>
      </c>
    </row>
    <row r="7538" customFormat="false" ht="15" hidden="false" customHeight="false" outlineLevel="0" collapsed="false">
      <c r="AE7538" s="39" t="s">
        <v>15672</v>
      </c>
      <c r="AF7538" s="40" t="n">
        <v>8401</v>
      </c>
      <c r="AK7538" s="39" t="s">
        <v>15673</v>
      </c>
      <c r="AL7538" s="40" t="n">
        <v>10629</v>
      </c>
    </row>
    <row r="7539" customFormat="false" ht="15" hidden="false" customHeight="false" outlineLevel="0" collapsed="false">
      <c r="AE7539" s="39" t="s">
        <v>15674</v>
      </c>
      <c r="AF7539" s="40" t="n">
        <v>8402</v>
      </c>
      <c r="AK7539" s="39" t="s">
        <v>15675</v>
      </c>
      <c r="AL7539" s="40" t="n">
        <v>10630</v>
      </c>
    </row>
    <row r="7540" customFormat="false" ht="15" hidden="false" customHeight="false" outlineLevel="0" collapsed="false">
      <c r="AE7540" s="39" t="s">
        <v>15676</v>
      </c>
      <c r="AF7540" s="40" t="n">
        <v>8403</v>
      </c>
      <c r="AK7540" s="39" t="s">
        <v>15677</v>
      </c>
      <c r="AL7540" s="40" t="n">
        <v>10631</v>
      </c>
    </row>
    <row r="7541" customFormat="false" ht="15" hidden="false" customHeight="false" outlineLevel="0" collapsed="false">
      <c r="AE7541" s="39" t="s">
        <v>15678</v>
      </c>
      <c r="AF7541" s="40" t="n">
        <v>8404</v>
      </c>
      <c r="AK7541" s="39" t="s">
        <v>15679</v>
      </c>
      <c r="AL7541" s="40" t="n">
        <v>10632</v>
      </c>
    </row>
    <row r="7542" customFormat="false" ht="15" hidden="false" customHeight="false" outlineLevel="0" collapsed="false">
      <c r="AE7542" s="39" t="s">
        <v>15680</v>
      </c>
      <c r="AF7542" s="40" t="n">
        <v>8405</v>
      </c>
      <c r="AK7542" s="39" t="s">
        <v>15681</v>
      </c>
      <c r="AL7542" s="40" t="n">
        <v>6458</v>
      </c>
    </row>
    <row r="7543" customFormat="false" ht="15" hidden="false" customHeight="false" outlineLevel="0" collapsed="false">
      <c r="AE7543" s="39" t="s">
        <v>15682</v>
      </c>
      <c r="AF7543" s="40" t="n">
        <v>8406</v>
      </c>
      <c r="AK7543" s="39" t="s">
        <v>15683</v>
      </c>
      <c r="AL7543" s="40" t="n">
        <v>6459</v>
      </c>
    </row>
    <row r="7544" customFormat="false" ht="15" hidden="false" customHeight="false" outlineLevel="0" collapsed="false">
      <c r="AE7544" s="39" t="s">
        <v>15684</v>
      </c>
      <c r="AF7544" s="40" t="n">
        <v>8407</v>
      </c>
      <c r="AK7544" s="39" t="s">
        <v>15685</v>
      </c>
      <c r="AL7544" s="40" t="n">
        <v>6460</v>
      </c>
    </row>
    <row r="7545" customFormat="false" ht="15" hidden="false" customHeight="false" outlineLevel="0" collapsed="false">
      <c r="AE7545" s="39" t="s">
        <v>15686</v>
      </c>
      <c r="AF7545" s="40" t="n">
        <v>8408</v>
      </c>
      <c r="AK7545" s="39" t="s">
        <v>15687</v>
      </c>
      <c r="AL7545" s="40" t="n">
        <v>6419</v>
      </c>
    </row>
    <row r="7546" customFormat="false" ht="15" hidden="false" customHeight="false" outlineLevel="0" collapsed="false">
      <c r="AE7546" s="39" t="s">
        <v>15688</v>
      </c>
      <c r="AF7546" s="40" t="n">
        <v>8409</v>
      </c>
      <c r="AK7546" s="39" t="s">
        <v>15689</v>
      </c>
      <c r="AL7546" s="40" t="n">
        <v>10633</v>
      </c>
    </row>
    <row r="7547" customFormat="false" ht="15" hidden="false" customHeight="false" outlineLevel="0" collapsed="false">
      <c r="AE7547" s="39" t="s">
        <v>15690</v>
      </c>
      <c r="AF7547" s="40" t="n">
        <v>8410</v>
      </c>
      <c r="AK7547" s="39" t="s">
        <v>15691</v>
      </c>
      <c r="AL7547" s="40" t="n">
        <v>10634</v>
      </c>
    </row>
    <row r="7548" customFormat="false" ht="15" hidden="false" customHeight="false" outlineLevel="0" collapsed="false">
      <c r="AE7548" s="39" t="s">
        <v>15692</v>
      </c>
      <c r="AF7548" s="40" t="n">
        <v>8411</v>
      </c>
      <c r="AK7548" s="39" t="s">
        <v>15693</v>
      </c>
      <c r="AL7548" s="40" t="n">
        <v>6461</v>
      </c>
    </row>
    <row r="7549" customFormat="false" ht="15" hidden="false" customHeight="false" outlineLevel="0" collapsed="false">
      <c r="AE7549" s="39" t="s">
        <v>15694</v>
      </c>
      <c r="AF7549" s="40" t="n">
        <v>8412</v>
      </c>
      <c r="AK7549" s="39" t="s">
        <v>15695</v>
      </c>
      <c r="AL7549" s="40" t="n">
        <v>3223</v>
      </c>
    </row>
    <row r="7550" customFormat="false" ht="15" hidden="false" customHeight="false" outlineLevel="0" collapsed="false">
      <c r="AE7550" s="39" t="s">
        <v>15696</v>
      </c>
      <c r="AF7550" s="40" t="n">
        <v>8413</v>
      </c>
      <c r="AK7550" s="39" t="s">
        <v>15697</v>
      </c>
      <c r="AL7550" s="40" t="n">
        <v>6462</v>
      </c>
    </row>
    <row r="7551" customFormat="false" ht="15" hidden="false" customHeight="false" outlineLevel="0" collapsed="false">
      <c r="AE7551" s="39" t="s">
        <v>15698</v>
      </c>
      <c r="AF7551" s="40" t="n">
        <v>8414</v>
      </c>
      <c r="AK7551" s="39" t="s">
        <v>15699</v>
      </c>
      <c r="AL7551" s="40" t="n">
        <v>6463</v>
      </c>
    </row>
    <row r="7552" customFormat="false" ht="15" hidden="false" customHeight="false" outlineLevel="0" collapsed="false">
      <c r="AE7552" s="39" t="s">
        <v>15700</v>
      </c>
      <c r="AF7552" s="40" t="n">
        <v>8415</v>
      </c>
      <c r="AK7552" s="39" t="s">
        <v>15701</v>
      </c>
      <c r="AL7552" s="40" t="n">
        <v>6464</v>
      </c>
    </row>
    <row r="7553" customFormat="false" ht="15" hidden="false" customHeight="false" outlineLevel="0" collapsed="false">
      <c r="AE7553" s="39" t="s">
        <v>15702</v>
      </c>
      <c r="AF7553" s="40" t="n">
        <v>8416</v>
      </c>
      <c r="AK7553" s="39" t="s">
        <v>15703</v>
      </c>
      <c r="AL7553" s="40" t="n">
        <v>11813</v>
      </c>
    </row>
    <row r="7554" customFormat="false" ht="15" hidden="false" customHeight="false" outlineLevel="0" collapsed="false">
      <c r="AE7554" s="39" t="s">
        <v>15704</v>
      </c>
      <c r="AF7554" s="40" t="n">
        <v>8417</v>
      </c>
      <c r="AK7554" s="39" t="s">
        <v>15705</v>
      </c>
      <c r="AL7554" s="40" t="n">
        <v>11049</v>
      </c>
    </row>
    <row r="7555" customFormat="false" ht="15" hidden="false" customHeight="false" outlineLevel="0" collapsed="false">
      <c r="AE7555" s="39" t="s">
        <v>15706</v>
      </c>
      <c r="AF7555" s="40" t="n">
        <v>8418</v>
      </c>
      <c r="AK7555" s="39" t="s">
        <v>15707</v>
      </c>
      <c r="AL7555" s="40" t="n">
        <v>11943</v>
      </c>
    </row>
    <row r="7556" customFormat="false" ht="15" hidden="false" customHeight="false" outlineLevel="0" collapsed="false">
      <c r="AE7556" s="39" t="s">
        <v>15708</v>
      </c>
      <c r="AF7556" s="40" t="n">
        <v>8419</v>
      </c>
      <c r="AK7556" s="39" t="s">
        <v>15709</v>
      </c>
      <c r="AL7556" s="40" t="n">
        <v>6465</v>
      </c>
    </row>
    <row r="7557" customFormat="false" ht="15" hidden="false" customHeight="false" outlineLevel="0" collapsed="false">
      <c r="AE7557" s="39" t="s">
        <v>15710</v>
      </c>
      <c r="AF7557" s="40" t="n">
        <v>8420</v>
      </c>
      <c r="AK7557" s="39" t="s">
        <v>15711</v>
      </c>
      <c r="AL7557" s="40" t="n">
        <v>6466</v>
      </c>
    </row>
    <row r="7558" customFormat="false" ht="15" hidden="false" customHeight="false" outlineLevel="0" collapsed="false">
      <c r="AE7558" s="39" t="s">
        <v>15712</v>
      </c>
      <c r="AF7558" s="40" t="n">
        <v>8421</v>
      </c>
      <c r="AK7558" s="39" t="s">
        <v>15713</v>
      </c>
      <c r="AL7558" s="40" t="n">
        <v>6467</v>
      </c>
    </row>
    <row r="7559" customFormat="false" ht="15" hidden="false" customHeight="false" outlineLevel="0" collapsed="false">
      <c r="AE7559" s="39" t="s">
        <v>15714</v>
      </c>
      <c r="AF7559" s="40" t="n">
        <v>8422</v>
      </c>
      <c r="AK7559" s="39" t="s">
        <v>15715</v>
      </c>
      <c r="AL7559" s="40" t="n">
        <v>6468</v>
      </c>
    </row>
    <row r="7560" customFormat="false" ht="15" hidden="false" customHeight="false" outlineLevel="0" collapsed="false">
      <c r="AE7560" s="39" t="s">
        <v>15716</v>
      </c>
      <c r="AF7560" s="40" t="n">
        <v>8423</v>
      </c>
      <c r="AK7560" s="39" t="s">
        <v>15717</v>
      </c>
      <c r="AL7560" s="40" t="n">
        <v>6469</v>
      </c>
    </row>
    <row r="7561" customFormat="false" ht="15" hidden="false" customHeight="false" outlineLevel="0" collapsed="false">
      <c r="AE7561" s="39" t="s">
        <v>15718</v>
      </c>
      <c r="AF7561" s="40" t="n">
        <v>8424</v>
      </c>
      <c r="AK7561" s="39" t="s">
        <v>15719</v>
      </c>
      <c r="AL7561" s="40" t="n">
        <v>2156</v>
      </c>
    </row>
    <row r="7562" customFormat="false" ht="15" hidden="false" customHeight="false" outlineLevel="0" collapsed="false">
      <c r="AE7562" s="39" t="s">
        <v>15720</v>
      </c>
      <c r="AF7562" s="40" t="n">
        <v>8425</v>
      </c>
      <c r="AK7562" s="39" t="s">
        <v>15721</v>
      </c>
      <c r="AL7562" s="40" t="n">
        <v>6471</v>
      </c>
    </row>
    <row r="7563" customFormat="false" ht="15" hidden="false" customHeight="false" outlineLevel="0" collapsed="false">
      <c r="AE7563" s="39" t="s">
        <v>15722</v>
      </c>
      <c r="AF7563" s="40" t="n">
        <v>8426</v>
      </c>
      <c r="AK7563" s="39" t="s">
        <v>15723</v>
      </c>
      <c r="AL7563" s="40" t="n">
        <v>6470</v>
      </c>
    </row>
    <row r="7564" customFormat="false" ht="15" hidden="false" customHeight="false" outlineLevel="0" collapsed="false">
      <c r="AE7564" s="39" t="s">
        <v>15724</v>
      </c>
      <c r="AF7564" s="40" t="n">
        <v>8427</v>
      </c>
      <c r="AK7564" s="39" t="s">
        <v>15725</v>
      </c>
      <c r="AL7564" s="40" t="n">
        <v>6472</v>
      </c>
    </row>
    <row r="7565" customFormat="false" ht="15" hidden="false" customHeight="false" outlineLevel="0" collapsed="false">
      <c r="AE7565" s="39" t="s">
        <v>15726</v>
      </c>
      <c r="AF7565" s="40" t="n">
        <v>8428</v>
      </c>
      <c r="AK7565" s="39" t="s">
        <v>15727</v>
      </c>
      <c r="AL7565" s="40" t="n">
        <v>11827</v>
      </c>
    </row>
    <row r="7566" customFormat="false" ht="15" hidden="false" customHeight="false" outlineLevel="0" collapsed="false">
      <c r="AE7566" s="39" t="s">
        <v>15728</v>
      </c>
      <c r="AF7566" s="40" t="n">
        <v>8429</v>
      </c>
      <c r="AK7566" s="39" t="s">
        <v>15729</v>
      </c>
      <c r="AL7566" s="40" t="n">
        <v>11010</v>
      </c>
    </row>
    <row r="7567" customFormat="false" ht="15" hidden="false" customHeight="false" outlineLevel="0" collapsed="false">
      <c r="AE7567" s="39" t="s">
        <v>15730</v>
      </c>
      <c r="AF7567" s="40" t="n">
        <v>8430</v>
      </c>
      <c r="AK7567" s="39" t="s">
        <v>15731</v>
      </c>
      <c r="AL7567" s="40" t="n">
        <v>9395</v>
      </c>
    </row>
    <row r="7568" customFormat="false" ht="15" hidden="false" customHeight="false" outlineLevel="0" collapsed="false">
      <c r="AE7568" s="39" t="s">
        <v>15732</v>
      </c>
      <c r="AF7568" s="40" t="n">
        <v>8431</v>
      </c>
      <c r="AK7568" s="39" t="s">
        <v>15733</v>
      </c>
      <c r="AL7568" s="40" t="n">
        <v>11883</v>
      </c>
    </row>
    <row r="7569" customFormat="false" ht="15" hidden="false" customHeight="false" outlineLevel="0" collapsed="false">
      <c r="AE7569" s="39" t="s">
        <v>15734</v>
      </c>
      <c r="AF7569" s="40" t="n">
        <v>8432</v>
      </c>
      <c r="AK7569" s="39" t="s">
        <v>15735</v>
      </c>
      <c r="AL7569" s="40" t="n">
        <v>6473</v>
      </c>
    </row>
    <row r="7570" customFormat="false" ht="15" hidden="false" customHeight="false" outlineLevel="0" collapsed="false">
      <c r="AE7570" s="39" t="s">
        <v>15736</v>
      </c>
      <c r="AF7570" s="40" t="n">
        <v>8433</v>
      </c>
      <c r="AK7570" s="39" t="s">
        <v>15737</v>
      </c>
      <c r="AL7570" s="40" t="n">
        <v>844</v>
      </c>
    </row>
    <row r="7571" customFormat="false" ht="15" hidden="false" customHeight="false" outlineLevel="0" collapsed="false">
      <c r="AE7571" s="39" t="s">
        <v>15738</v>
      </c>
      <c r="AF7571" s="40" t="n">
        <v>8434</v>
      </c>
      <c r="AK7571" s="39" t="s">
        <v>15739</v>
      </c>
      <c r="AL7571" s="40" t="n">
        <v>10635</v>
      </c>
    </row>
    <row r="7572" customFormat="false" ht="15" hidden="false" customHeight="false" outlineLevel="0" collapsed="false">
      <c r="AE7572" s="39" t="s">
        <v>15740</v>
      </c>
      <c r="AF7572" s="40" t="n">
        <v>8435</v>
      </c>
      <c r="AK7572" s="39" t="s">
        <v>15741</v>
      </c>
      <c r="AL7572" s="40" t="n">
        <v>6474</v>
      </c>
    </row>
    <row r="7573" customFormat="false" ht="15" hidden="false" customHeight="false" outlineLevel="0" collapsed="false">
      <c r="AE7573" s="39" t="s">
        <v>15742</v>
      </c>
      <c r="AF7573" s="40" t="n">
        <v>8436</v>
      </c>
      <c r="AK7573" s="39" t="s">
        <v>15743</v>
      </c>
      <c r="AL7573" s="40" t="n">
        <v>6475</v>
      </c>
    </row>
    <row r="7574" customFormat="false" ht="15" hidden="false" customHeight="false" outlineLevel="0" collapsed="false">
      <c r="AE7574" s="39" t="s">
        <v>15744</v>
      </c>
      <c r="AF7574" s="40" t="n">
        <v>8437</v>
      </c>
      <c r="AK7574" s="39" t="s">
        <v>15745</v>
      </c>
      <c r="AL7574" s="40" t="n">
        <v>11849</v>
      </c>
    </row>
    <row r="7575" customFormat="false" ht="15" hidden="false" customHeight="false" outlineLevel="0" collapsed="false">
      <c r="AE7575" s="39" t="s">
        <v>15746</v>
      </c>
      <c r="AF7575" s="40" t="n">
        <v>8438</v>
      </c>
      <c r="AK7575" s="39" t="s">
        <v>15747</v>
      </c>
      <c r="AL7575" s="40" t="n">
        <v>3224</v>
      </c>
    </row>
    <row r="7576" customFormat="false" ht="15" hidden="false" customHeight="false" outlineLevel="0" collapsed="false">
      <c r="AE7576" s="39" t="s">
        <v>15748</v>
      </c>
      <c r="AF7576" s="40" t="n">
        <v>8439</v>
      </c>
      <c r="AK7576" s="39" t="s">
        <v>15749</v>
      </c>
      <c r="AL7576" s="40" t="n">
        <v>6476</v>
      </c>
    </row>
    <row r="7577" customFormat="false" ht="15" hidden="false" customHeight="false" outlineLevel="0" collapsed="false">
      <c r="AE7577" s="39" t="s">
        <v>15750</v>
      </c>
      <c r="AF7577" s="40" t="n">
        <v>8440</v>
      </c>
      <c r="AK7577" s="39" t="s">
        <v>15751</v>
      </c>
      <c r="AL7577" s="40" t="n">
        <v>6478</v>
      </c>
    </row>
    <row r="7578" customFormat="false" ht="15" hidden="false" customHeight="false" outlineLevel="0" collapsed="false">
      <c r="AE7578" s="39" t="s">
        <v>15752</v>
      </c>
      <c r="AF7578" s="40" t="n">
        <v>8441</v>
      </c>
      <c r="AK7578" s="39" t="s">
        <v>15753</v>
      </c>
      <c r="AL7578" s="40" t="n">
        <v>10636</v>
      </c>
    </row>
    <row r="7579" customFormat="false" ht="15" hidden="false" customHeight="false" outlineLevel="0" collapsed="false">
      <c r="AE7579" s="39" t="s">
        <v>15754</v>
      </c>
      <c r="AF7579" s="40" t="n">
        <v>8442</v>
      </c>
      <c r="AK7579" s="39" t="s">
        <v>15755</v>
      </c>
      <c r="AL7579" s="40" t="n">
        <v>10637</v>
      </c>
    </row>
    <row r="7580" customFormat="false" ht="15" hidden="false" customHeight="false" outlineLevel="0" collapsed="false">
      <c r="AE7580" s="39" t="s">
        <v>15756</v>
      </c>
      <c r="AF7580" s="40" t="n">
        <v>8443</v>
      </c>
      <c r="AK7580" s="39" t="s">
        <v>15757</v>
      </c>
      <c r="AL7580" s="40" t="n">
        <v>10638</v>
      </c>
    </row>
    <row r="7581" customFormat="false" ht="15" hidden="false" customHeight="false" outlineLevel="0" collapsed="false">
      <c r="AE7581" s="39" t="s">
        <v>15758</v>
      </c>
      <c r="AF7581" s="40" t="n">
        <v>8444</v>
      </c>
      <c r="AK7581" s="39" t="s">
        <v>15759</v>
      </c>
      <c r="AL7581" s="40" t="n">
        <v>845</v>
      </c>
    </row>
    <row r="7582" customFormat="false" ht="15" hidden="false" customHeight="false" outlineLevel="0" collapsed="false">
      <c r="AE7582" s="39" t="s">
        <v>15760</v>
      </c>
      <c r="AF7582" s="40" t="n">
        <v>8445</v>
      </c>
      <c r="AK7582" s="39" t="s">
        <v>15761</v>
      </c>
      <c r="AL7582" s="40" t="n">
        <v>10639</v>
      </c>
    </row>
    <row r="7583" customFormat="false" ht="15" hidden="false" customHeight="false" outlineLevel="0" collapsed="false">
      <c r="AE7583" s="39" t="s">
        <v>15762</v>
      </c>
      <c r="AF7583" s="40" t="n">
        <v>8446</v>
      </c>
      <c r="AK7583" s="39" t="s">
        <v>15763</v>
      </c>
      <c r="AL7583" s="40" t="n">
        <v>262</v>
      </c>
    </row>
    <row r="7584" customFormat="false" ht="15" hidden="false" customHeight="false" outlineLevel="0" collapsed="false">
      <c r="AE7584" s="39" t="s">
        <v>15764</v>
      </c>
      <c r="AF7584" s="40" t="n">
        <v>8447</v>
      </c>
      <c r="AK7584" s="39" t="s">
        <v>15765</v>
      </c>
      <c r="AL7584" s="40" t="n">
        <v>2157</v>
      </c>
    </row>
    <row r="7585" customFormat="false" ht="15" hidden="false" customHeight="false" outlineLevel="0" collapsed="false">
      <c r="AE7585" s="39" t="s">
        <v>15766</v>
      </c>
      <c r="AF7585" s="40" t="n">
        <v>8448</v>
      </c>
      <c r="AK7585" s="39" t="s">
        <v>15767</v>
      </c>
      <c r="AL7585" s="40" t="n">
        <v>10640</v>
      </c>
    </row>
    <row r="7586" customFormat="false" ht="15" hidden="false" customHeight="false" outlineLevel="0" collapsed="false">
      <c r="AE7586" s="39" t="s">
        <v>15768</v>
      </c>
      <c r="AF7586" s="40" t="n">
        <v>8449</v>
      </c>
      <c r="AK7586" s="39" t="s">
        <v>15769</v>
      </c>
      <c r="AL7586" s="40" t="n">
        <v>2158</v>
      </c>
    </row>
    <row r="7587" customFormat="false" ht="15" hidden="false" customHeight="false" outlineLevel="0" collapsed="false">
      <c r="AE7587" s="39" t="s">
        <v>15770</v>
      </c>
      <c r="AF7587" s="40" t="n">
        <v>8450</v>
      </c>
      <c r="AK7587" s="39" t="s">
        <v>15771</v>
      </c>
      <c r="AL7587" s="40" t="n">
        <v>10641</v>
      </c>
    </row>
    <row r="7588" customFormat="false" ht="15" hidden="false" customHeight="false" outlineLevel="0" collapsed="false">
      <c r="AE7588" s="39" t="s">
        <v>15772</v>
      </c>
      <c r="AF7588" s="40" t="n">
        <v>8451</v>
      </c>
      <c r="AK7588" s="39" t="s">
        <v>15773</v>
      </c>
      <c r="AL7588" s="40" t="n">
        <v>2159</v>
      </c>
    </row>
    <row r="7589" customFormat="false" ht="15" hidden="false" customHeight="false" outlineLevel="0" collapsed="false">
      <c r="AE7589" s="39" t="s">
        <v>15774</v>
      </c>
      <c r="AF7589" s="40" t="n">
        <v>8452</v>
      </c>
      <c r="AK7589" s="39" t="s">
        <v>15775</v>
      </c>
      <c r="AL7589" s="40" t="n">
        <v>6487</v>
      </c>
    </row>
    <row r="7590" customFormat="false" ht="15" hidden="false" customHeight="false" outlineLevel="0" collapsed="false">
      <c r="AE7590" s="39" t="s">
        <v>15776</v>
      </c>
      <c r="AF7590" s="40" t="n">
        <v>8453</v>
      </c>
      <c r="AK7590" s="39" t="s">
        <v>15777</v>
      </c>
      <c r="AL7590" s="40" t="n">
        <v>10642</v>
      </c>
    </row>
    <row r="7591" customFormat="false" ht="15" hidden="false" customHeight="false" outlineLevel="0" collapsed="false">
      <c r="AE7591" s="39" t="s">
        <v>15778</v>
      </c>
      <c r="AF7591" s="40" t="n">
        <v>8454</v>
      </c>
      <c r="AK7591" s="39" t="s">
        <v>15779</v>
      </c>
      <c r="AL7591" s="40" t="n">
        <v>6479</v>
      </c>
    </row>
    <row r="7592" customFormat="false" ht="15" hidden="false" customHeight="false" outlineLevel="0" collapsed="false">
      <c r="AE7592" s="39" t="s">
        <v>15780</v>
      </c>
      <c r="AF7592" s="40" t="n">
        <v>8455</v>
      </c>
      <c r="AK7592" s="39" t="s">
        <v>15781</v>
      </c>
      <c r="AL7592" s="40" t="n">
        <v>6480</v>
      </c>
    </row>
    <row r="7593" customFormat="false" ht="15" hidden="false" customHeight="false" outlineLevel="0" collapsed="false">
      <c r="AE7593" s="39" t="s">
        <v>15782</v>
      </c>
      <c r="AF7593" s="40" t="n">
        <v>8456</v>
      </c>
      <c r="AK7593" s="39" t="s">
        <v>15783</v>
      </c>
      <c r="AL7593" s="40" t="n">
        <v>40</v>
      </c>
    </row>
    <row r="7594" customFormat="false" ht="15" hidden="false" customHeight="false" outlineLevel="0" collapsed="false">
      <c r="AE7594" s="39" t="s">
        <v>15784</v>
      </c>
      <c r="AF7594" s="40" t="n">
        <v>8457</v>
      </c>
      <c r="AK7594" s="39" t="s">
        <v>15785</v>
      </c>
      <c r="AL7594" s="40" t="n">
        <v>10643</v>
      </c>
    </row>
    <row r="7595" customFormat="false" ht="15" hidden="false" customHeight="false" outlineLevel="0" collapsed="false">
      <c r="AE7595" s="39" t="s">
        <v>15786</v>
      </c>
      <c r="AF7595" s="40" t="n">
        <v>8458</v>
      </c>
      <c r="AK7595" s="39" t="s">
        <v>15787</v>
      </c>
      <c r="AL7595" s="40" t="n">
        <v>6489</v>
      </c>
    </row>
    <row r="7596" customFormat="false" ht="15" hidden="false" customHeight="false" outlineLevel="0" collapsed="false">
      <c r="AE7596" s="39" t="s">
        <v>15788</v>
      </c>
      <c r="AF7596" s="40" t="n">
        <v>8459</v>
      </c>
      <c r="AK7596" s="39" t="s">
        <v>15789</v>
      </c>
      <c r="AL7596" s="40" t="n">
        <v>2160</v>
      </c>
    </row>
    <row r="7597" customFormat="false" ht="15" hidden="false" customHeight="false" outlineLevel="0" collapsed="false">
      <c r="AE7597" s="39" t="s">
        <v>15790</v>
      </c>
      <c r="AF7597" s="40" t="n">
        <v>8460</v>
      </c>
      <c r="AK7597" s="39" t="s">
        <v>15791</v>
      </c>
      <c r="AL7597" s="40" t="n">
        <v>10644</v>
      </c>
    </row>
    <row r="7598" customFormat="false" ht="15" hidden="false" customHeight="false" outlineLevel="0" collapsed="false">
      <c r="AE7598" s="39" t="s">
        <v>15792</v>
      </c>
      <c r="AF7598" s="40" t="n">
        <v>8461</v>
      </c>
      <c r="AK7598" s="39" t="s">
        <v>15793</v>
      </c>
      <c r="AL7598" s="40" t="n">
        <v>10645</v>
      </c>
    </row>
    <row r="7599" customFormat="false" ht="15" hidden="false" customHeight="false" outlineLevel="0" collapsed="false">
      <c r="AE7599" s="39" t="s">
        <v>15794</v>
      </c>
      <c r="AF7599" s="40" t="n">
        <v>8462</v>
      </c>
      <c r="AK7599" s="39" t="s">
        <v>15795</v>
      </c>
      <c r="AL7599" s="40" t="n">
        <v>10646</v>
      </c>
    </row>
    <row r="7600" customFormat="false" ht="15" hidden="false" customHeight="false" outlineLevel="0" collapsed="false">
      <c r="AE7600" s="39" t="s">
        <v>15796</v>
      </c>
      <c r="AF7600" s="40" t="n">
        <v>8463</v>
      </c>
      <c r="AK7600" s="39" t="s">
        <v>15797</v>
      </c>
      <c r="AL7600" s="40" t="n">
        <v>2161</v>
      </c>
    </row>
    <row r="7601" customFormat="false" ht="15" hidden="false" customHeight="false" outlineLevel="0" collapsed="false">
      <c r="AE7601" s="39" t="s">
        <v>987</v>
      </c>
      <c r="AF7601" s="40" t="n">
        <v>8464</v>
      </c>
      <c r="AK7601" s="39" t="s">
        <v>15798</v>
      </c>
      <c r="AL7601" s="40" t="n">
        <v>2162</v>
      </c>
    </row>
    <row r="7602" customFormat="false" ht="15" hidden="false" customHeight="false" outlineLevel="0" collapsed="false">
      <c r="AE7602" s="39" t="s">
        <v>15799</v>
      </c>
      <c r="AF7602" s="40" t="n">
        <v>8465</v>
      </c>
      <c r="AK7602" s="39" t="s">
        <v>15800</v>
      </c>
      <c r="AL7602" s="40" t="n">
        <v>6481</v>
      </c>
    </row>
    <row r="7603" customFormat="false" ht="15" hidden="false" customHeight="false" outlineLevel="0" collapsed="false">
      <c r="AE7603" s="39" t="s">
        <v>15801</v>
      </c>
      <c r="AF7603" s="40" t="n">
        <v>8466</v>
      </c>
      <c r="AK7603" s="39" t="s">
        <v>15802</v>
      </c>
      <c r="AL7603" s="40" t="n">
        <v>2163</v>
      </c>
    </row>
    <row r="7604" customFormat="false" ht="15" hidden="false" customHeight="false" outlineLevel="0" collapsed="false">
      <c r="AE7604" s="39" t="s">
        <v>15803</v>
      </c>
      <c r="AF7604" s="40" t="n">
        <v>8467</v>
      </c>
      <c r="AK7604" s="39" t="s">
        <v>15804</v>
      </c>
      <c r="AL7604" s="40" t="n">
        <v>6488</v>
      </c>
    </row>
    <row r="7605" customFormat="false" ht="15" hidden="false" customHeight="false" outlineLevel="0" collapsed="false">
      <c r="AE7605" s="39" t="s">
        <v>15805</v>
      </c>
      <c r="AF7605" s="40" t="n">
        <v>8468</v>
      </c>
      <c r="AK7605" s="39" t="s">
        <v>15806</v>
      </c>
      <c r="AL7605" s="40" t="n">
        <v>10647</v>
      </c>
    </row>
    <row r="7606" customFormat="false" ht="15" hidden="false" customHeight="false" outlineLevel="0" collapsed="false">
      <c r="AE7606" s="39" t="s">
        <v>15807</v>
      </c>
      <c r="AF7606" s="40" t="n">
        <v>8469</v>
      </c>
      <c r="AK7606" s="39" t="s">
        <v>15808</v>
      </c>
      <c r="AL7606" s="40" t="n">
        <v>10648</v>
      </c>
    </row>
    <row r="7607" customFormat="false" ht="15" hidden="false" customHeight="false" outlineLevel="0" collapsed="false">
      <c r="AE7607" s="39" t="s">
        <v>15809</v>
      </c>
      <c r="AF7607" s="40" t="n">
        <v>8470</v>
      </c>
      <c r="AK7607" s="39" t="s">
        <v>15810</v>
      </c>
      <c r="AL7607" s="40" t="n">
        <v>6482</v>
      </c>
    </row>
    <row r="7608" customFormat="false" ht="15" hidden="false" customHeight="false" outlineLevel="0" collapsed="false">
      <c r="AE7608" s="39" t="s">
        <v>15811</v>
      </c>
      <c r="AF7608" s="40" t="n">
        <v>8471</v>
      </c>
      <c r="AK7608" s="39" t="s">
        <v>15812</v>
      </c>
      <c r="AL7608" s="40" t="n">
        <v>10649</v>
      </c>
    </row>
    <row r="7609" customFormat="false" ht="15" hidden="false" customHeight="false" outlineLevel="0" collapsed="false">
      <c r="AE7609" s="39" t="s">
        <v>15813</v>
      </c>
      <c r="AF7609" s="40" t="n">
        <v>8472</v>
      </c>
      <c r="AK7609" s="39" t="s">
        <v>15814</v>
      </c>
      <c r="AL7609" s="40" t="n">
        <v>2164</v>
      </c>
    </row>
    <row r="7610" customFormat="false" ht="15" hidden="false" customHeight="false" outlineLevel="0" collapsed="false">
      <c r="AE7610" s="39" t="s">
        <v>15815</v>
      </c>
      <c r="AF7610" s="40" t="n">
        <v>8473</v>
      </c>
      <c r="AK7610" s="39" t="s">
        <v>15816</v>
      </c>
      <c r="AL7610" s="40" t="n">
        <v>2165</v>
      </c>
    </row>
    <row r="7611" customFormat="false" ht="15" hidden="false" customHeight="false" outlineLevel="0" collapsed="false">
      <c r="AE7611" s="39" t="s">
        <v>15817</v>
      </c>
      <c r="AF7611" s="40" t="n">
        <v>8474</v>
      </c>
      <c r="AK7611" s="39" t="s">
        <v>15818</v>
      </c>
      <c r="AL7611" s="40" t="n">
        <v>6490</v>
      </c>
    </row>
    <row r="7612" customFormat="false" ht="15" hidden="false" customHeight="false" outlineLevel="0" collapsed="false">
      <c r="AE7612" s="39" t="s">
        <v>15819</v>
      </c>
      <c r="AF7612" s="40" t="n">
        <v>8475</v>
      </c>
      <c r="AK7612" s="39" t="s">
        <v>15820</v>
      </c>
      <c r="AL7612" s="40" t="n">
        <v>6491</v>
      </c>
    </row>
    <row r="7613" customFormat="false" ht="15" hidden="false" customHeight="false" outlineLevel="0" collapsed="false">
      <c r="AE7613" s="39" t="s">
        <v>15821</v>
      </c>
      <c r="AF7613" s="40" t="n">
        <v>8476</v>
      </c>
      <c r="AK7613" s="39" t="s">
        <v>15822</v>
      </c>
      <c r="AL7613" s="40" t="n">
        <v>10650</v>
      </c>
    </row>
    <row r="7614" customFormat="false" ht="15" hidden="false" customHeight="false" outlineLevel="0" collapsed="false">
      <c r="AE7614" s="39" t="s">
        <v>15823</v>
      </c>
      <c r="AF7614" s="40" t="n">
        <v>8477</v>
      </c>
      <c r="AK7614" s="39" t="s">
        <v>15824</v>
      </c>
      <c r="AL7614" s="40" t="n">
        <v>2166</v>
      </c>
    </row>
    <row r="7615" customFormat="false" ht="15" hidden="false" customHeight="false" outlineLevel="0" collapsed="false">
      <c r="AE7615" s="39" t="s">
        <v>15825</v>
      </c>
      <c r="AF7615" s="40" t="n">
        <v>8478</v>
      </c>
      <c r="AK7615" s="39" t="s">
        <v>15826</v>
      </c>
      <c r="AL7615" s="40" t="n">
        <v>2167</v>
      </c>
    </row>
    <row r="7616" customFormat="false" ht="15" hidden="false" customHeight="false" outlineLevel="0" collapsed="false">
      <c r="AE7616" s="39" t="s">
        <v>15827</v>
      </c>
      <c r="AF7616" s="40" t="n">
        <v>8479</v>
      </c>
      <c r="AK7616" s="39" t="s">
        <v>15828</v>
      </c>
      <c r="AL7616" s="40" t="n">
        <v>2168</v>
      </c>
    </row>
    <row r="7617" customFormat="false" ht="15" hidden="false" customHeight="false" outlineLevel="0" collapsed="false">
      <c r="AE7617" s="39" t="s">
        <v>15829</v>
      </c>
      <c r="AF7617" s="40" t="n">
        <v>8480</v>
      </c>
      <c r="AK7617" s="39" t="s">
        <v>15830</v>
      </c>
      <c r="AL7617" s="40" t="n">
        <v>6483</v>
      </c>
    </row>
    <row r="7618" customFormat="false" ht="15" hidden="false" customHeight="false" outlineLevel="0" collapsed="false">
      <c r="AE7618" s="39" t="s">
        <v>15831</v>
      </c>
      <c r="AF7618" s="40" t="n">
        <v>8481</v>
      </c>
      <c r="AK7618" s="39" t="s">
        <v>15832</v>
      </c>
      <c r="AL7618" s="40" t="n">
        <v>10651</v>
      </c>
    </row>
    <row r="7619" customFormat="false" ht="15" hidden="false" customHeight="false" outlineLevel="0" collapsed="false">
      <c r="AE7619" s="39" t="s">
        <v>15833</v>
      </c>
      <c r="AF7619" s="40" t="n">
        <v>8482</v>
      </c>
      <c r="AK7619" s="39" t="s">
        <v>15834</v>
      </c>
      <c r="AL7619" s="40" t="n">
        <v>6484</v>
      </c>
    </row>
    <row r="7620" customFormat="false" ht="15" hidden="false" customHeight="false" outlineLevel="0" collapsed="false">
      <c r="AE7620" s="39" t="s">
        <v>15835</v>
      </c>
      <c r="AF7620" s="40" t="n">
        <v>8483</v>
      </c>
      <c r="AK7620" s="39" t="s">
        <v>15836</v>
      </c>
      <c r="AL7620" s="40" t="n">
        <v>10652</v>
      </c>
    </row>
    <row r="7621" customFormat="false" ht="15" hidden="false" customHeight="false" outlineLevel="0" collapsed="false">
      <c r="AE7621" s="39" t="s">
        <v>15837</v>
      </c>
      <c r="AF7621" s="40" t="n">
        <v>8484</v>
      </c>
      <c r="AK7621" s="39" t="s">
        <v>15838</v>
      </c>
      <c r="AL7621" s="40" t="n">
        <v>2169</v>
      </c>
    </row>
    <row r="7622" customFormat="false" ht="15" hidden="false" customHeight="false" outlineLevel="0" collapsed="false">
      <c r="AE7622" s="39" t="s">
        <v>15839</v>
      </c>
      <c r="AF7622" s="40" t="n">
        <v>8485</v>
      </c>
      <c r="AK7622" s="39" t="s">
        <v>15840</v>
      </c>
      <c r="AL7622" s="40" t="n">
        <v>10658</v>
      </c>
    </row>
    <row r="7623" customFormat="false" ht="15" hidden="false" customHeight="false" outlineLevel="0" collapsed="false">
      <c r="AE7623" s="39" t="s">
        <v>15841</v>
      </c>
      <c r="AF7623" s="40" t="n">
        <v>8486</v>
      </c>
      <c r="AK7623" s="39" t="s">
        <v>15842</v>
      </c>
      <c r="AL7623" s="40" t="n">
        <v>6485</v>
      </c>
    </row>
    <row r="7624" customFormat="false" ht="15" hidden="false" customHeight="false" outlineLevel="0" collapsed="false">
      <c r="AE7624" s="39" t="s">
        <v>15843</v>
      </c>
      <c r="AF7624" s="40" t="n">
        <v>8487</v>
      </c>
      <c r="AK7624" s="39" t="s">
        <v>15844</v>
      </c>
      <c r="AL7624" s="40" t="n">
        <v>10653</v>
      </c>
    </row>
    <row r="7625" customFormat="false" ht="15" hidden="false" customHeight="false" outlineLevel="0" collapsed="false">
      <c r="AE7625" s="39" t="s">
        <v>15845</v>
      </c>
      <c r="AF7625" s="40" t="n">
        <v>8488</v>
      </c>
      <c r="AK7625" s="39" t="s">
        <v>15846</v>
      </c>
      <c r="AL7625" s="40" t="n">
        <v>10654</v>
      </c>
    </row>
    <row r="7626" customFormat="false" ht="15" hidden="false" customHeight="false" outlineLevel="0" collapsed="false">
      <c r="AE7626" s="39" t="s">
        <v>15847</v>
      </c>
      <c r="AF7626" s="40" t="n">
        <v>8489</v>
      </c>
      <c r="AK7626" s="39" t="s">
        <v>15848</v>
      </c>
      <c r="AL7626" s="40" t="n">
        <v>10655</v>
      </c>
    </row>
    <row r="7627" customFormat="false" ht="15" hidden="false" customHeight="false" outlineLevel="0" collapsed="false">
      <c r="AE7627" s="39" t="s">
        <v>15849</v>
      </c>
      <c r="AF7627" s="40" t="n">
        <v>8490</v>
      </c>
      <c r="AK7627" s="39" t="s">
        <v>15850</v>
      </c>
      <c r="AL7627" s="40" t="n">
        <v>2170</v>
      </c>
    </row>
    <row r="7628" customFormat="false" ht="15" hidden="false" customHeight="false" outlineLevel="0" collapsed="false">
      <c r="AE7628" s="39" t="s">
        <v>15851</v>
      </c>
      <c r="AF7628" s="40" t="n">
        <v>8491</v>
      </c>
      <c r="AK7628" s="39" t="s">
        <v>15852</v>
      </c>
      <c r="AL7628" s="40" t="n">
        <v>2171</v>
      </c>
    </row>
    <row r="7629" customFormat="false" ht="15" hidden="false" customHeight="false" outlineLevel="0" collapsed="false">
      <c r="AE7629" s="39" t="s">
        <v>15853</v>
      </c>
      <c r="AF7629" s="40" t="n">
        <v>8492</v>
      </c>
      <c r="AK7629" s="39" t="s">
        <v>15854</v>
      </c>
      <c r="AL7629" s="40" t="n">
        <v>10656</v>
      </c>
    </row>
    <row r="7630" customFormat="false" ht="15" hidden="false" customHeight="false" outlineLevel="0" collapsed="false">
      <c r="AE7630" s="39" t="s">
        <v>15855</v>
      </c>
      <c r="AF7630" s="40" t="n">
        <v>8493</v>
      </c>
      <c r="AK7630" s="39" t="s">
        <v>15856</v>
      </c>
      <c r="AL7630" s="40" t="n">
        <v>2172</v>
      </c>
    </row>
    <row r="7631" customFormat="false" ht="15" hidden="false" customHeight="false" outlineLevel="0" collapsed="false">
      <c r="AE7631" s="39" t="s">
        <v>15857</v>
      </c>
      <c r="AF7631" s="40" t="n">
        <v>8494</v>
      </c>
      <c r="AK7631" s="39" t="s">
        <v>15858</v>
      </c>
      <c r="AL7631" s="40" t="n">
        <v>2173</v>
      </c>
    </row>
    <row r="7632" customFormat="false" ht="15" hidden="false" customHeight="false" outlineLevel="0" collapsed="false">
      <c r="AE7632" s="39" t="s">
        <v>15859</v>
      </c>
      <c r="AF7632" s="40" t="n">
        <v>8495</v>
      </c>
      <c r="AK7632" s="39" t="s">
        <v>15860</v>
      </c>
      <c r="AL7632" s="40" t="n">
        <v>6486</v>
      </c>
    </row>
    <row r="7633" customFormat="false" ht="15" hidden="false" customHeight="false" outlineLevel="0" collapsed="false">
      <c r="AE7633" s="39" t="s">
        <v>15861</v>
      </c>
      <c r="AF7633" s="40" t="n">
        <v>8496</v>
      </c>
      <c r="AK7633" s="39" t="s">
        <v>15862</v>
      </c>
      <c r="AL7633" s="40" t="n">
        <v>10657</v>
      </c>
    </row>
    <row r="7634" customFormat="false" ht="15" hidden="false" customHeight="false" outlineLevel="0" collapsed="false">
      <c r="AE7634" s="39" t="s">
        <v>15863</v>
      </c>
      <c r="AF7634" s="40" t="n">
        <v>8497</v>
      </c>
      <c r="AK7634" s="39" t="s">
        <v>15864</v>
      </c>
      <c r="AL7634" s="40" t="n">
        <v>6492</v>
      </c>
    </row>
    <row r="7635" customFormat="false" ht="15" hidden="false" customHeight="false" outlineLevel="0" collapsed="false">
      <c r="AE7635" s="39" t="s">
        <v>15865</v>
      </c>
      <c r="AF7635" s="40" t="n">
        <v>8498</v>
      </c>
      <c r="AK7635" s="39" t="s">
        <v>15866</v>
      </c>
      <c r="AL7635" s="40" t="n">
        <v>3225</v>
      </c>
    </row>
    <row r="7636" customFormat="false" ht="15" hidden="false" customHeight="false" outlineLevel="0" collapsed="false">
      <c r="AE7636" s="39" t="s">
        <v>15867</v>
      </c>
      <c r="AF7636" s="40" t="n">
        <v>8499</v>
      </c>
      <c r="AK7636" s="39" t="s">
        <v>15868</v>
      </c>
      <c r="AL7636" s="40" t="n">
        <v>41</v>
      </c>
    </row>
    <row r="7637" customFormat="false" ht="15" hidden="false" customHeight="false" outlineLevel="0" collapsed="false">
      <c r="AE7637" s="39" t="s">
        <v>15869</v>
      </c>
      <c r="AF7637" s="40" t="n">
        <v>8500</v>
      </c>
      <c r="AK7637" s="39" t="s">
        <v>15870</v>
      </c>
      <c r="AL7637" s="40" t="n">
        <v>6493</v>
      </c>
    </row>
    <row r="7638" customFormat="false" ht="15" hidden="false" customHeight="false" outlineLevel="0" collapsed="false">
      <c r="AE7638" s="39" t="s">
        <v>15871</v>
      </c>
      <c r="AF7638" s="40" t="n">
        <v>8501</v>
      </c>
      <c r="AK7638" s="39" t="s">
        <v>15872</v>
      </c>
      <c r="AL7638" s="40" t="n">
        <v>2174</v>
      </c>
    </row>
    <row r="7639" customFormat="false" ht="15" hidden="false" customHeight="false" outlineLevel="0" collapsed="false">
      <c r="AE7639" s="39" t="s">
        <v>15873</v>
      </c>
      <c r="AF7639" s="40" t="n">
        <v>8502</v>
      </c>
      <c r="AK7639" s="39" t="s">
        <v>15874</v>
      </c>
      <c r="AL7639" s="40" t="n">
        <v>6494</v>
      </c>
    </row>
    <row r="7640" customFormat="false" ht="15" hidden="false" customHeight="false" outlineLevel="0" collapsed="false">
      <c r="AE7640" s="39" t="s">
        <v>15875</v>
      </c>
      <c r="AF7640" s="40" t="n">
        <v>8503</v>
      </c>
      <c r="AK7640" s="39" t="s">
        <v>15876</v>
      </c>
      <c r="AL7640" s="40" t="n">
        <v>6495</v>
      </c>
    </row>
    <row r="7641" customFormat="false" ht="15" hidden="false" customHeight="false" outlineLevel="0" collapsed="false">
      <c r="AE7641" s="39" t="s">
        <v>15877</v>
      </c>
      <c r="AF7641" s="40" t="n">
        <v>8504</v>
      </c>
      <c r="AK7641" s="39" t="s">
        <v>15878</v>
      </c>
      <c r="AL7641" s="40" t="n">
        <v>10659</v>
      </c>
    </row>
    <row r="7642" customFormat="false" ht="15" hidden="false" customHeight="false" outlineLevel="0" collapsed="false">
      <c r="AE7642" s="39" t="s">
        <v>15879</v>
      </c>
      <c r="AF7642" s="40" t="n">
        <v>8505</v>
      </c>
      <c r="AK7642" s="39" t="s">
        <v>15880</v>
      </c>
      <c r="AL7642" s="40" t="n">
        <v>6496</v>
      </c>
    </row>
    <row r="7643" customFormat="false" ht="15" hidden="false" customHeight="false" outlineLevel="0" collapsed="false">
      <c r="AE7643" s="39" t="s">
        <v>15881</v>
      </c>
      <c r="AF7643" s="40" t="n">
        <v>8506</v>
      </c>
      <c r="AK7643" s="39" t="s">
        <v>15882</v>
      </c>
      <c r="AL7643" s="40" t="n">
        <v>2175</v>
      </c>
    </row>
    <row r="7644" customFormat="false" ht="15" hidden="false" customHeight="false" outlineLevel="0" collapsed="false">
      <c r="AE7644" s="39" t="s">
        <v>15883</v>
      </c>
      <c r="AF7644" s="40" t="n">
        <v>8507</v>
      </c>
      <c r="AK7644" s="39" t="s">
        <v>15884</v>
      </c>
      <c r="AL7644" s="40" t="n">
        <v>2176</v>
      </c>
    </row>
    <row r="7645" customFormat="false" ht="15" hidden="false" customHeight="false" outlineLevel="0" collapsed="false">
      <c r="AE7645" s="39" t="s">
        <v>15885</v>
      </c>
      <c r="AF7645" s="40" t="n">
        <v>8508</v>
      </c>
      <c r="AK7645" s="39" t="s">
        <v>15886</v>
      </c>
      <c r="AL7645" s="40" t="n">
        <v>2177</v>
      </c>
    </row>
    <row r="7646" customFormat="false" ht="15" hidden="false" customHeight="false" outlineLevel="0" collapsed="false">
      <c r="AE7646" s="39" t="s">
        <v>15887</v>
      </c>
      <c r="AF7646" s="40" t="n">
        <v>8509</v>
      </c>
      <c r="AK7646" s="39" t="s">
        <v>15888</v>
      </c>
      <c r="AL7646" s="40" t="n">
        <v>10660</v>
      </c>
    </row>
    <row r="7647" customFormat="false" ht="15" hidden="false" customHeight="false" outlineLevel="0" collapsed="false">
      <c r="AE7647" s="39" t="s">
        <v>15889</v>
      </c>
      <c r="AF7647" s="40" t="n">
        <v>8510</v>
      </c>
      <c r="AK7647" s="39" t="s">
        <v>15890</v>
      </c>
      <c r="AL7647" s="40" t="n">
        <v>2178</v>
      </c>
    </row>
    <row r="7648" customFormat="false" ht="15" hidden="false" customHeight="false" outlineLevel="0" collapsed="false">
      <c r="AE7648" s="39" t="s">
        <v>15891</v>
      </c>
      <c r="AF7648" s="40" t="n">
        <v>8511</v>
      </c>
      <c r="AK7648" s="39" t="s">
        <v>15892</v>
      </c>
      <c r="AL7648" s="40" t="n">
        <v>2179</v>
      </c>
    </row>
    <row r="7649" customFormat="false" ht="15" hidden="false" customHeight="false" outlineLevel="0" collapsed="false">
      <c r="AE7649" s="39" t="s">
        <v>15893</v>
      </c>
      <c r="AF7649" s="40" t="n">
        <v>8512</v>
      </c>
      <c r="AK7649" s="39" t="s">
        <v>15894</v>
      </c>
      <c r="AL7649" s="40" t="n">
        <v>2180</v>
      </c>
    </row>
    <row r="7650" customFormat="false" ht="15" hidden="false" customHeight="false" outlineLevel="0" collapsed="false">
      <c r="AE7650" s="39" t="s">
        <v>15895</v>
      </c>
      <c r="AF7650" s="40" t="n">
        <v>8513</v>
      </c>
      <c r="AK7650" s="39" t="s">
        <v>15896</v>
      </c>
      <c r="AL7650" s="40" t="n">
        <v>2181</v>
      </c>
    </row>
    <row r="7651" customFormat="false" ht="15" hidden="false" customHeight="false" outlineLevel="0" collapsed="false">
      <c r="AE7651" s="39" t="s">
        <v>15897</v>
      </c>
      <c r="AF7651" s="40" t="n">
        <v>8514</v>
      </c>
      <c r="AK7651" s="39" t="s">
        <v>15898</v>
      </c>
      <c r="AL7651" s="40" t="n">
        <v>2182</v>
      </c>
    </row>
    <row r="7652" customFormat="false" ht="15" hidden="false" customHeight="false" outlineLevel="0" collapsed="false">
      <c r="AE7652" s="39" t="s">
        <v>15899</v>
      </c>
      <c r="AF7652" s="40" t="n">
        <v>8515</v>
      </c>
      <c r="AK7652" s="39" t="s">
        <v>15900</v>
      </c>
      <c r="AL7652" s="40" t="n">
        <v>6497</v>
      </c>
    </row>
    <row r="7653" customFormat="false" ht="15" hidden="false" customHeight="false" outlineLevel="0" collapsed="false">
      <c r="AE7653" s="39" t="s">
        <v>15901</v>
      </c>
      <c r="AF7653" s="40" t="n">
        <v>8516</v>
      </c>
      <c r="AK7653" s="39" t="s">
        <v>15902</v>
      </c>
      <c r="AL7653" s="40" t="n">
        <v>10661</v>
      </c>
    </row>
    <row r="7654" customFormat="false" ht="15" hidden="false" customHeight="false" outlineLevel="0" collapsed="false">
      <c r="AE7654" s="39" t="s">
        <v>15903</v>
      </c>
      <c r="AF7654" s="40" t="n">
        <v>8517</v>
      </c>
      <c r="AK7654" s="39" t="s">
        <v>15904</v>
      </c>
      <c r="AL7654" s="40" t="n">
        <v>6499</v>
      </c>
    </row>
    <row r="7655" customFormat="false" ht="15" hidden="false" customHeight="false" outlineLevel="0" collapsed="false">
      <c r="AE7655" s="39" t="s">
        <v>15905</v>
      </c>
      <c r="AF7655" s="40" t="n">
        <v>8518</v>
      </c>
      <c r="AK7655" s="39" t="s">
        <v>15906</v>
      </c>
      <c r="AL7655" s="40" t="n">
        <v>6500</v>
      </c>
    </row>
    <row r="7656" customFormat="false" ht="15" hidden="false" customHeight="false" outlineLevel="0" collapsed="false">
      <c r="AE7656" s="39" t="s">
        <v>15907</v>
      </c>
      <c r="AF7656" s="40" t="n">
        <v>8519</v>
      </c>
      <c r="AK7656" s="39" t="s">
        <v>15908</v>
      </c>
      <c r="AL7656" s="40" t="n">
        <v>6501</v>
      </c>
    </row>
    <row r="7657" customFormat="false" ht="15" hidden="false" customHeight="false" outlineLevel="0" collapsed="false">
      <c r="AE7657" s="39" t="s">
        <v>15909</v>
      </c>
      <c r="AF7657" s="40" t="n">
        <v>8520</v>
      </c>
      <c r="AK7657" s="39" t="s">
        <v>15910</v>
      </c>
      <c r="AL7657" s="40" t="n">
        <v>10662</v>
      </c>
    </row>
    <row r="7658" customFormat="false" ht="15" hidden="false" customHeight="false" outlineLevel="0" collapsed="false">
      <c r="AE7658" s="39" t="s">
        <v>15911</v>
      </c>
      <c r="AF7658" s="40" t="n">
        <v>8521</v>
      </c>
      <c r="AK7658" s="39" t="s">
        <v>15912</v>
      </c>
      <c r="AL7658" s="40" t="n">
        <v>2183</v>
      </c>
    </row>
    <row r="7659" customFormat="false" ht="15" hidden="false" customHeight="false" outlineLevel="0" collapsed="false">
      <c r="AE7659" s="39" t="s">
        <v>15913</v>
      </c>
      <c r="AF7659" s="40" t="n">
        <v>8522</v>
      </c>
      <c r="AK7659" s="39" t="s">
        <v>15914</v>
      </c>
      <c r="AL7659" s="40" t="n">
        <v>10663</v>
      </c>
    </row>
    <row r="7660" customFormat="false" ht="15" hidden="false" customHeight="false" outlineLevel="0" collapsed="false">
      <c r="AE7660" s="39" t="s">
        <v>15915</v>
      </c>
      <c r="AF7660" s="40" t="n">
        <v>8523</v>
      </c>
      <c r="AK7660" s="39" t="s">
        <v>15916</v>
      </c>
      <c r="AL7660" s="40" t="n">
        <v>6498</v>
      </c>
    </row>
    <row r="7661" customFormat="false" ht="15" hidden="false" customHeight="false" outlineLevel="0" collapsed="false">
      <c r="AE7661" s="39" t="s">
        <v>15917</v>
      </c>
      <c r="AF7661" s="40" t="n">
        <v>8524</v>
      </c>
      <c r="AK7661" s="39" t="s">
        <v>15918</v>
      </c>
      <c r="AL7661" s="40" t="n">
        <v>9396</v>
      </c>
    </row>
    <row r="7662" customFormat="false" ht="15" hidden="false" customHeight="false" outlineLevel="0" collapsed="false">
      <c r="AE7662" s="39" t="s">
        <v>15919</v>
      </c>
      <c r="AF7662" s="40" t="n">
        <v>8525</v>
      </c>
      <c r="AK7662" s="39" t="s">
        <v>15920</v>
      </c>
      <c r="AL7662" s="40" t="n">
        <v>6502</v>
      </c>
    </row>
    <row r="7663" customFormat="false" ht="15" hidden="false" customHeight="false" outlineLevel="0" collapsed="false">
      <c r="AE7663" s="39" t="s">
        <v>15921</v>
      </c>
      <c r="AF7663" s="40" t="n">
        <v>8526</v>
      </c>
      <c r="AK7663" s="39" t="s">
        <v>15922</v>
      </c>
      <c r="AL7663" s="40" t="n">
        <v>2184</v>
      </c>
    </row>
    <row r="7664" customFormat="false" ht="15" hidden="false" customHeight="false" outlineLevel="0" collapsed="false">
      <c r="AE7664" s="39" t="s">
        <v>15923</v>
      </c>
      <c r="AF7664" s="40" t="n">
        <v>8527</v>
      </c>
      <c r="AK7664" s="39" t="s">
        <v>15924</v>
      </c>
      <c r="AL7664" s="40" t="n">
        <v>11231</v>
      </c>
    </row>
    <row r="7665" customFormat="false" ht="15" hidden="false" customHeight="false" outlineLevel="0" collapsed="false">
      <c r="AE7665" s="39" t="s">
        <v>15925</v>
      </c>
      <c r="AF7665" s="40" t="n">
        <v>8528</v>
      </c>
      <c r="AK7665" s="39" t="s">
        <v>15926</v>
      </c>
      <c r="AL7665" s="40" t="n">
        <v>9199</v>
      </c>
    </row>
    <row r="7666" customFormat="false" ht="15" hidden="false" customHeight="false" outlineLevel="0" collapsed="false">
      <c r="AE7666" s="39" t="s">
        <v>15927</v>
      </c>
      <c r="AF7666" s="40" t="n">
        <v>8529</v>
      </c>
      <c r="AK7666" s="39" t="s">
        <v>15928</v>
      </c>
      <c r="AL7666" s="40" t="n">
        <v>846</v>
      </c>
    </row>
    <row r="7667" customFormat="false" ht="15" hidden="false" customHeight="false" outlineLevel="0" collapsed="false">
      <c r="AE7667" s="39" t="s">
        <v>15929</v>
      </c>
      <c r="AF7667" s="40" t="n">
        <v>8530</v>
      </c>
      <c r="AK7667" s="39" t="s">
        <v>15930</v>
      </c>
      <c r="AL7667" s="40" t="n">
        <v>10664</v>
      </c>
    </row>
    <row r="7668" customFormat="false" ht="15" hidden="false" customHeight="false" outlineLevel="0" collapsed="false">
      <c r="AE7668" s="39" t="s">
        <v>15931</v>
      </c>
      <c r="AF7668" s="40" t="n">
        <v>8531</v>
      </c>
      <c r="AK7668" s="39" t="s">
        <v>15932</v>
      </c>
      <c r="AL7668" s="40" t="n">
        <v>415</v>
      </c>
    </row>
    <row r="7669" customFormat="false" ht="15" hidden="false" customHeight="false" outlineLevel="0" collapsed="false">
      <c r="AE7669" s="39" t="s">
        <v>15933</v>
      </c>
      <c r="AF7669" s="40" t="n">
        <v>8532</v>
      </c>
      <c r="AK7669" s="39" t="s">
        <v>15934</v>
      </c>
      <c r="AL7669" s="40" t="n">
        <v>6506</v>
      </c>
    </row>
    <row r="7670" customFormat="false" ht="15" hidden="false" customHeight="false" outlineLevel="0" collapsed="false">
      <c r="AE7670" s="39" t="s">
        <v>15935</v>
      </c>
      <c r="AF7670" s="40" t="n">
        <v>8533</v>
      </c>
      <c r="AK7670" s="39" t="s">
        <v>15936</v>
      </c>
      <c r="AL7670" s="40" t="n">
        <v>6507</v>
      </c>
    </row>
    <row r="7671" customFormat="false" ht="15" hidden="false" customHeight="false" outlineLevel="0" collapsed="false">
      <c r="AE7671" s="39" t="s">
        <v>15937</v>
      </c>
      <c r="AF7671" s="40" t="n">
        <v>8534</v>
      </c>
      <c r="AK7671" s="39" t="s">
        <v>15938</v>
      </c>
      <c r="AL7671" s="40" t="n">
        <v>6543</v>
      </c>
    </row>
    <row r="7672" customFormat="false" ht="15" hidden="false" customHeight="false" outlineLevel="0" collapsed="false">
      <c r="AE7672" s="39" t="s">
        <v>15939</v>
      </c>
      <c r="AF7672" s="40" t="n">
        <v>8535</v>
      </c>
      <c r="AK7672" s="39" t="s">
        <v>15940</v>
      </c>
      <c r="AL7672" s="40" t="n">
        <v>2185</v>
      </c>
    </row>
    <row r="7673" customFormat="false" ht="15" hidden="false" customHeight="false" outlineLevel="0" collapsed="false">
      <c r="AE7673" s="39" t="s">
        <v>15941</v>
      </c>
      <c r="AF7673" s="40" t="n">
        <v>8536</v>
      </c>
      <c r="AK7673" s="39" t="s">
        <v>15942</v>
      </c>
      <c r="AL7673" s="40" t="n">
        <v>6508</v>
      </c>
    </row>
    <row r="7674" customFormat="false" ht="15" hidden="false" customHeight="false" outlineLevel="0" collapsed="false">
      <c r="AE7674" s="39" t="s">
        <v>15943</v>
      </c>
      <c r="AF7674" s="40" t="n">
        <v>8537</v>
      </c>
      <c r="AK7674" s="39" t="s">
        <v>15944</v>
      </c>
      <c r="AL7674" s="40" t="n">
        <v>11608</v>
      </c>
    </row>
    <row r="7675" customFormat="false" ht="15" hidden="false" customHeight="false" outlineLevel="0" collapsed="false">
      <c r="AE7675" s="39" t="s">
        <v>15945</v>
      </c>
      <c r="AF7675" s="40" t="n">
        <v>8538</v>
      </c>
      <c r="AK7675" s="39" t="s">
        <v>15946</v>
      </c>
      <c r="AL7675" s="40" t="n">
        <v>6509</v>
      </c>
    </row>
    <row r="7676" customFormat="false" ht="15" hidden="false" customHeight="false" outlineLevel="0" collapsed="false">
      <c r="AE7676" s="39" t="s">
        <v>15947</v>
      </c>
      <c r="AF7676" s="40" t="n">
        <v>8539</v>
      </c>
      <c r="AK7676" s="39" t="s">
        <v>15948</v>
      </c>
      <c r="AL7676" s="40" t="n">
        <v>2186</v>
      </c>
    </row>
    <row r="7677" customFormat="false" ht="15" hidden="false" customHeight="false" outlineLevel="0" collapsed="false">
      <c r="AE7677" s="39" t="s">
        <v>15949</v>
      </c>
      <c r="AF7677" s="40" t="n">
        <v>8540</v>
      </c>
      <c r="AK7677" s="39" t="s">
        <v>15950</v>
      </c>
      <c r="AL7677" s="40" t="n">
        <v>2187</v>
      </c>
    </row>
    <row r="7678" customFormat="false" ht="15" hidden="false" customHeight="false" outlineLevel="0" collapsed="false">
      <c r="AE7678" s="39" t="s">
        <v>15951</v>
      </c>
      <c r="AF7678" s="40" t="n">
        <v>8541</v>
      </c>
      <c r="AK7678" s="39" t="s">
        <v>15952</v>
      </c>
      <c r="AL7678" s="40" t="n">
        <v>2188</v>
      </c>
    </row>
    <row r="7679" customFormat="false" ht="15" hidden="false" customHeight="false" outlineLevel="0" collapsed="false">
      <c r="AE7679" s="39" t="s">
        <v>15953</v>
      </c>
      <c r="AF7679" s="40" t="n">
        <v>8542</v>
      </c>
      <c r="AK7679" s="39" t="s">
        <v>15954</v>
      </c>
      <c r="AL7679" s="40" t="n">
        <v>2189</v>
      </c>
    </row>
    <row r="7680" customFormat="false" ht="15" hidden="false" customHeight="false" outlineLevel="0" collapsed="false">
      <c r="AE7680" s="39" t="s">
        <v>15955</v>
      </c>
      <c r="AF7680" s="40" t="n">
        <v>8543</v>
      </c>
      <c r="AK7680" s="39" t="s">
        <v>15956</v>
      </c>
      <c r="AL7680" s="40" t="n">
        <v>6549</v>
      </c>
    </row>
    <row r="7681" customFormat="false" ht="15" hidden="false" customHeight="false" outlineLevel="0" collapsed="false">
      <c r="AE7681" s="39" t="s">
        <v>15957</v>
      </c>
      <c r="AF7681" s="40" t="n">
        <v>8544</v>
      </c>
      <c r="AK7681" s="39" t="s">
        <v>15958</v>
      </c>
      <c r="AL7681" s="40" t="n">
        <v>11954</v>
      </c>
    </row>
    <row r="7682" customFormat="false" ht="15" hidden="false" customHeight="false" outlineLevel="0" collapsed="false">
      <c r="AE7682" s="39" t="s">
        <v>15959</v>
      </c>
      <c r="AF7682" s="40" t="n">
        <v>8545</v>
      </c>
      <c r="AK7682" s="39" t="s">
        <v>15960</v>
      </c>
      <c r="AL7682" s="40" t="n">
        <v>2190</v>
      </c>
    </row>
    <row r="7683" customFormat="false" ht="15" hidden="false" customHeight="false" outlineLevel="0" collapsed="false">
      <c r="AE7683" s="39" t="s">
        <v>15961</v>
      </c>
      <c r="AF7683" s="40" t="n">
        <v>8546</v>
      </c>
      <c r="AK7683" s="39" t="s">
        <v>15962</v>
      </c>
      <c r="AL7683" s="40" t="n">
        <v>2191</v>
      </c>
    </row>
    <row r="7684" customFormat="false" ht="15" hidden="false" customHeight="false" outlineLevel="0" collapsed="false">
      <c r="AE7684" s="39" t="s">
        <v>15963</v>
      </c>
      <c r="AF7684" s="40" t="n">
        <v>8547</v>
      </c>
      <c r="AK7684" s="39" t="s">
        <v>15964</v>
      </c>
      <c r="AL7684" s="40" t="n">
        <v>10665</v>
      </c>
    </row>
    <row r="7685" customFormat="false" ht="15" hidden="false" customHeight="false" outlineLevel="0" collapsed="false">
      <c r="AE7685" s="39" t="s">
        <v>15965</v>
      </c>
      <c r="AF7685" s="40" t="n">
        <v>8548</v>
      </c>
      <c r="AK7685" s="39" t="s">
        <v>15966</v>
      </c>
      <c r="AL7685" s="40" t="n">
        <v>8067</v>
      </c>
    </row>
    <row r="7686" customFormat="false" ht="15" hidden="false" customHeight="false" outlineLevel="0" collapsed="false">
      <c r="AE7686" s="39" t="s">
        <v>15967</v>
      </c>
      <c r="AF7686" s="40" t="n">
        <v>8549</v>
      </c>
      <c r="AK7686" s="39" t="s">
        <v>15968</v>
      </c>
      <c r="AL7686" s="40" t="n">
        <v>10666</v>
      </c>
    </row>
    <row r="7687" customFormat="false" ht="15" hidden="false" customHeight="false" outlineLevel="0" collapsed="false">
      <c r="AE7687" s="39" t="s">
        <v>15969</v>
      </c>
      <c r="AF7687" s="40" t="n">
        <v>8550</v>
      </c>
      <c r="AK7687" s="39" t="s">
        <v>15970</v>
      </c>
      <c r="AL7687" s="40" t="n">
        <v>10667</v>
      </c>
    </row>
    <row r="7688" customFormat="false" ht="15" hidden="false" customHeight="false" outlineLevel="0" collapsed="false">
      <c r="AE7688" s="39" t="s">
        <v>15971</v>
      </c>
      <c r="AF7688" s="40" t="n">
        <v>8551</v>
      </c>
      <c r="AK7688" s="39" t="s">
        <v>15972</v>
      </c>
      <c r="AL7688" s="40" t="n">
        <v>2192</v>
      </c>
    </row>
    <row r="7689" customFormat="false" ht="15" hidden="false" customHeight="false" outlineLevel="0" collapsed="false">
      <c r="AE7689" s="39" t="s">
        <v>15973</v>
      </c>
      <c r="AF7689" s="40" t="n">
        <v>8552</v>
      </c>
      <c r="AK7689" s="39" t="s">
        <v>15974</v>
      </c>
      <c r="AL7689" s="40" t="n">
        <v>6505</v>
      </c>
    </row>
    <row r="7690" customFormat="false" ht="15" hidden="false" customHeight="false" outlineLevel="0" collapsed="false">
      <c r="AE7690" s="39" t="s">
        <v>15975</v>
      </c>
      <c r="AF7690" s="40" t="n">
        <v>8553</v>
      </c>
      <c r="AK7690" s="39" t="s">
        <v>15976</v>
      </c>
      <c r="AL7690" s="40" t="n">
        <v>6544</v>
      </c>
    </row>
    <row r="7691" customFormat="false" ht="15" hidden="false" customHeight="false" outlineLevel="0" collapsed="false">
      <c r="AE7691" s="39" t="s">
        <v>15977</v>
      </c>
      <c r="AF7691" s="40" t="n">
        <v>8554</v>
      </c>
      <c r="AK7691" s="39" t="s">
        <v>15978</v>
      </c>
      <c r="AL7691" s="40" t="n">
        <v>2193</v>
      </c>
    </row>
    <row r="7692" customFormat="false" ht="15" hidden="false" customHeight="false" outlineLevel="0" collapsed="false">
      <c r="AE7692" s="39" t="s">
        <v>15979</v>
      </c>
      <c r="AF7692" s="40" t="n">
        <v>8555</v>
      </c>
      <c r="AK7692" s="39" t="s">
        <v>15980</v>
      </c>
      <c r="AL7692" s="40" t="n">
        <v>6510</v>
      </c>
    </row>
    <row r="7693" customFormat="false" ht="15" hidden="false" customHeight="false" outlineLevel="0" collapsed="false">
      <c r="AE7693" s="39" t="s">
        <v>15981</v>
      </c>
      <c r="AF7693" s="40" t="n">
        <v>8556</v>
      </c>
      <c r="AK7693" s="39" t="s">
        <v>15982</v>
      </c>
      <c r="AL7693" s="40" t="n">
        <v>6538</v>
      </c>
    </row>
    <row r="7694" customFormat="false" ht="15" hidden="false" customHeight="false" outlineLevel="0" collapsed="false">
      <c r="AE7694" s="39" t="s">
        <v>15983</v>
      </c>
      <c r="AF7694" s="40" t="n">
        <v>8557</v>
      </c>
      <c r="AK7694" s="39" t="s">
        <v>15984</v>
      </c>
      <c r="AL7694" s="40" t="n">
        <v>2194</v>
      </c>
    </row>
    <row r="7695" customFormat="false" ht="15" hidden="false" customHeight="false" outlineLevel="0" collapsed="false">
      <c r="AE7695" s="39" t="s">
        <v>15985</v>
      </c>
      <c r="AF7695" s="40" t="n">
        <v>8558</v>
      </c>
      <c r="AK7695" s="39" t="s">
        <v>15986</v>
      </c>
      <c r="AL7695" s="40" t="n">
        <v>6511</v>
      </c>
    </row>
    <row r="7696" customFormat="false" ht="15" hidden="false" customHeight="false" outlineLevel="0" collapsed="false">
      <c r="AE7696" s="39" t="s">
        <v>15987</v>
      </c>
      <c r="AF7696" s="40" t="n">
        <v>8559</v>
      </c>
      <c r="AK7696" s="39" t="s">
        <v>15988</v>
      </c>
      <c r="AL7696" s="40" t="n">
        <v>2195</v>
      </c>
    </row>
    <row r="7697" customFormat="false" ht="15" hidden="false" customHeight="false" outlineLevel="0" collapsed="false">
      <c r="AE7697" s="39" t="s">
        <v>15989</v>
      </c>
      <c r="AF7697" s="40" t="n">
        <v>8560</v>
      </c>
      <c r="AK7697" s="39" t="s">
        <v>15990</v>
      </c>
      <c r="AL7697" s="40" t="n">
        <v>11666</v>
      </c>
    </row>
    <row r="7698" customFormat="false" ht="15" hidden="false" customHeight="false" outlineLevel="0" collapsed="false">
      <c r="AE7698" s="39" t="s">
        <v>15991</v>
      </c>
      <c r="AF7698" s="40" t="n">
        <v>8561</v>
      </c>
      <c r="AK7698" s="39" t="s">
        <v>15992</v>
      </c>
      <c r="AL7698" s="40" t="n">
        <v>6512</v>
      </c>
    </row>
    <row r="7699" customFormat="false" ht="15" hidden="false" customHeight="false" outlineLevel="0" collapsed="false">
      <c r="AE7699" s="39" t="s">
        <v>15993</v>
      </c>
      <c r="AF7699" s="40" t="n">
        <v>8562</v>
      </c>
      <c r="AK7699" s="39" t="s">
        <v>15994</v>
      </c>
      <c r="AL7699" s="40" t="n">
        <v>6513</v>
      </c>
    </row>
    <row r="7700" customFormat="false" ht="15" hidden="false" customHeight="false" outlineLevel="0" collapsed="false">
      <c r="AE7700" s="39" t="s">
        <v>15995</v>
      </c>
      <c r="AF7700" s="40" t="n">
        <v>8563</v>
      </c>
      <c r="AK7700" s="39" t="s">
        <v>15996</v>
      </c>
      <c r="AL7700" s="40" t="n">
        <v>6514</v>
      </c>
    </row>
    <row r="7701" customFormat="false" ht="15" hidden="false" customHeight="false" outlineLevel="0" collapsed="false">
      <c r="AE7701" s="39" t="s">
        <v>15997</v>
      </c>
      <c r="AF7701" s="40" t="n">
        <v>8564</v>
      </c>
      <c r="AK7701" s="39" t="s">
        <v>15998</v>
      </c>
      <c r="AL7701" s="40" t="n">
        <v>2196</v>
      </c>
    </row>
    <row r="7702" customFormat="false" ht="15" hidden="false" customHeight="false" outlineLevel="0" collapsed="false">
      <c r="AE7702" s="39" t="s">
        <v>15999</v>
      </c>
      <c r="AF7702" s="40" t="n">
        <v>8565</v>
      </c>
      <c r="AK7702" s="39" t="s">
        <v>16000</v>
      </c>
      <c r="AL7702" s="40" t="n">
        <v>11578</v>
      </c>
    </row>
    <row r="7703" customFormat="false" ht="15" hidden="false" customHeight="false" outlineLevel="0" collapsed="false">
      <c r="AE7703" s="39" t="s">
        <v>16001</v>
      </c>
      <c r="AF7703" s="40" t="n">
        <v>8566</v>
      </c>
      <c r="AK7703" s="39" t="s">
        <v>16002</v>
      </c>
      <c r="AL7703" s="40" t="n">
        <v>11743</v>
      </c>
    </row>
    <row r="7704" customFormat="false" ht="15" hidden="false" customHeight="false" outlineLevel="0" collapsed="false">
      <c r="AE7704" s="39" t="s">
        <v>16003</v>
      </c>
      <c r="AF7704" s="40" t="n">
        <v>8567</v>
      </c>
      <c r="AK7704" s="39" t="s">
        <v>16004</v>
      </c>
      <c r="AL7704" s="40" t="n">
        <v>2197</v>
      </c>
    </row>
    <row r="7705" customFormat="false" ht="15" hidden="false" customHeight="false" outlineLevel="0" collapsed="false">
      <c r="AE7705" s="39" t="s">
        <v>16005</v>
      </c>
      <c r="AF7705" s="40" t="n">
        <v>8568</v>
      </c>
      <c r="AK7705" s="39" t="s">
        <v>16006</v>
      </c>
      <c r="AL7705" s="40" t="n">
        <v>2198</v>
      </c>
    </row>
    <row r="7706" customFormat="false" ht="15" hidden="false" customHeight="false" outlineLevel="0" collapsed="false">
      <c r="AE7706" s="39" t="s">
        <v>16007</v>
      </c>
      <c r="AF7706" s="40" t="n">
        <v>8569</v>
      </c>
      <c r="AK7706" s="39" t="s">
        <v>16008</v>
      </c>
      <c r="AL7706" s="40" t="n">
        <v>11099</v>
      </c>
    </row>
    <row r="7707" customFormat="false" ht="15" hidden="false" customHeight="false" outlineLevel="0" collapsed="false">
      <c r="AE7707" s="39" t="s">
        <v>16009</v>
      </c>
      <c r="AF7707" s="40" t="n">
        <v>8570</v>
      </c>
      <c r="AK7707" s="39" t="s">
        <v>16010</v>
      </c>
      <c r="AL7707" s="40" t="n">
        <v>2199</v>
      </c>
    </row>
    <row r="7708" customFormat="false" ht="15" hidden="false" customHeight="false" outlineLevel="0" collapsed="false">
      <c r="AE7708" s="39" t="s">
        <v>16011</v>
      </c>
      <c r="AF7708" s="40" t="n">
        <v>8571</v>
      </c>
      <c r="AK7708" s="39" t="s">
        <v>16012</v>
      </c>
      <c r="AL7708" s="40" t="n">
        <v>6515</v>
      </c>
    </row>
    <row r="7709" customFormat="false" ht="15" hidden="false" customHeight="false" outlineLevel="0" collapsed="false">
      <c r="AE7709" s="39" t="s">
        <v>16013</v>
      </c>
      <c r="AF7709" s="40" t="n">
        <v>8572</v>
      </c>
      <c r="AK7709" s="39" t="s">
        <v>16014</v>
      </c>
      <c r="AL7709" s="40" t="n">
        <v>10668</v>
      </c>
    </row>
    <row r="7710" customFormat="false" ht="15" hidden="false" customHeight="false" outlineLevel="0" collapsed="false">
      <c r="AE7710" s="39" t="s">
        <v>16015</v>
      </c>
      <c r="AF7710" s="40" t="n">
        <v>8573</v>
      </c>
      <c r="AK7710" s="39" t="s">
        <v>16016</v>
      </c>
      <c r="AL7710" s="40" t="n">
        <v>6517</v>
      </c>
    </row>
    <row r="7711" customFormat="false" ht="15" hidden="false" customHeight="false" outlineLevel="0" collapsed="false">
      <c r="AE7711" s="39" t="s">
        <v>16017</v>
      </c>
      <c r="AF7711" s="40" t="n">
        <v>8574</v>
      </c>
      <c r="AK7711" s="39" t="s">
        <v>16018</v>
      </c>
      <c r="AL7711" s="40" t="n">
        <v>2201</v>
      </c>
    </row>
    <row r="7712" customFormat="false" ht="15" hidden="false" customHeight="false" outlineLevel="0" collapsed="false">
      <c r="AE7712" s="39" t="s">
        <v>16019</v>
      </c>
      <c r="AF7712" s="40" t="n">
        <v>8575</v>
      </c>
      <c r="AK7712" s="39" t="s">
        <v>16020</v>
      </c>
      <c r="AL7712" s="40" t="n">
        <v>2202</v>
      </c>
    </row>
    <row r="7713" customFormat="false" ht="15" hidden="false" customHeight="false" outlineLevel="0" collapsed="false">
      <c r="AE7713" s="39" t="s">
        <v>16021</v>
      </c>
      <c r="AF7713" s="40" t="n">
        <v>8576</v>
      </c>
      <c r="AK7713" s="39" t="s">
        <v>16022</v>
      </c>
      <c r="AL7713" s="40" t="n">
        <v>6539</v>
      </c>
    </row>
    <row r="7714" customFormat="false" ht="15" hidden="false" customHeight="false" outlineLevel="0" collapsed="false">
      <c r="AE7714" s="39" t="s">
        <v>16023</v>
      </c>
      <c r="AF7714" s="40" t="n">
        <v>8577</v>
      </c>
      <c r="AK7714" s="39" t="s">
        <v>16024</v>
      </c>
      <c r="AL7714" s="40" t="n">
        <v>9430</v>
      </c>
    </row>
    <row r="7715" customFormat="false" ht="15" hidden="false" customHeight="false" outlineLevel="0" collapsed="false">
      <c r="AE7715" s="39" t="s">
        <v>16025</v>
      </c>
      <c r="AF7715" s="40" t="n">
        <v>8578</v>
      </c>
      <c r="AK7715" s="39" t="s">
        <v>16026</v>
      </c>
      <c r="AL7715" s="40" t="n">
        <v>10669</v>
      </c>
    </row>
    <row r="7716" customFormat="false" ht="15" hidden="false" customHeight="false" outlineLevel="0" collapsed="false">
      <c r="AE7716" s="39" t="s">
        <v>16027</v>
      </c>
      <c r="AF7716" s="40" t="n">
        <v>8579</v>
      </c>
      <c r="AK7716" s="39" t="s">
        <v>16028</v>
      </c>
      <c r="AL7716" s="40" t="n">
        <v>2204</v>
      </c>
    </row>
    <row r="7717" customFormat="false" ht="15" hidden="false" customHeight="false" outlineLevel="0" collapsed="false">
      <c r="AE7717" s="39" t="s">
        <v>16029</v>
      </c>
      <c r="AF7717" s="40" t="n">
        <v>8580</v>
      </c>
      <c r="AK7717" s="39" t="s">
        <v>16030</v>
      </c>
      <c r="AL7717" s="40" t="n">
        <v>11872</v>
      </c>
    </row>
    <row r="7718" customFormat="false" ht="15" hidden="false" customHeight="false" outlineLevel="0" collapsed="false">
      <c r="AE7718" s="39" t="s">
        <v>16031</v>
      </c>
      <c r="AF7718" s="40" t="n">
        <v>8581</v>
      </c>
      <c r="AK7718" s="39" t="s">
        <v>16032</v>
      </c>
      <c r="AL7718" s="40" t="n">
        <v>10670</v>
      </c>
    </row>
    <row r="7719" customFormat="false" ht="15" hidden="false" customHeight="false" outlineLevel="0" collapsed="false">
      <c r="AE7719" s="39" t="s">
        <v>16033</v>
      </c>
      <c r="AF7719" s="40" t="n">
        <v>8582</v>
      </c>
      <c r="AK7719" s="39" t="s">
        <v>16034</v>
      </c>
      <c r="AL7719" s="40" t="n">
        <v>8798</v>
      </c>
    </row>
    <row r="7720" customFormat="false" ht="15" hidden="false" customHeight="false" outlineLevel="0" collapsed="false">
      <c r="AE7720" s="39" t="s">
        <v>16035</v>
      </c>
      <c r="AF7720" s="40" t="n">
        <v>8583</v>
      </c>
      <c r="AK7720" s="39" t="s">
        <v>16036</v>
      </c>
      <c r="AL7720" s="40" t="n">
        <v>2205</v>
      </c>
    </row>
    <row r="7721" customFormat="false" ht="15" hidden="false" customHeight="false" outlineLevel="0" collapsed="false">
      <c r="AE7721" s="39" t="s">
        <v>16037</v>
      </c>
      <c r="AF7721" s="40" t="n">
        <v>8584</v>
      </c>
      <c r="AK7721" s="39" t="s">
        <v>16038</v>
      </c>
      <c r="AL7721" s="40" t="n">
        <v>6518</v>
      </c>
    </row>
    <row r="7722" customFormat="false" ht="15" hidden="false" customHeight="false" outlineLevel="0" collapsed="false">
      <c r="AE7722" s="39" t="s">
        <v>16039</v>
      </c>
      <c r="AF7722" s="40" t="n">
        <v>8585</v>
      </c>
      <c r="AK7722" s="39" t="s">
        <v>16040</v>
      </c>
      <c r="AL7722" s="40" t="n">
        <v>10671</v>
      </c>
    </row>
    <row r="7723" customFormat="false" ht="15" hidden="false" customHeight="false" outlineLevel="0" collapsed="false">
      <c r="AE7723" s="39" t="s">
        <v>16041</v>
      </c>
      <c r="AF7723" s="40" t="n">
        <v>8586</v>
      </c>
      <c r="AK7723" s="39" t="s">
        <v>16042</v>
      </c>
      <c r="AL7723" s="40" t="n">
        <v>2206</v>
      </c>
    </row>
    <row r="7724" customFormat="false" ht="15" hidden="false" customHeight="false" outlineLevel="0" collapsed="false">
      <c r="AE7724" s="39" t="s">
        <v>16043</v>
      </c>
      <c r="AF7724" s="40" t="n">
        <v>8587</v>
      </c>
      <c r="AK7724" s="39" t="s">
        <v>16044</v>
      </c>
      <c r="AL7724" s="40" t="n">
        <v>9431</v>
      </c>
    </row>
    <row r="7725" customFormat="false" ht="15" hidden="false" customHeight="false" outlineLevel="0" collapsed="false">
      <c r="AE7725" s="39" t="s">
        <v>16045</v>
      </c>
      <c r="AF7725" s="40" t="n">
        <v>8588</v>
      </c>
      <c r="AK7725" s="39" t="s">
        <v>16046</v>
      </c>
      <c r="AL7725" s="40" t="n">
        <v>10860</v>
      </c>
    </row>
    <row r="7726" customFormat="false" ht="15" hidden="false" customHeight="false" outlineLevel="0" collapsed="false">
      <c r="AE7726" s="39" t="s">
        <v>16047</v>
      </c>
      <c r="AF7726" s="40" t="n">
        <v>8589</v>
      </c>
      <c r="AK7726" s="39" t="s">
        <v>16048</v>
      </c>
      <c r="AL7726" s="40" t="n">
        <v>6519</v>
      </c>
    </row>
    <row r="7727" customFormat="false" ht="15" hidden="false" customHeight="false" outlineLevel="0" collapsed="false">
      <c r="AE7727" s="39" t="s">
        <v>16049</v>
      </c>
      <c r="AF7727" s="40" t="n">
        <v>8590</v>
      </c>
      <c r="AK7727" s="39" t="s">
        <v>16050</v>
      </c>
      <c r="AL7727" s="40" t="n">
        <v>11540</v>
      </c>
    </row>
    <row r="7728" customFormat="false" ht="15" hidden="false" customHeight="false" outlineLevel="0" collapsed="false">
      <c r="AE7728" s="39" t="s">
        <v>16051</v>
      </c>
      <c r="AF7728" s="40" t="n">
        <v>8591</v>
      </c>
      <c r="AK7728" s="39" t="s">
        <v>16052</v>
      </c>
      <c r="AL7728" s="40" t="n">
        <v>6520</v>
      </c>
    </row>
    <row r="7729" customFormat="false" ht="15" hidden="false" customHeight="false" outlineLevel="0" collapsed="false">
      <c r="AE7729" s="39" t="s">
        <v>16053</v>
      </c>
      <c r="AF7729" s="40" t="n">
        <v>8592</v>
      </c>
      <c r="AK7729" s="39" t="s">
        <v>16054</v>
      </c>
      <c r="AL7729" s="40" t="n">
        <v>2207</v>
      </c>
    </row>
    <row r="7730" customFormat="false" ht="15" hidden="false" customHeight="false" outlineLevel="0" collapsed="false">
      <c r="AE7730" s="39" t="s">
        <v>16055</v>
      </c>
      <c r="AF7730" s="40" t="n">
        <v>8593</v>
      </c>
      <c r="AK7730" s="39" t="s">
        <v>16056</v>
      </c>
      <c r="AL7730" s="40" t="n">
        <v>2208</v>
      </c>
    </row>
    <row r="7731" customFormat="false" ht="15" hidden="false" customHeight="false" outlineLevel="0" collapsed="false">
      <c r="AE7731" s="39" t="s">
        <v>16057</v>
      </c>
      <c r="AF7731" s="40" t="n">
        <v>8594</v>
      </c>
      <c r="AK7731" s="39" t="s">
        <v>16058</v>
      </c>
      <c r="AL7731" s="40" t="n">
        <v>2209</v>
      </c>
    </row>
    <row r="7732" customFormat="false" ht="15" hidden="false" customHeight="false" outlineLevel="0" collapsed="false">
      <c r="AE7732" s="39" t="s">
        <v>16059</v>
      </c>
      <c r="AF7732" s="40" t="n">
        <v>8595</v>
      </c>
      <c r="AK7732" s="39" t="s">
        <v>16060</v>
      </c>
      <c r="AL7732" s="40" t="n">
        <v>2210</v>
      </c>
    </row>
    <row r="7733" customFormat="false" ht="15" hidden="false" customHeight="false" outlineLevel="0" collapsed="false">
      <c r="AE7733" s="39" t="s">
        <v>16061</v>
      </c>
      <c r="AF7733" s="40" t="n">
        <v>8596</v>
      </c>
      <c r="AK7733" s="39" t="s">
        <v>16062</v>
      </c>
      <c r="AL7733" s="40" t="n">
        <v>2211</v>
      </c>
    </row>
    <row r="7734" customFormat="false" ht="15" hidden="false" customHeight="false" outlineLevel="0" collapsed="false">
      <c r="AE7734" s="39" t="s">
        <v>16063</v>
      </c>
      <c r="AF7734" s="40" t="n">
        <v>8597</v>
      </c>
      <c r="AK7734" s="39" t="s">
        <v>16064</v>
      </c>
      <c r="AL7734" s="40" t="n">
        <v>2212</v>
      </c>
    </row>
    <row r="7735" customFormat="false" ht="15" hidden="false" customHeight="false" outlineLevel="0" collapsed="false">
      <c r="AE7735" s="39" t="s">
        <v>16065</v>
      </c>
      <c r="AF7735" s="40" t="n">
        <v>8598</v>
      </c>
      <c r="AK7735" s="39" t="s">
        <v>16066</v>
      </c>
      <c r="AL7735" s="40" t="n">
        <v>8799</v>
      </c>
    </row>
    <row r="7736" customFormat="false" ht="15" hidden="false" customHeight="false" outlineLevel="0" collapsed="false">
      <c r="AE7736" s="39" t="s">
        <v>16067</v>
      </c>
      <c r="AF7736" s="40" t="n">
        <v>8599</v>
      </c>
      <c r="AK7736" s="39" t="s">
        <v>16068</v>
      </c>
      <c r="AL7736" s="40" t="n">
        <v>2213</v>
      </c>
    </row>
    <row r="7737" customFormat="false" ht="15" hidden="false" customHeight="false" outlineLevel="0" collapsed="false">
      <c r="AE7737" s="39" t="s">
        <v>16069</v>
      </c>
      <c r="AF7737" s="40" t="n">
        <v>8600</v>
      </c>
      <c r="AK7737" s="39" t="s">
        <v>16070</v>
      </c>
      <c r="AL7737" s="40" t="n">
        <v>8066</v>
      </c>
    </row>
    <row r="7738" customFormat="false" ht="15" hidden="false" customHeight="false" outlineLevel="0" collapsed="false">
      <c r="AE7738" s="39" t="s">
        <v>16071</v>
      </c>
      <c r="AF7738" s="40" t="n">
        <v>8601</v>
      </c>
      <c r="AK7738" s="39" t="s">
        <v>16072</v>
      </c>
      <c r="AL7738" s="40" t="n">
        <v>6521</v>
      </c>
    </row>
    <row r="7739" customFormat="false" ht="15" hidden="false" customHeight="false" outlineLevel="0" collapsed="false">
      <c r="AE7739" s="39" t="s">
        <v>16073</v>
      </c>
      <c r="AF7739" s="40" t="n">
        <v>8602</v>
      </c>
      <c r="AK7739" s="39" t="s">
        <v>16074</v>
      </c>
      <c r="AL7739" s="40" t="n">
        <v>11021</v>
      </c>
    </row>
    <row r="7740" customFormat="false" ht="15" hidden="false" customHeight="false" outlineLevel="0" collapsed="false">
      <c r="AE7740" s="39" t="s">
        <v>16075</v>
      </c>
      <c r="AF7740" s="40" t="n">
        <v>8603</v>
      </c>
      <c r="AK7740" s="39" t="s">
        <v>16076</v>
      </c>
      <c r="AL7740" s="40" t="n">
        <v>10888</v>
      </c>
    </row>
    <row r="7741" customFormat="false" ht="15" hidden="false" customHeight="false" outlineLevel="0" collapsed="false">
      <c r="AE7741" s="39" t="s">
        <v>16077</v>
      </c>
      <c r="AF7741" s="40" t="n">
        <v>8604</v>
      </c>
      <c r="AK7741" s="39" t="s">
        <v>16078</v>
      </c>
      <c r="AL7741" s="40" t="n">
        <v>2214</v>
      </c>
    </row>
    <row r="7742" customFormat="false" ht="15" hidden="false" customHeight="false" outlineLevel="0" collapsed="false">
      <c r="AE7742" s="39" t="s">
        <v>16079</v>
      </c>
      <c r="AF7742" s="40" t="n">
        <v>8605</v>
      </c>
      <c r="AK7742" s="39" t="s">
        <v>16080</v>
      </c>
      <c r="AL7742" s="40" t="n">
        <v>6522</v>
      </c>
    </row>
    <row r="7743" customFormat="false" ht="15" hidden="false" customHeight="false" outlineLevel="0" collapsed="false">
      <c r="AE7743" s="39" t="s">
        <v>16081</v>
      </c>
      <c r="AF7743" s="40" t="n">
        <v>8606</v>
      </c>
      <c r="AK7743" s="39" t="s">
        <v>16082</v>
      </c>
      <c r="AL7743" s="40" t="n">
        <v>6540</v>
      </c>
    </row>
    <row r="7744" customFormat="false" ht="15" hidden="false" customHeight="false" outlineLevel="0" collapsed="false">
      <c r="AE7744" s="39" t="s">
        <v>16083</v>
      </c>
      <c r="AF7744" s="40" t="n">
        <v>8607</v>
      </c>
      <c r="AK7744" s="39" t="s">
        <v>16084</v>
      </c>
      <c r="AL7744" s="40" t="n">
        <v>2216</v>
      </c>
    </row>
    <row r="7745" customFormat="false" ht="15" hidden="false" customHeight="false" outlineLevel="0" collapsed="false">
      <c r="AE7745" s="39" t="s">
        <v>16085</v>
      </c>
      <c r="AF7745" s="40" t="n">
        <v>8608</v>
      </c>
      <c r="AK7745" s="39" t="s">
        <v>16086</v>
      </c>
      <c r="AL7745" s="40" t="n">
        <v>2217</v>
      </c>
    </row>
    <row r="7746" customFormat="false" ht="15" hidden="false" customHeight="false" outlineLevel="0" collapsed="false">
      <c r="AE7746" s="39" t="s">
        <v>16087</v>
      </c>
      <c r="AF7746" s="40" t="n">
        <v>8609</v>
      </c>
      <c r="AK7746" s="39" t="s">
        <v>16088</v>
      </c>
      <c r="AL7746" s="40" t="n">
        <v>2218</v>
      </c>
    </row>
    <row r="7747" customFormat="false" ht="15" hidden="false" customHeight="false" outlineLevel="0" collapsed="false">
      <c r="AE7747" s="39" t="s">
        <v>16089</v>
      </c>
      <c r="AF7747" s="40" t="n">
        <v>8610</v>
      </c>
      <c r="AK7747" s="39" t="s">
        <v>16090</v>
      </c>
      <c r="AL7747" s="40" t="n">
        <v>2219</v>
      </c>
    </row>
    <row r="7748" customFormat="false" ht="15" hidden="false" customHeight="false" outlineLevel="0" collapsed="false">
      <c r="AE7748" s="39" t="s">
        <v>16091</v>
      </c>
      <c r="AF7748" s="40" t="n">
        <v>8611</v>
      </c>
      <c r="AK7748" s="39" t="s">
        <v>16092</v>
      </c>
      <c r="AL7748" s="40" t="n">
        <v>2220</v>
      </c>
    </row>
    <row r="7749" customFormat="false" ht="15" hidden="false" customHeight="false" outlineLevel="0" collapsed="false">
      <c r="AE7749" s="39" t="s">
        <v>16093</v>
      </c>
      <c r="AF7749" s="40" t="n">
        <v>8612</v>
      </c>
      <c r="AK7749" s="39" t="s">
        <v>16094</v>
      </c>
      <c r="AL7749" s="40" t="n">
        <v>6503</v>
      </c>
    </row>
    <row r="7750" customFormat="false" ht="15" hidden="false" customHeight="false" outlineLevel="0" collapsed="false">
      <c r="AE7750" s="39" t="s">
        <v>16095</v>
      </c>
      <c r="AF7750" s="40" t="n">
        <v>8613</v>
      </c>
      <c r="AK7750" s="39" t="s">
        <v>16096</v>
      </c>
      <c r="AL7750" s="40" t="n">
        <v>10672</v>
      </c>
    </row>
    <row r="7751" customFormat="false" ht="15" hidden="false" customHeight="false" outlineLevel="0" collapsed="false">
      <c r="AE7751" s="39" t="s">
        <v>16097</v>
      </c>
      <c r="AF7751" s="40" t="n">
        <v>8614</v>
      </c>
      <c r="AK7751" s="39" t="s">
        <v>16098</v>
      </c>
      <c r="AL7751" s="40" t="n">
        <v>11808</v>
      </c>
    </row>
    <row r="7752" customFormat="false" ht="15" hidden="false" customHeight="false" outlineLevel="0" collapsed="false">
      <c r="AE7752" s="39" t="s">
        <v>16099</v>
      </c>
      <c r="AF7752" s="40" t="n">
        <v>8615</v>
      </c>
      <c r="AK7752" s="39" t="s">
        <v>16100</v>
      </c>
      <c r="AL7752" s="40" t="n">
        <v>11499</v>
      </c>
    </row>
    <row r="7753" customFormat="false" ht="15" hidden="false" customHeight="false" outlineLevel="0" collapsed="false">
      <c r="AE7753" s="39" t="s">
        <v>16101</v>
      </c>
      <c r="AF7753" s="40" t="n">
        <v>8616</v>
      </c>
      <c r="AK7753" s="39" t="s">
        <v>16102</v>
      </c>
      <c r="AL7753" s="40" t="n">
        <v>11768</v>
      </c>
    </row>
    <row r="7754" customFormat="false" ht="15" hidden="false" customHeight="false" outlineLevel="0" collapsed="false">
      <c r="AE7754" s="39" t="s">
        <v>16103</v>
      </c>
      <c r="AF7754" s="40" t="n">
        <v>8617</v>
      </c>
      <c r="AK7754" s="39" t="s">
        <v>16104</v>
      </c>
      <c r="AL7754" s="40" t="n">
        <v>10673</v>
      </c>
    </row>
    <row r="7755" customFormat="false" ht="15" hidden="false" customHeight="false" outlineLevel="0" collapsed="false">
      <c r="AE7755" s="39" t="s">
        <v>16105</v>
      </c>
      <c r="AF7755" s="40" t="n">
        <v>8618</v>
      </c>
      <c r="AK7755" s="39" t="s">
        <v>16106</v>
      </c>
      <c r="AL7755" s="40" t="n">
        <v>10674</v>
      </c>
    </row>
    <row r="7756" customFormat="false" ht="15" hidden="false" customHeight="false" outlineLevel="0" collapsed="false">
      <c r="AE7756" s="39" t="s">
        <v>16107</v>
      </c>
      <c r="AF7756" s="40" t="n">
        <v>8619</v>
      </c>
      <c r="AK7756" s="39" t="s">
        <v>16108</v>
      </c>
      <c r="AL7756" s="40" t="n">
        <v>2221</v>
      </c>
    </row>
    <row r="7757" customFormat="false" ht="15" hidden="false" customHeight="false" outlineLevel="0" collapsed="false">
      <c r="AE7757" s="39" t="s">
        <v>16109</v>
      </c>
      <c r="AF7757" s="40" t="n">
        <v>8620</v>
      </c>
      <c r="AK7757" s="39" t="s">
        <v>16110</v>
      </c>
      <c r="AL7757" s="40" t="n">
        <v>9209</v>
      </c>
    </row>
    <row r="7758" customFormat="false" ht="15" hidden="false" customHeight="false" outlineLevel="0" collapsed="false">
      <c r="AE7758" s="39" t="s">
        <v>16111</v>
      </c>
      <c r="AF7758" s="40" t="n">
        <v>8621</v>
      </c>
      <c r="AK7758" s="39" t="s">
        <v>16112</v>
      </c>
      <c r="AL7758" s="40" t="n">
        <v>10675</v>
      </c>
    </row>
    <row r="7759" customFormat="false" ht="15" hidden="false" customHeight="false" outlineLevel="0" collapsed="false">
      <c r="AE7759" s="39" t="s">
        <v>16113</v>
      </c>
      <c r="AF7759" s="40" t="n">
        <v>8622</v>
      </c>
      <c r="AK7759" s="39" t="s">
        <v>16114</v>
      </c>
      <c r="AL7759" s="40" t="n">
        <v>2222</v>
      </c>
    </row>
    <row r="7760" customFormat="false" ht="15" hidden="false" customHeight="false" outlineLevel="0" collapsed="false">
      <c r="AE7760" s="39" t="s">
        <v>16115</v>
      </c>
      <c r="AF7760" s="40" t="n">
        <v>8623</v>
      </c>
      <c r="AK7760" s="39" t="s">
        <v>16116</v>
      </c>
      <c r="AL7760" s="40" t="n">
        <v>2223</v>
      </c>
    </row>
    <row r="7761" customFormat="false" ht="15" hidden="false" customHeight="false" outlineLevel="0" collapsed="false">
      <c r="AE7761" s="39" t="s">
        <v>16117</v>
      </c>
      <c r="AF7761" s="40" t="n">
        <v>8624</v>
      </c>
      <c r="AK7761" s="39" t="s">
        <v>16118</v>
      </c>
      <c r="AL7761" s="40" t="n">
        <v>2224</v>
      </c>
    </row>
    <row r="7762" customFormat="false" ht="15" hidden="false" customHeight="false" outlineLevel="0" collapsed="false">
      <c r="AE7762" s="39" t="s">
        <v>16119</v>
      </c>
      <c r="AF7762" s="40" t="n">
        <v>8625</v>
      </c>
      <c r="AK7762" s="39" t="s">
        <v>16120</v>
      </c>
      <c r="AL7762" s="40" t="n">
        <v>6551</v>
      </c>
    </row>
    <row r="7763" customFormat="false" ht="15" hidden="false" customHeight="false" outlineLevel="0" collapsed="false">
      <c r="AE7763" s="39" t="s">
        <v>16121</v>
      </c>
      <c r="AF7763" s="40" t="n">
        <v>8626</v>
      </c>
      <c r="AK7763" s="39" t="s">
        <v>16122</v>
      </c>
      <c r="AL7763" s="40" t="n">
        <v>6552</v>
      </c>
    </row>
    <row r="7764" customFormat="false" ht="15" hidden="false" customHeight="false" outlineLevel="0" collapsed="false">
      <c r="AE7764" s="39" t="s">
        <v>16123</v>
      </c>
      <c r="AF7764" s="40" t="n">
        <v>8627</v>
      </c>
      <c r="AK7764" s="39" t="s">
        <v>16124</v>
      </c>
      <c r="AL7764" s="40" t="n">
        <v>9170</v>
      </c>
    </row>
    <row r="7765" customFormat="false" ht="15" hidden="false" customHeight="false" outlineLevel="0" collapsed="false">
      <c r="AE7765" s="39" t="s">
        <v>16125</v>
      </c>
      <c r="AF7765" s="40" t="n">
        <v>8628</v>
      </c>
      <c r="AK7765" s="39" t="s">
        <v>16126</v>
      </c>
      <c r="AL7765" s="40" t="n">
        <v>2225</v>
      </c>
    </row>
    <row r="7766" customFormat="false" ht="15" hidden="false" customHeight="false" outlineLevel="0" collapsed="false">
      <c r="AE7766" s="39" t="s">
        <v>16127</v>
      </c>
      <c r="AF7766" s="40" t="n">
        <v>8629</v>
      </c>
      <c r="AK7766" s="39" t="s">
        <v>16128</v>
      </c>
      <c r="AL7766" s="40" t="n">
        <v>6553</v>
      </c>
    </row>
    <row r="7767" customFormat="false" ht="15" hidden="false" customHeight="false" outlineLevel="0" collapsed="false">
      <c r="AE7767" s="39" t="s">
        <v>16129</v>
      </c>
      <c r="AF7767" s="40" t="n">
        <v>8630</v>
      </c>
      <c r="AK7767" s="39" t="s">
        <v>16130</v>
      </c>
      <c r="AL7767" s="40" t="n">
        <v>2226</v>
      </c>
    </row>
    <row r="7768" customFormat="false" ht="15" hidden="false" customHeight="false" outlineLevel="0" collapsed="false">
      <c r="AE7768" s="39" t="s">
        <v>16131</v>
      </c>
      <c r="AF7768" s="40" t="n">
        <v>8631</v>
      </c>
      <c r="AK7768" s="39" t="s">
        <v>16132</v>
      </c>
      <c r="AL7768" s="40" t="n">
        <v>2227</v>
      </c>
    </row>
    <row r="7769" customFormat="false" ht="15" hidden="false" customHeight="false" outlineLevel="0" collapsed="false">
      <c r="AE7769" s="39" t="s">
        <v>16133</v>
      </c>
      <c r="AF7769" s="40" t="n">
        <v>8632</v>
      </c>
      <c r="AK7769" s="39" t="s">
        <v>16134</v>
      </c>
      <c r="AL7769" s="40" t="n">
        <v>6523</v>
      </c>
    </row>
    <row r="7770" customFormat="false" ht="15" hidden="false" customHeight="false" outlineLevel="0" collapsed="false">
      <c r="AE7770" s="39" t="s">
        <v>16135</v>
      </c>
      <c r="AF7770" s="40" t="n">
        <v>8633</v>
      </c>
      <c r="AK7770" s="39" t="s">
        <v>16136</v>
      </c>
      <c r="AL7770" s="40" t="n">
        <v>263</v>
      </c>
    </row>
    <row r="7771" customFormat="false" ht="15" hidden="false" customHeight="false" outlineLevel="0" collapsed="false">
      <c r="AE7771" s="39" t="s">
        <v>16137</v>
      </c>
      <c r="AF7771" s="40" t="n">
        <v>8634</v>
      </c>
      <c r="AK7771" s="39" t="s">
        <v>16138</v>
      </c>
      <c r="AL7771" s="40" t="n">
        <v>11665</v>
      </c>
    </row>
    <row r="7772" customFormat="false" ht="15" hidden="false" customHeight="false" outlineLevel="0" collapsed="false">
      <c r="AE7772" s="39" t="s">
        <v>16139</v>
      </c>
      <c r="AF7772" s="40" t="n">
        <v>8635</v>
      </c>
      <c r="AK7772" s="39" t="s">
        <v>16140</v>
      </c>
      <c r="AL7772" s="40" t="n">
        <v>6525</v>
      </c>
    </row>
    <row r="7773" customFormat="false" ht="15" hidden="false" customHeight="false" outlineLevel="0" collapsed="false">
      <c r="AE7773" s="39" t="s">
        <v>16141</v>
      </c>
      <c r="AF7773" s="40" t="n">
        <v>8636</v>
      </c>
      <c r="AK7773" s="39" t="s">
        <v>16142</v>
      </c>
      <c r="AL7773" s="40" t="n">
        <v>6526</v>
      </c>
    </row>
    <row r="7774" customFormat="false" ht="15" hidden="false" customHeight="false" outlineLevel="0" collapsed="false">
      <c r="AE7774" s="39" t="s">
        <v>16143</v>
      </c>
      <c r="AF7774" s="40" t="n">
        <v>8637</v>
      </c>
      <c r="AK7774" s="39" t="s">
        <v>16144</v>
      </c>
      <c r="AL7774" s="40" t="n">
        <v>6527</v>
      </c>
    </row>
    <row r="7775" customFormat="false" ht="15" hidden="false" customHeight="false" outlineLevel="0" collapsed="false">
      <c r="AE7775" s="39" t="s">
        <v>16145</v>
      </c>
      <c r="AF7775" s="40" t="n">
        <v>8638</v>
      </c>
      <c r="AK7775" s="39" t="s">
        <v>16146</v>
      </c>
      <c r="AL7775" s="40" t="n">
        <v>6550</v>
      </c>
    </row>
    <row r="7776" customFormat="false" ht="15" hidden="false" customHeight="false" outlineLevel="0" collapsed="false">
      <c r="AE7776" s="39" t="s">
        <v>16147</v>
      </c>
      <c r="AF7776" s="40" t="n">
        <v>8639</v>
      </c>
      <c r="AK7776" s="39" t="s">
        <v>16148</v>
      </c>
      <c r="AL7776" s="40" t="n">
        <v>6528</v>
      </c>
    </row>
    <row r="7777" customFormat="false" ht="15" hidden="false" customHeight="false" outlineLevel="0" collapsed="false">
      <c r="AE7777" s="39" t="s">
        <v>16149</v>
      </c>
      <c r="AF7777" s="40" t="n">
        <v>8640</v>
      </c>
      <c r="AK7777" s="39" t="s">
        <v>16150</v>
      </c>
      <c r="AL7777" s="40" t="n">
        <v>6555</v>
      </c>
    </row>
    <row r="7778" customFormat="false" ht="15" hidden="false" customHeight="false" outlineLevel="0" collapsed="false">
      <c r="AE7778" s="39" t="s">
        <v>16151</v>
      </c>
      <c r="AF7778" s="40" t="n">
        <v>8641</v>
      </c>
      <c r="AK7778" s="39" t="s">
        <v>16152</v>
      </c>
      <c r="AL7778" s="40" t="n">
        <v>6556</v>
      </c>
    </row>
    <row r="7779" customFormat="false" ht="15" hidden="false" customHeight="false" outlineLevel="0" collapsed="false">
      <c r="AE7779" s="39" t="s">
        <v>16153</v>
      </c>
      <c r="AF7779" s="40" t="n">
        <v>8642</v>
      </c>
      <c r="AK7779" s="39" t="s">
        <v>16154</v>
      </c>
      <c r="AL7779" s="40" t="n">
        <v>2228</v>
      </c>
    </row>
    <row r="7780" customFormat="false" ht="15" hidden="false" customHeight="false" outlineLevel="0" collapsed="false">
      <c r="AE7780" s="39" t="s">
        <v>16155</v>
      </c>
      <c r="AF7780" s="40" t="n">
        <v>8643</v>
      </c>
      <c r="AK7780" s="39" t="s">
        <v>16156</v>
      </c>
      <c r="AL7780" s="40" t="n">
        <v>2229</v>
      </c>
    </row>
    <row r="7781" customFormat="false" ht="15" hidden="false" customHeight="false" outlineLevel="0" collapsed="false">
      <c r="AE7781" s="39" t="s">
        <v>16157</v>
      </c>
      <c r="AF7781" s="40" t="n">
        <v>8644</v>
      </c>
      <c r="AK7781" s="39" t="s">
        <v>16158</v>
      </c>
      <c r="AL7781" s="40" t="n">
        <v>6557</v>
      </c>
    </row>
    <row r="7782" customFormat="false" ht="15" hidden="false" customHeight="false" outlineLevel="0" collapsed="false">
      <c r="AE7782" s="39" t="s">
        <v>16159</v>
      </c>
      <c r="AF7782" s="40" t="n">
        <v>8645</v>
      </c>
      <c r="AK7782" s="39" t="s">
        <v>16160</v>
      </c>
      <c r="AL7782" s="40" t="n">
        <v>6546</v>
      </c>
    </row>
    <row r="7783" customFormat="false" ht="15" hidden="false" customHeight="false" outlineLevel="0" collapsed="false">
      <c r="AE7783" s="39" t="s">
        <v>1031</v>
      </c>
      <c r="AF7783" s="40" t="n">
        <v>8646</v>
      </c>
      <c r="AK7783" s="39" t="s">
        <v>16161</v>
      </c>
      <c r="AL7783" s="40" t="n">
        <v>2230</v>
      </c>
    </row>
    <row r="7784" customFormat="false" ht="15" hidden="false" customHeight="false" outlineLevel="0" collapsed="false">
      <c r="AE7784" s="39" t="s">
        <v>16162</v>
      </c>
      <c r="AF7784" s="40" t="n">
        <v>8647</v>
      </c>
      <c r="AK7784" s="39" t="s">
        <v>16163</v>
      </c>
      <c r="AL7784" s="40" t="n">
        <v>10676</v>
      </c>
    </row>
    <row r="7785" customFormat="false" ht="15" hidden="false" customHeight="false" outlineLevel="0" collapsed="false">
      <c r="AE7785" s="39" t="s">
        <v>16164</v>
      </c>
      <c r="AF7785" s="40" t="n">
        <v>8648</v>
      </c>
      <c r="AK7785" s="39" t="s">
        <v>16165</v>
      </c>
      <c r="AL7785" s="40" t="n">
        <v>11837</v>
      </c>
    </row>
    <row r="7786" customFormat="false" ht="15" hidden="false" customHeight="false" outlineLevel="0" collapsed="false">
      <c r="AE7786" s="39" t="s">
        <v>16166</v>
      </c>
      <c r="AF7786" s="40" t="n">
        <v>8649</v>
      </c>
      <c r="AK7786" s="39" t="s">
        <v>16167</v>
      </c>
      <c r="AL7786" s="40" t="n">
        <v>11920</v>
      </c>
    </row>
    <row r="7787" customFormat="false" ht="15" hidden="false" customHeight="false" outlineLevel="0" collapsed="false">
      <c r="AE7787" s="39" t="s">
        <v>16168</v>
      </c>
      <c r="AF7787" s="40" t="n">
        <v>8650</v>
      </c>
      <c r="AK7787" s="39" t="s">
        <v>16169</v>
      </c>
      <c r="AL7787" s="40" t="n">
        <v>2231</v>
      </c>
    </row>
    <row r="7788" customFormat="false" ht="15" hidden="false" customHeight="false" outlineLevel="0" collapsed="false">
      <c r="AE7788" s="39" t="s">
        <v>16170</v>
      </c>
      <c r="AF7788" s="40" t="n">
        <v>8651</v>
      </c>
      <c r="AK7788" s="39" t="s">
        <v>16171</v>
      </c>
      <c r="AL7788" s="40" t="n">
        <v>6529</v>
      </c>
    </row>
    <row r="7789" customFormat="false" ht="15" hidden="false" customHeight="false" outlineLevel="0" collapsed="false">
      <c r="AE7789" s="39" t="s">
        <v>16172</v>
      </c>
      <c r="AF7789" s="40" t="n">
        <v>8652</v>
      </c>
      <c r="AK7789" s="39" t="s">
        <v>16173</v>
      </c>
      <c r="AL7789" s="40" t="n">
        <v>6547</v>
      </c>
    </row>
    <row r="7790" customFormat="false" ht="15" hidden="false" customHeight="false" outlineLevel="0" collapsed="false">
      <c r="AE7790" s="39" t="s">
        <v>16174</v>
      </c>
      <c r="AF7790" s="40" t="n">
        <v>8653</v>
      </c>
      <c r="AK7790" s="39" t="s">
        <v>16175</v>
      </c>
      <c r="AL7790" s="40" t="n">
        <v>6541</v>
      </c>
    </row>
    <row r="7791" customFormat="false" ht="15" hidden="false" customHeight="false" outlineLevel="0" collapsed="false">
      <c r="AE7791" s="39" t="s">
        <v>16176</v>
      </c>
      <c r="AF7791" s="40" t="n">
        <v>8654</v>
      </c>
      <c r="AK7791" s="39" t="s">
        <v>16177</v>
      </c>
      <c r="AL7791" s="40" t="n">
        <v>6542</v>
      </c>
    </row>
    <row r="7792" customFormat="false" ht="15" hidden="false" customHeight="false" outlineLevel="0" collapsed="false">
      <c r="AE7792" s="39" t="s">
        <v>16178</v>
      </c>
      <c r="AF7792" s="40" t="n">
        <v>8655</v>
      </c>
      <c r="AK7792" s="39" t="s">
        <v>16179</v>
      </c>
      <c r="AL7792" s="40" t="n">
        <v>11092</v>
      </c>
    </row>
    <row r="7793" customFormat="false" ht="15" hidden="false" customHeight="false" outlineLevel="0" collapsed="false">
      <c r="AE7793" s="39" t="s">
        <v>16180</v>
      </c>
      <c r="AF7793" s="40" t="n">
        <v>8656</v>
      </c>
      <c r="AK7793" s="39" t="s">
        <v>16181</v>
      </c>
      <c r="AL7793" s="40" t="n">
        <v>6559</v>
      </c>
    </row>
    <row r="7794" customFormat="false" ht="15" hidden="false" customHeight="false" outlineLevel="0" collapsed="false">
      <c r="AE7794" s="39" t="s">
        <v>16182</v>
      </c>
      <c r="AF7794" s="40" t="n">
        <v>8657</v>
      </c>
      <c r="AK7794" s="39" t="s">
        <v>16183</v>
      </c>
      <c r="AL7794" s="40" t="n">
        <v>6560</v>
      </c>
    </row>
    <row r="7795" customFormat="false" ht="15" hidden="false" customHeight="false" outlineLevel="0" collapsed="false">
      <c r="AE7795" s="39" t="s">
        <v>16184</v>
      </c>
      <c r="AF7795" s="40" t="n">
        <v>8658</v>
      </c>
      <c r="AK7795" s="39" t="s">
        <v>16185</v>
      </c>
      <c r="AL7795" s="40" t="n">
        <v>10859</v>
      </c>
    </row>
    <row r="7796" customFormat="false" ht="15" hidden="false" customHeight="false" outlineLevel="0" collapsed="false">
      <c r="AE7796" s="39" t="s">
        <v>16186</v>
      </c>
      <c r="AF7796" s="40" t="n">
        <v>8659</v>
      </c>
      <c r="AK7796" s="39" t="s">
        <v>16187</v>
      </c>
      <c r="AL7796" s="40" t="n">
        <v>6530</v>
      </c>
    </row>
    <row r="7797" customFormat="false" ht="15" hidden="false" customHeight="false" outlineLevel="0" collapsed="false">
      <c r="AE7797" s="39" t="s">
        <v>16188</v>
      </c>
      <c r="AF7797" s="40" t="n">
        <v>8660</v>
      </c>
      <c r="AK7797" s="39" t="s">
        <v>16189</v>
      </c>
      <c r="AL7797" s="40" t="n">
        <v>9273</v>
      </c>
    </row>
    <row r="7798" customFormat="false" ht="15" hidden="false" customHeight="false" outlineLevel="0" collapsed="false">
      <c r="AE7798" s="39" t="s">
        <v>16190</v>
      </c>
      <c r="AF7798" s="40" t="n">
        <v>8661</v>
      </c>
      <c r="AK7798" s="39" t="s">
        <v>16191</v>
      </c>
      <c r="AL7798" s="40" t="n">
        <v>8800</v>
      </c>
    </row>
    <row r="7799" customFormat="false" ht="15" hidden="false" customHeight="false" outlineLevel="0" collapsed="false">
      <c r="AE7799" s="39" t="s">
        <v>16192</v>
      </c>
      <c r="AF7799" s="40" t="n">
        <v>8662</v>
      </c>
      <c r="AK7799" s="39" t="s">
        <v>16193</v>
      </c>
      <c r="AL7799" s="40" t="n">
        <v>11327</v>
      </c>
    </row>
    <row r="7800" customFormat="false" ht="15" hidden="false" customHeight="false" outlineLevel="0" collapsed="false">
      <c r="AE7800" s="39" t="s">
        <v>16194</v>
      </c>
      <c r="AF7800" s="40" t="n">
        <v>8663</v>
      </c>
      <c r="AK7800" s="39" t="s">
        <v>16195</v>
      </c>
      <c r="AL7800" s="40" t="n">
        <v>6531</v>
      </c>
    </row>
    <row r="7801" customFormat="false" ht="15" hidden="false" customHeight="false" outlineLevel="0" collapsed="false">
      <c r="AE7801" s="39" t="s">
        <v>16196</v>
      </c>
      <c r="AF7801" s="40" t="n">
        <v>8664</v>
      </c>
      <c r="AK7801" s="39" t="s">
        <v>16197</v>
      </c>
      <c r="AL7801" s="40" t="n">
        <v>11376</v>
      </c>
    </row>
    <row r="7802" customFormat="false" ht="15" hidden="false" customHeight="false" outlineLevel="0" collapsed="false">
      <c r="AE7802" s="39" t="s">
        <v>16198</v>
      </c>
      <c r="AF7802" s="40" t="n">
        <v>8665</v>
      </c>
      <c r="AK7802" s="39" t="s">
        <v>16199</v>
      </c>
      <c r="AL7802" s="40" t="n">
        <v>6532</v>
      </c>
    </row>
    <row r="7803" customFormat="false" ht="15" hidden="false" customHeight="false" outlineLevel="0" collapsed="false">
      <c r="AE7803" s="39" t="s">
        <v>16200</v>
      </c>
      <c r="AF7803" s="40" t="n">
        <v>8666</v>
      </c>
      <c r="AK7803" s="39" t="s">
        <v>16201</v>
      </c>
      <c r="AL7803" s="40" t="n">
        <v>10678</v>
      </c>
    </row>
    <row r="7804" customFormat="false" ht="15" hidden="false" customHeight="false" outlineLevel="0" collapsed="false">
      <c r="AE7804" s="39" t="s">
        <v>16202</v>
      </c>
      <c r="AF7804" s="40" t="n">
        <v>8667</v>
      </c>
      <c r="AK7804" s="39" t="s">
        <v>16203</v>
      </c>
      <c r="AL7804" s="40" t="n">
        <v>11345</v>
      </c>
    </row>
    <row r="7805" customFormat="false" ht="15" hidden="false" customHeight="false" outlineLevel="0" collapsed="false">
      <c r="AE7805" s="39" t="s">
        <v>16204</v>
      </c>
      <c r="AF7805" s="40" t="n">
        <v>8668</v>
      </c>
      <c r="AK7805" s="39" t="s">
        <v>16205</v>
      </c>
      <c r="AL7805" s="40" t="n">
        <v>11511</v>
      </c>
    </row>
    <row r="7806" customFormat="false" ht="15" hidden="false" customHeight="false" outlineLevel="0" collapsed="false">
      <c r="AE7806" s="39" t="s">
        <v>16206</v>
      </c>
      <c r="AF7806" s="40" t="n">
        <v>8669</v>
      </c>
      <c r="AK7806" s="39" t="s">
        <v>16207</v>
      </c>
      <c r="AL7806" s="40" t="n">
        <v>11561</v>
      </c>
    </row>
    <row r="7807" customFormat="false" ht="15" hidden="false" customHeight="false" outlineLevel="0" collapsed="false">
      <c r="AE7807" s="39" t="s">
        <v>16208</v>
      </c>
      <c r="AF7807" s="40" t="n">
        <v>8670</v>
      </c>
      <c r="AK7807" s="39" t="s">
        <v>16209</v>
      </c>
      <c r="AL7807" s="40" t="n">
        <v>6533</v>
      </c>
    </row>
    <row r="7808" customFormat="false" ht="15" hidden="false" customHeight="false" outlineLevel="0" collapsed="false">
      <c r="AE7808" s="39" t="s">
        <v>16210</v>
      </c>
      <c r="AF7808" s="40" t="n">
        <v>8671</v>
      </c>
      <c r="AK7808" s="39" t="s">
        <v>16211</v>
      </c>
      <c r="AL7808" s="40" t="n">
        <v>9337</v>
      </c>
    </row>
    <row r="7809" customFormat="false" ht="15" hidden="false" customHeight="false" outlineLevel="0" collapsed="false">
      <c r="AE7809" s="39" t="s">
        <v>16212</v>
      </c>
      <c r="AF7809" s="40" t="n">
        <v>8672</v>
      </c>
      <c r="AK7809" s="39" t="s">
        <v>16213</v>
      </c>
      <c r="AL7809" s="40" t="n">
        <v>2232</v>
      </c>
    </row>
    <row r="7810" customFormat="false" ht="15" hidden="false" customHeight="false" outlineLevel="0" collapsed="false">
      <c r="AE7810" s="39" t="s">
        <v>16214</v>
      </c>
      <c r="AF7810" s="40" t="n">
        <v>8673</v>
      </c>
      <c r="AK7810" s="39" t="s">
        <v>16215</v>
      </c>
      <c r="AL7810" s="40" t="n">
        <v>10679</v>
      </c>
    </row>
    <row r="7811" customFormat="false" ht="15" hidden="false" customHeight="false" outlineLevel="0" collapsed="false">
      <c r="AE7811" s="39" t="s">
        <v>16216</v>
      </c>
      <c r="AF7811" s="40" t="n">
        <v>8674</v>
      </c>
      <c r="AK7811" s="39" t="s">
        <v>16217</v>
      </c>
      <c r="AL7811" s="40" t="n">
        <v>6534</v>
      </c>
    </row>
    <row r="7812" customFormat="false" ht="15" hidden="false" customHeight="false" outlineLevel="0" collapsed="false">
      <c r="AE7812" s="39" t="s">
        <v>16218</v>
      </c>
      <c r="AF7812" s="40" t="n">
        <v>8675</v>
      </c>
      <c r="AK7812" s="39" t="s">
        <v>16219</v>
      </c>
      <c r="AL7812" s="40" t="n">
        <v>10680</v>
      </c>
    </row>
    <row r="7813" customFormat="false" ht="15" hidden="false" customHeight="false" outlineLevel="0" collapsed="false">
      <c r="AE7813" s="39" t="s">
        <v>16220</v>
      </c>
      <c r="AF7813" s="40" t="n">
        <v>8676</v>
      </c>
      <c r="AK7813" s="39" t="s">
        <v>16221</v>
      </c>
      <c r="AL7813" s="40" t="n">
        <v>6548</v>
      </c>
    </row>
    <row r="7814" customFormat="false" ht="15" hidden="false" customHeight="false" outlineLevel="0" collapsed="false">
      <c r="AE7814" s="39" t="s">
        <v>16222</v>
      </c>
      <c r="AF7814" s="40" t="n">
        <v>8677</v>
      </c>
      <c r="AK7814" s="39" t="s">
        <v>16223</v>
      </c>
      <c r="AL7814" s="40" t="n">
        <v>9171</v>
      </c>
    </row>
    <row r="7815" customFormat="false" ht="15" hidden="false" customHeight="false" outlineLevel="0" collapsed="false">
      <c r="AE7815" s="39" t="s">
        <v>16224</v>
      </c>
      <c r="AF7815" s="40" t="n">
        <v>8678</v>
      </c>
      <c r="AK7815" s="39" t="s">
        <v>16225</v>
      </c>
      <c r="AL7815" s="40" t="n">
        <v>10681</v>
      </c>
    </row>
    <row r="7816" customFormat="false" ht="15" hidden="false" customHeight="false" outlineLevel="0" collapsed="false">
      <c r="AE7816" s="39" t="s">
        <v>16226</v>
      </c>
      <c r="AF7816" s="40" t="n">
        <v>8679</v>
      </c>
      <c r="AK7816" s="39" t="s">
        <v>16227</v>
      </c>
      <c r="AL7816" s="40" t="n">
        <v>11613</v>
      </c>
    </row>
    <row r="7817" customFormat="false" ht="15" hidden="false" customHeight="false" outlineLevel="0" collapsed="false">
      <c r="AE7817" s="39" t="s">
        <v>16228</v>
      </c>
      <c r="AF7817" s="40" t="n">
        <v>8680</v>
      </c>
      <c r="AK7817" s="39" t="s">
        <v>16227</v>
      </c>
      <c r="AL7817" s="40" t="n">
        <v>11629</v>
      </c>
    </row>
    <row r="7818" customFormat="false" ht="15" hidden="false" customHeight="false" outlineLevel="0" collapsed="false">
      <c r="AE7818" s="39" t="s">
        <v>16229</v>
      </c>
      <c r="AF7818" s="40" t="n">
        <v>8681</v>
      </c>
      <c r="AK7818" s="39" t="s">
        <v>16230</v>
      </c>
      <c r="AL7818" s="40" t="n">
        <v>2233</v>
      </c>
    </row>
    <row r="7819" customFormat="false" ht="15" hidden="false" customHeight="false" outlineLevel="0" collapsed="false">
      <c r="AE7819" s="39" t="s">
        <v>16231</v>
      </c>
      <c r="AF7819" s="40" t="n">
        <v>8682</v>
      </c>
      <c r="AK7819" s="39" t="s">
        <v>16232</v>
      </c>
      <c r="AL7819" s="40" t="n">
        <v>2234</v>
      </c>
    </row>
    <row r="7820" customFormat="false" ht="15" hidden="false" customHeight="false" outlineLevel="0" collapsed="false">
      <c r="AE7820" s="39" t="s">
        <v>16233</v>
      </c>
      <c r="AF7820" s="40" t="n">
        <v>8683</v>
      </c>
      <c r="AK7820" s="39" t="s">
        <v>16234</v>
      </c>
      <c r="AL7820" s="40" t="n">
        <v>2235</v>
      </c>
    </row>
    <row r="7821" customFormat="false" ht="15" hidden="false" customHeight="false" outlineLevel="0" collapsed="false">
      <c r="AE7821" s="39" t="s">
        <v>16235</v>
      </c>
      <c r="AF7821" s="40" t="n">
        <v>8684</v>
      </c>
      <c r="AK7821" s="39" t="s">
        <v>16236</v>
      </c>
      <c r="AL7821" s="40" t="n">
        <v>2236</v>
      </c>
    </row>
    <row r="7822" customFormat="false" ht="15" hidden="false" customHeight="false" outlineLevel="0" collapsed="false">
      <c r="AE7822" s="39" t="s">
        <v>16237</v>
      </c>
      <c r="AF7822" s="40" t="n">
        <v>8685</v>
      </c>
      <c r="AK7822" s="39" t="s">
        <v>16238</v>
      </c>
      <c r="AL7822" s="40" t="n">
        <v>6504</v>
      </c>
    </row>
    <row r="7823" customFormat="false" ht="15" hidden="false" customHeight="false" outlineLevel="0" collapsed="false">
      <c r="AE7823" s="39" t="s">
        <v>16239</v>
      </c>
      <c r="AF7823" s="40" t="n">
        <v>8686</v>
      </c>
      <c r="AK7823" s="39" t="s">
        <v>16240</v>
      </c>
      <c r="AL7823" s="40" t="n">
        <v>6535</v>
      </c>
    </row>
    <row r="7824" customFormat="false" ht="15" hidden="false" customHeight="false" outlineLevel="0" collapsed="false">
      <c r="AE7824" s="39" t="s">
        <v>16241</v>
      </c>
      <c r="AF7824" s="40" t="n">
        <v>8687</v>
      </c>
      <c r="AK7824" s="39" t="s">
        <v>16242</v>
      </c>
      <c r="AL7824" s="40" t="n">
        <v>6536</v>
      </c>
    </row>
    <row r="7825" customFormat="false" ht="15" hidden="false" customHeight="false" outlineLevel="0" collapsed="false">
      <c r="AE7825" s="39" t="s">
        <v>16243</v>
      </c>
      <c r="AF7825" s="40" t="n">
        <v>8688</v>
      </c>
      <c r="AK7825" s="39" t="s">
        <v>16244</v>
      </c>
      <c r="AL7825" s="40" t="n">
        <v>2237</v>
      </c>
    </row>
    <row r="7826" customFormat="false" ht="15" hidden="false" customHeight="false" outlineLevel="0" collapsed="false">
      <c r="AE7826" s="39" t="s">
        <v>16245</v>
      </c>
      <c r="AF7826" s="40" t="n">
        <v>8689</v>
      </c>
      <c r="AK7826" s="39" t="s">
        <v>16246</v>
      </c>
      <c r="AL7826" s="40" t="n">
        <v>6537</v>
      </c>
    </row>
    <row r="7827" customFormat="false" ht="15" hidden="false" customHeight="false" outlineLevel="0" collapsed="false">
      <c r="AE7827" s="39" t="s">
        <v>16247</v>
      </c>
      <c r="AF7827" s="40" t="n">
        <v>8690</v>
      </c>
      <c r="AK7827" s="39" t="s">
        <v>16248</v>
      </c>
      <c r="AL7827" s="40" t="n">
        <v>6562</v>
      </c>
    </row>
    <row r="7828" customFormat="false" ht="15" hidden="false" customHeight="false" outlineLevel="0" collapsed="false">
      <c r="AE7828" s="39" t="s">
        <v>16249</v>
      </c>
      <c r="AF7828" s="40" t="n">
        <v>8691</v>
      </c>
      <c r="AK7828" s="39" t="s">
        <v>16250</v>
      </c>
      <c r="AL7828" s="40" t="n">
        <v>9989</v>
      </c>
    </row>
    <row r="7829" customFormat="false" ht="15" hidden="false" customHeight="false" outlineLevel="0" collapsed="false">
      <c r="AE7829" s="39" t="s">
        <v>16251</v>
      </c>
      <c r="AF7829" s="40" t="n">
        <v>8692</v>
      </c>
      <c r="AK7829" s="39" t="s">
        <v>16252</v>
      </c>
      <c r="AL7829" s="40" t="n">
        <v>10682</v>
      </c>
    </row>
    <row r="7830" customFormat="false" ht="15" hidden="false" customHeight="false" outlineLevel="0" collapsed="false">
      <c r="AE7830" s="39" t="s">
        <v>1053</v>
      </c>
      <c r="AF7830" s="40" t="n">
        <v>8693</v>
      </c>
      <c r="AK7830" s="39" t="s">
        <v>16253</v>
      </c>
      <c r="AL7830" s="40" t="n">
        <v>10677</v>
      </c>
    </row>
    <row r="7831" customFormat="false" ht="15" hidden="false" customHeight="false" outlineLevel="0" collapsed="false">
      <c r="AE7831" s="39" t="s">
        <v>1055</v>
      </c>
      <c r="AF7831" s="40" t="n">
        <v>8694</v>
      </c>
      <c r="AK7831" s="39" t="s">
        <v>16254</v>
      </c>
      <c r="AL7831" s="40" t="n">
        <v>10832</v>
      </c>
    </row>
    <row r="7832" customFormat="false" ht="15" hidden="false" customHeight="false" outlineLevel="0" collapsed="false">
      <c r="AE7832" s="39" t="s">
        <v>1059</v>
      </c>
      <c r="AF7832" s="40" t="n">
        <v>8695</v>
      </c>
      <c r="AK7832" s="39" t="s">
        <v>16255</v>
      </c>
      <c r="AL7832" s="40" t="n">
        <v>11452</v>
      </c>
    </row>
    <row r="7833" customFormat="false" ht="15" hidden="false" customHeight="false" outlineLevel="0" collapsed="false">
      <c r="AE7833" s="39" t="s">
        <v>16256</v>
      </c>
      <c r="AF7833" s="40" t="n">
        <v>8696</v>
      </c>
      <c r="AK7833" s="39" t="s">
        <v>16257</v>
      </c>
      <c r="AL7833" s="40" t="n">
        <v>11435</v>
      </c>
    </row>
    <row r="7834" customFormat="false" ht="15" hidden="false" customHeight="false" outlineLevel="0" collapsed="false">
      <c r="AE7834" s="39" t="s">
        <v>16258</v>
      </c>
      <c r="AF7834" s="40" t="n">
        <v>8697</v>
      </c>
      <c r="AK7834" s="39" t="s">
        <v>16259</v>
      </c>
      <c r="AL7834" s="40" t="n">
        <v>6563</v>
      </c>
    </row>
    <row r="7835" customFormat="false" ht="15" hidden="false" customHeight="false" outlineLevel="0" collapsed="false">
      <c r="AE7835" s="39" t="s">
        <v>16260</v>
      </c>
      <c r="AF7835" s="40" t="n">
        <v>8698</v>
      </c>
      <c r="AK7835" s="39" t="s">
        <v>16261</v>
      </c>
      <c r="AL7835" s="40" t="n">
        <v>6564</v>
      </c>
    </row>
    <row r="7836" customFormat="false" ht="15" hidden="false" customHeight="false" outlineLevel="0" collapsed="false">
      <c r="AE7836" s="39" t="s">
        <v>16262</v>
      </c>
      <c r="AF7836" s="40" t="n">
        <v>8699</v>
      </c>
      <c r="AK7836" s="39" t="s">
        <v>16263</v>
      </c>
      <c r="AL7836" s="40" t="n">
        <v>6565</v>
      </c>
    </row>
    <row r="7837" customFormat="false" ht="15" hidden="false" customHeight="false" outlineLevel="0" collapsed="false">
      <c r="AE7837" s="39" t="s">
        <v>16264</v>
      </c>
      <c r="AF7837" s="40" t="n">
        <v>8700</v>
      </c>
      <c r="AK7837" s="39" t="s">
        <v>16265</v>
      </c>
      <c r="AL7837" s="40" t="n">
        <v>2238</v>
      </c>
    </row>
    <row r="7838" customFormat="false" ht="15" hidden="false" customHeight="false" outlineLevel="0" collapsed="false">
      <c r="AE7838" s="39" t="s">
        <v>16266</v>
      </c>
      <c r="AF7838" s="40" t="n">
        <v>8701</v>
      </c>
      <c r="AK7838" s="39" t="s">
        <v>16267</v>
      </c>
      <c r="AL7838" s="40" t="n">
        <v>2239</v>
      </c>
    </row>
    <row r="7839" customFormat="false" ht="15" hidden="false" customHeight="false" outlineLevel="0" collapsed="false">
      <c r="AE7839" s="39" t="s">
        <v>16268</v>
      </c>
      <c r="AF7839" s="40" t="n">
        <v>8702</v>
      </c>
      <c r="AK7839" s="39" t="s">
        <v>16269</v>
      </c>
      <c r="AL7839" s="40" t="n">
        <v>2240</v>
      </c>
    </row>
    <row r="7840" customFormat="false" ht="15" hidden="false" customHeight="false" outlineLevel="0" collapsed="false">
      <c r="AE7840" s="39" t="s">
        <v>16270</v>
      </c>
      <c r="AF7840" s="40" t="n">
        <v>8703</v>
      </c>
      <c r="AK7840" s="39" t="s">
        <v>16271</v>
      </c>
      <c r="AL7840" s="40" t="n">
        <v>43</v>
      </c>
    </row>
    <row r="7841" customFormat="false" ht="15" hidden="false" customHeight="false" outlineLevel="0" collapsed="false">
      <c r="AE7841" s="39" t="s">
        <v>16272</v>
      </c>
      <c r="AF7841" s="40" t="n">
        <v>8704</v>
      </c>
      <c r="AK7841" s="39" t="s">
        <v>16273</v>
      </c>
      <c r="AL7841" s="40" t="n">
        <v>6649</v>
      </c>
    </row>
    <row r="7842" customFormat="false" ht="15" hidden="false" customHeight="false" outlineLevel="0" collapsed="false">
      <c r="AE7842" s="39" t="s">
        <v>16274</v>
      </c>
      <c r="AF7842" s="40" t="n">
        <v>8705</v>
      </c>
      <c r="AK7842" s="39" t="s">
        <v>16275</v>
      </c>
      <c r="AL7842" s="40" t="n">
        <v>11507</v>
      </c>
    </row>
    <row r="7843" customFormat="false" ht="15" hidden="false" customHeight="false" outlineLevel="0" collapsed="false">
      <c r="AE7843" s="39" t="s">
        <v>16276</v>
      </c>
      <c r="AF7843" s="40" t="n">
        <v>8706</v>
      </c>
      <c r="AK7843" s="39" t="s">
        <v>16277</v>
      </c>
      <c r="AL7843" s="40" t="n">
        <v>10833</v>
      </c>
    </row>
    <row r="7844" customFormat="false" ht="15" hidden="false" customHeight="false" outlineLevel="0" collapsed="false">
      <c r="AE7844" s="39" t="s">
        <v>16278</v>
      </c>
      <c r="AF7844" s="40" t="n">
        <v>8707</v>
      </c>
      <c r="AK7844" s="39" t="s">
        <v>16279</v>
      </c>
      <c r="AL7844" s="40" t="n">
        <v>10834</v>
      </c>
    </row>
    <row r="7845" customFormat="false" ht="15" hidden="false" customHeight="false" outlineLevel="0" collapsed="false">
      <c r="AE7845" s="39" t="s">
        <v>16280</v>
      </c>
      <c r="AF7845" s="40" t="n">
        <v>8708</v>
      </c>
      <c r="AK7845" s="39" t="s">
        <v>16281</v>
      </c>
      <c r="AL7845" s="40" t="n">
        <v>11047</v>
      </c>
    </row>
    <row r="7846" customFormat="false" ht="15" hidden="false" customHeight="false" outlineLevel="0" collapsed="false">
      <c r="AE7846" s="39" t="s">
        <v>16282</v>
      </c>
      <c r="AF7846" s="40" t="n">
        <v>8709</v>
      </c>
      <c r="AK7846" s="39" t="s">
        <v>16283</v>
      </c>
      <c r="AL7846" s="40" t="n">
        <v>10835</v>
      </c>
    </row>
    <row r="7847" customFormat="false" ht="15" hidden="false" customHeight="false" outlineLevel="0" collapsed="false">
      <c r="AE7847" s="39" t="s">
        <v>16284</v>
      </c>
      <c r="AF7847" s="40" t="n">
        <v>8710</v>
      </c>
      <c r="AK7847" s="39" t="s">
        <v>16285</v>
      </c>
      <c r="AL7847" s="40" t="n">
        <v>2241</v>
      </c>
    </row>
    <row r="7848" customFormat="false" ht="15" hidden="false" customHeight="false" outlineLevel="0" collapsed="false">
      <c r="AE7848" s="39" t="s">
        <v>16286</v>
      </c>
      <c r="AF7848" s="40" t="n">
        <v>8711</v>
      </c>
      <c r="AK7848" s="39" t="s">
        <v>16287</v>
      </c>
      <c r="AL7848" s="40" t="n">
        <v>6650</v>
      </c>
    </row>
    <row r="7849" customFormat="false" ht="15" hidden="false" customHeight="false" outlineLevel="0" collapsed="false">
      <c r="AE7849" s="39" t="s">
        <v>16288</v>
      </c>
      <c r="AF7849" s="40" t="n">
        <v>8712</v>
      </c>
      <c r="AK7849" s="39" t="s">
        <v>16289</v>
      </c>
      <c r="AL7849" s="40" t="n">
        <v>2242</v>
      </c>
    </row>
    <row r="7850" customFormat="false" ht="15" hidden="false" customHeight="false" outlineLevel="0" collapsed="false">
      <c r="AE7850" s="39" t="s">
        <v>16290</v>
      </c>
      <c r="AF7850" s="40" t="n">
        <v>8713</v>
      </c>
      <c r="AK7850" s="39" t="s">
        <v>16291</v>
      </c>
      <c r="AL7850" s="40" t="n">
        <v>2243</v>
      </c>
    </row>
    <row r="7851" customFormat="false" ht="15" hidden="false" customHeight="false" outlineLevel="0" collapsed="false">
      <c r="AE7851" s="39" t="s">
        <v>16292</v>
      </c>
      <c r="AF7851" s="40" t="n">
        <v>8714</v>
      </c>
      <c r="AK7851" s="39" t="s">
        <v>16293</v>
      </c>
      <c r="AL7851" s="40" t="n">
        <v>6651</v>
      </c>
    </row>
    <row r="7852" customFormat="false" ht="15" hidden="false" customHeight="false" outlineLevel="0" collapsed="false">
      <c r="AE7852" s="39" t="s">
        <v>16294</v>
      </c>
      <c r="AF7852" s="40" t="n">
        <v>8715</v>
      </c>
      <c r="AK7852" s="39" t="s">
        <v>16295</v>
      </c>
      <c r="AL7852" s="40" t="n">
        <v>6570</v>
      </c>
    </row>
    <row r="7853" customFormat="false" ht="15" hidden="false" customHeight="false" outlineLevel="0" collapsed="false">
      <c r="AE7853" s="39" t="s">
        <v>16296</v>
      </c>
      <c r="AF7853" s="40" t="n">
        <v>8716</v>
      </c>
      <c r="AK7853" s="39" t="s">
        <v>16297</v>
      </c>
      <c r="AL7853" s="40" t="n">
        <v>11491</v>
      </c>
    </row>
    <row r="7854" customFormat="false" ht="15" hidden="false" customHeight="false" outlineLevel="0" collapsed="false">
      <c r="AE7854" s="39" t="s">
        <v>16298</v>
      </c>
      <c r="AF7854" s="40" t="n">
        <v>8717</v>
      </c>
      <c r="AK7854" s="39" t="s">
        <v>16299</v>
      </c>
      <c r="AL7854" s="40" t="n">
        <v>2244</v>
      </c>
    </row>
    <row r="7855" customFormat="false" ht="15" hidden="false" customHeight="false" outlineLevel="0" collapsed="false">
      <c r="AE7855" s="39" t="s">
        <v>16300</v>
      </c>
      <c r="AF7855" s="40" t="n">
        <v>8718</v>
      </c>
      <c r="AK7855" s="39" t="s">
        <v>16301</v>
      </c>
      <c r="AL7855" s="40" t="n">
        <v>8803</v>
      </c>
    </row>
    <row r="7856" customFormat="false" ht="15" hidden="false" customHeight="false" outlineLevel="0" collapsed="false">
      <c r="AE7856" s="39" t="s">
        <v>16302</v>
      </c>
      <c r="AF7856" s="40" t="n">
        <v>8719</v>
      </c>
      <c r="AK7856" s="39" t="s">
        <v>16303</v>
      </c>
      <c r="AL7856" s="40" t="n">
        <v>8802</v>
      </c>
    </row>
    <row r="7857" customFormat="false" ht="15" hidden="false" customHeight="false" outlineLevel="0" collapsed="false">
      <c r="AE7857" s="39" t="s">
        <v>16304</v>
      </c>
      <c r="AF7857" s="40" t="n">
        <v>8720</v>
      </c>
      <c r="AK7857" s="39" t="s">
        <v>16305</v>
      </c>
      <c r="AL7857" s="40" t="n">
        <v>8804</v>
      </c>
    </row>
    <row r="7858" customFormat="false" ht="15" hidden="false" customHeight="false" outlineLevel="0" collapsed="false">
      <c r="AE7858" s="39" t="s">
        <v>16306</v>
      </c>
      <c r="AF7858" s="40" t="n">
        <v>8721</v>
      </c>
      <c r="AK7858" s="39" t="s">
        <v>16307</v>
      </c>
      <c r="AL7858" s="40" t="n">
        <v>2245</v>
      </c>
    </row>
    <row r="7859" customFormat="false" ht="15" hidden="false" customHeight="false" outlineLevel="0" collapsed="false">
      <c r="AE7859" s="39" t="s">
        <v>16308</v>
      </c>
      <c r="AF7859" s="40" t="n">
        <v>8722</v>
      </c>
      <c r="AK7859" s="39" t="s">
        <v>16309</v>
      </c>
      <c r="AL7859" s="40" t="n">
        <v>6652</v>
      </c>
    </row>
    <row r="7860" customFormat="false" ht="15" hidden="false" customHeight="false" outlineLevel="0" collapsed="false">
      <c r="AE7860" s="39" t="s">
        <v>16310</v>
      </c>
      <c r="AF7860" s="40" t="n">
        <v>8723</v>
      </c>
      <c r="AK7860" s="39" t="s">
        <v>16311</v>
      </c>
      <c r="AL7860" s="40" t="n">
        <v>6653</v>
      </c>
    </row>
    <row r="7861" customFormat="false" ht="15" hidden="false" customHeight="false" outlineLevel="0" collapsed="false">
      <c r="AE7861" s="39" t="s">
        <v>16312</v>
      </c>
      <c r="AF7861" s="40" t="n">
        <v>8724</v>
      </c>
      <c r="AK7861" s="39" t="s">
        <v>16313</v>
      </c>
      <c r="AL7861" s="40" t="n">
        <v>2246</v>
      </c>
    </row>
    <row r="7862" customFormat="false" ht="15" hidden="false" customHeight="false" outlineLevel="0" collapsed="false">
      <c r="AE7862" s="39" t="s">
        <v>16314</v>
      </c>
      <c r="AF7862" s="40" t="n">
        <v>8725</v>
      </c>
      <c r="AK7862" s="39" t="s">
        <v>16315</v>
      </c>
      <c r="AL7862" s="40" t="n">
        <v>2247</v>
      </c>
    </row>
    <row r="7863" customFormat="false" ht="15" hidden="false" customHeight="false" outlineLevel="0" collapsed="false">
      <c r="AE7863" s="39" t="s">
        <v>16316</v>
      </c>
      <c r="AF7863" s="40" t="n">
        <v>8726</v>
      </c>
      <c r="AK7863" s="39" t="s">
        <v>16317</v>
      </c>
      <c r="AL7863" s="40" t="n">
        <v>2248</v>
      </c>
    </row>
    <row r="7864" customFormat="false" ht="15" hidden="false" customHeight="false" outlineLevel="0" collapsed="false">
      <c r="AE7864" s="39" t="s">
        <v>16318</v>
      </c>
      <c r="AF7864" s="40" t="n">
        <v>8727</v>
      </c>
      <c r="AK7864" s="39" t="s">
        <v>16319</v>
      </c>
      <c r="AL7864" s="40" t="n">
        <v>264</v>
      </c>
    </row>
    <row r="7865" customFormat="false" ht="15" hidden="false" customHeight="false" outlineLevel="0" collapsed="false">
      <c r="AE7865" s="39" t="s">
        <v>16320</v>
      </c>
      <c r="AF7865" s="40" t="n">
        <v>8728</v>
      </c>
      <c r="AK7865" s="39" t="s">
        <v>16321</v>
      </c>
      <c r="AL7865" s="40" t="n">
        <v>8805</v>
      </c>
    </row>
    <row r="7866" customFormat="false" ht="15" hidden="false" customHeight="false" outlineLevel="0" collapsed="false">
      <c r="AE7866" s="39" t="s">
        <v>16322</v>
      </c>
      <c r="AF7866" s="40" t="n">
        <v>8729</v>
      </c>
      <c r="AK7866" s="39" t="s">
        <v>16323</v>
      </c>
      <c r="AL7866" s="40" t="n">
        <v>6571</v>
      </c>
    </row>
    <row r="7867" customFormat="false" ht="15" hidden="false" customHeight="false" outlineLevel="0" collapsed="false">
      <c r="AE7867" s="39" t="s">
        <v>16324</v>
      </c>
      <c r="AF7867" s="40" t="n">
        <v>8730</v>
      </c>
      <c r="AK7867" s="39" t="s">
        <v>16325</v>
      </c>
      <c r="AL7867" s="40" t="n">
        <v>6572</v>
      </c>
    </row>
    <row r="7868" customFormat="false" ht="15" hidden="false" customHeight="false" outlineLevel="0" collapsed="false">
      <c r="AE7868" s="39" t="s">
        <v>16326</v>
      </c>
      <c r="AF7868" s="40" t="n">
        <v>8731</v>
      </c>
      <c r="AK7868" s="39" t="s">
        <v>16327</v>
      </c>
      <c r="AL7868" s="40" t="n">
        <v>6573</v>
      </c>
    </row>
    <row r="7869" customFormat="false" ht="15" hidden="false" customHeight="false" outlineLevel="0" collapsed="false">
      <c r="AE7869" s="39" t="s">
        <v>16328</v>
      </c>
      <c r="AF7869" s="40" t="n">
        <v>8732</v>
      </c>
      <c r="AK7869" s="39" t="s">
        <v>16329</v>
      </c>
      <c r="AL7869" s="40" t="n">
        <v>265</v>
      </c>
    </row>
    <row r="7870" customFormat="false" ht="15" hidden="false" customHeight="false" outlineLevel="0" collapsed="false">
      <c r="AE7870" s="39" t="s">
        <v>16330</v>
      </c>
      <c r="AF7870" s="40" t="n">
        <v>8733</v>
      </c>
      <c r="AK7870" s="39" t="s">
        <v>16331</v>
      </c>
      <c r="AL7870" s="40" t="n">
        <v>2250</v>
      </c>
    </row>
    <row r="7871" customFormat="false" ht="15" hidden="false" customHeight="false" outlineLevel="0" collapsed="false">
      <c r="AE7871" s="39" t="s">
        <v>16332</v>
      </c>
      <c r="AF7871" s="40" t="n">
        <v>8734</v>
      </c>
      <c r="AK7871" s="39" t="s">
        <v>16333</v>
      </c>
      <c r="AL7871" s="40" t="n">
        <v>6574</v>
      </c>
    </row>
    <row r="7872" customFormat="false" ht="15" hidden="false" customHeight="false" outlineLevel="0" collapsed="false">
      <c r="AE7872" s="39" t="s">
        <v>16334</v>
      </c>
      <c r="AF7872" s="40" t="n">
        <v>8735</v>
      </c>
      <c r="AK7872" s="39" t="s">
        <v>16335</v>
      </c>
      <c r="AL7872" s="40" t="n">
        <v>6575</v>
      </c>
    </row>
    <row r="7873" customFormat="false" ht="15" hidden="false" customHeight="false" outlineLevel="0" collapsed="false">
      <c r="AE7873" s="39" t="s">
        <v>16336</v>
      </c>
      <c r="AF7873" s="40" t="n">
        <v>8736</v>
      </c>
      <c r="AK7873" s="39" t="s">
        <v>16337</v>
      </c>
      <c r="AL7873" s="40" t="n">
        <v>6566</v>
      </c>
    </row>
    <row r="7874" customFormat="false" ht="15" hidden="false" customHeight="false" outlineLevel="0" collapsed="false">
      <c r="AE7874" s="39" t="s">
        <v>16338</v>
      </c>
      <c r="AF7874" s="40" t="n">
        <v>8737</v>
      </c>
      <c r="AK7874" s="39" t="s">
        <v>16339</v>
      </c>
      <c r="AL7874" s="40" t="n">
        <v>6576</v>
      </c>
    </row>
    <row r="7875" customFormat="false" ht="15" hidden="false" customHeight="false" outlineLevel="0" collapsed="false">
      <c r="AE7875" s="39" t="s">
        <v>16340</v>
      </c>
      <c r="AF7875" s="40" t="n">
        <v>8738</v>
      </c>
      <c r="AK7875" s="39" t="s">
        <v>16341</v>
      </c>
      <c r="AL7875" s="40" t="n">
        <v>6577</v>
      </c>
    </row>
    <row r="7876" customFormat="false" ht="15" hidden="false" customHeight="false" outlineLevel="0" collapsed="false">
      <c r="AE7876" s="39" t="s">
        <v>16342</v>
      </c>
      <c r="AF7876" s="40" t="n">
        <v>8739</v>
      </c>
      <c r="AK7876" s="39" t="s">
        <v>16343</v>
      </c>
      <c r="AL7876" s="40" t="n">
        <v>6578</v>
      </c>
    </row>
    <row r="7877" customFormat="false" ht="15" hidden="false" customHeight="false" outlineLevel="0" collapsed="false">
      <c r="AE7877" s="39" t="s">
        <v>16344</v>
      </c>
      <c r="AF7877" s="40" t="n">
        <v>8740</v>
      </c>
      <c r="AK7877" s="39" t="s">
        <v>16345</v>
      </c>
      <c r="AL7877" s="40" t="n">
        <v>6659</v>
      </c>
    </row>
    <row r="7878" customFormat="false" ht="15" hidden="false" customHeight="false" outlineLevel="0" collapsed="false">
      <c r="AE7878" s="39" t="s">
        <v>16346</v>
      </c>
      <c r="AF7878" s="40" t="n">
        <v>8741</v>
      </c>
      <c r="AK7878" s="39" t="s">
        <v>16347</v>
      </c>
      <c r="AL7878" s="40" t="n">
        <v>2251</v>
      </c>
    </row>
    <row r="7879" customFormat="false" ht="15" hidden="false" customHeight="false" outlineLevel="0" collapsed="false">
      <c r="AE7879" s="39" t="s">
        <v>16348</v>
      </c>
      <c r="AF7879" s="40" t="n">
        <v>8742</v>
      </c>
      <c r="AK7879" s="39" t="s">
        <v>16349</v>
      </c>
      <c r="AL7879" s="40" t="n">
        <v>9210</v>
      </c>
    </row>
    <row r="7880" customFormat="false" ht="15" hidden="false" customHeight="false" outlineLevel="0" collapsed="false">
      <c r="AE7880" s="39" t="s">
        <v>16350</v>
      </c>
      <c r="AF7880" s="40" t="n">
        <v>8743</v>
      </c>
      <c r="AK7880" s="39" t="s">
        <v>16351</v>
      </c>
      <c r="AL7880" s="40" t="n">
        <v>2252</v>
      </c>
    </row>
    <row r="7881" customFormat="false" ht="15" hidden="false" customHeight="false" outlineLevel="0" collapsed="false">
      <c r="AE7881" s="39" t="s">
        <v>16352</v>
      </c>
      <c r="AF7881" s="40" t="n">
        <v>8744</v>
      </c>
      <c r="AK7881" s="39" t="s">
        <v>16353</v>
      </c>
      <c r="AL7881" s="40" t="n">
        <v>6656</v>
      </c>
    </row>
    <row r="7882" customFormat="false" ht="15" hidden="false" customHeight="false" outlineLevel="0" collapsed="false">
      <c r="AE7882" s="39" t="s">
        <v>16354</v>
      </c>
      <c r="AF7882" s="40" t="n">
        <v>8745</v>
      </c>
      <c r="AK7882" s="39" t="s">
        <v>16355</v>
      </c>
      <c r="AL7882" s="40" t="n">
        <v>6673</v>
      </c>
    </row>
    <row r="7883" customFormat="false" ht="15" hidden="false" customHeight="false" outlineLevel="0" collapsed="false">
      <c r="AE7883" s="39" t="s">
        <v>16356</v>
      </c>
      <c r="AF7883" s="40" t="n">
        <v>8746</v>
      </c>
      <c r="AK7883" s="39" t="s">
        <v>16357</v>
      </c>
      <c r="AL7883" s="40" t="n">
        <v>6660</v>
      </c>
    </row>
    <row r="7884" customFormat="false" ht="15" hidden="false" customHeight="false" outlineLevel="0" collapsed="false">
      <c r="AE7884" s="39" t="s">
        <v>16358</v>
      </c>
      <c r="AF7884" s="40" t="n">
        <v>8747</v>
      </c>
      <c r="AK7884" s="39" t="s">
        <v>16359</v>
      </c>
      <c r="AL7884" s="40" t="n">
        <v>2253</v>
      </c>
    </row>
    <row r="7885" customFormat="false" ht="15" hidden="false" customHeight="false" outlineLevel="0" collapsed="false">
      <c r="AE7885" s="39" t="s">
        <v>16360</v>
      </c>
      <c r="AF7885" s="40" t="n">
        <v>8748</v>
      </c>
      <c r="AK7885" s="39" t="s">
        <v>16361</v>
      </c>
      <c r="AL7885" s="40" t="n">
        <v>2254</v>
      </c>
    </row>
    <row r="7886" customFormat="false" ht="15" hidden="false" customHeight="false" outlineLevel="0" collapsed="false">
      <c r="AE7886" s="39" t="s">
        <v>16362</v>
      </c>
      <c r="AF7886" s="40" t="n">
        <v>8749</v>
      </c>
      <c r="AK7886" s="39" t="s">
        <v>16363</v>
      </c>
      <c r="AL7886" s="40" t="n">
        <v>6654</v>
      </c>
    </row>
    <row r="7887" customFormat="false" ht="15" hidden="false" customHeight="false" outlineLevel="0" collapsed="false">
      <c r="AE7887" s="39" t="s">
        <v>16364</v>
      </c>
      <c r="AF7887" s="40" t="n">
        <v>8750</v>
      </c>
      <c r="AK7887" s="39" t="s">
        <v>16365</v>
      </c>
      <c r="AL7887" s="40" t="n">
        <v>6655</v>
      </c>
    </row>
    <row r="7888" customFormat="false" ht="15" hidden="false" customHeight="false" outlineLevel="0" collapsed="false">
      <c r="AE7888" s="39" t="s">
        <v>16366</v>
      </c>
      <c r="AF7888" s="40" t="n">
        <v>8751</v>
      </c>
      <c r="AK7888" s="39" t="s">
        <v>16367</v>
      </c>
      <c r="AL7888" s="40" t="n">
        <v>2255</v>
      </c>
    </row>
    <row r="7889" customFormat="false" ht="15" hidden="false" customHeight="false" outlineLevel="0" collapsed="false">
      <c r="AE7889" s="39" t="s">
        <v>16368</v>
      </c>
      <c r="AF7889" s="40" t="n">
        <v>8752</v>
      </c>
      <c r="AK7889" s="39" t="s">
        <v>16369</v>
      </c>
      <c r="AL7889" s="40" t="n">
        <v>2256</v>
      </c>
    </row>
    <row r="7890" customFormat="false" ht="15" hidden="false" customHeight="false" outlineLevel="0" collapsed="false">
      <c r="AE7890" s="39" t="s">
        <v>16370</v>
      </c>
      <c r="AF7890" s="40" t="n">
        <v>8753</v>
      </c>
      <c r="AK7890" s="39" t="s">
        <v>16371</v>
      </c>
      <c r="AL7890" s="40" t="n">
        <v>11702</v>
      </c>
    </row>
    <row r="7891" customFormat="false" ht="15" hidden="false" customHeight="false" outlineLevel="0" collapsed="false">
      <c r="AE7891" s="39" t="s">
        <v>16372</v>
      </c>
      <c r="AF7891" s="40" t="n">
        <v>8754</v>
      </c>
      <c r="AK7891" s="39" t="s">
        <v>16373</v>
      </c>
      <c r="AL7891" s="40" t="n">
        <v>11726</v>
      </c>
    </row>
    <row r="7892" customFormat="false" ht="15" hidden="false" customHeight="false" outlineLevel="0" collapsed="false">
      <c r="AE7892" s="39" t="s">
        <v>16374</v>
      </c>
      <c r="AF7892" s="40" t="n">
        <v>8755</v>
      </c>
      <c r="AK7892" s="39" t="s">
        <v>16375</v>
      </c>
      <c r="AL7892" s="40" t="n">
        <v>11721</v>
      </c>
    </row>
    <row r="7893" customFormat="false" ht="15" hidden="false" customHeight="false" outlineLevel="0" collapsed="false">
      <c r="AE7893" s="39" t="s">
        <v>16376</v>
      </c>
      <c r="AF7893" s="40" t="n">
        <v>8756</v>
      </c>
      <c r="AK7893" s="39" t="s">
        <v>16377</v>
      </c>
      <c r="AL7893" s="40" t="n">
        <v>6580</v>
      </c>
    </row>
    <row r="7894" customFormat="false" ht="15" hidden="false" customHeight="false" outlineLevel="0" collapsed="false">
      <c r="AE7894" s="39" t="s">
        <v>16378</v>
      </c>
      <c r="AF7894" s="40" t="n">
        <v>8757</v>
      </c>
      <c r="AK7894" s="39" t="s">
        <v>16379</v>
      </c>
      <c r="AL7894" s="40" t="n">
        <v>6579</v>
      </c>
    </row>
    <row r="7895" customFormat="false" ht="15" hidden="false" customHeight="false" outlineLevel="0" collapsed="false">
      <c r="AE7895" s="39" t="s">
        <v>16380</v>
      </c>
      <c r="AF7895" s="40" t="n">
        <v>8758</v>
      </c>
      <c r="AK7895" s="39" t="s">
        <v>16381</v>
      </c>
      <c r="AL7895" s="40" t="n">
        <v>2257</v>
      </c>
    </row>
    <row r="7896" customFormat="false" ht="15" hidden="false" customHeight="false" outlineLevel="0" collapsed="false">
      <c r="AE7896" s="39" t="s">
        <v>16382</v>
      </c>
      <c r="AF7896" s="40" t="n">
        <v>8759</v>
      </c>
      <c r="AK7896" s="39" t="s">
        <v>16383</v>
      </c>
      <c r="AL7896" s="40" t="n">
        <v>2259</v>
      </c>
    </row>
    <row r="7897" customFormat="false" ht="15" hidden="false" customHeight="false" outlineLevel="0" collapsed="false">
      <c r="AE7897" s="39" t="s">
        <v>16384</v>
      </c>
      <c r="AF7897" s="40" t="n">
        <v>8760</v>
      </c>
      <c r="AK7897" s="39" t="s">
        <v>16385</v>
      </c>
      <c r="AL7897" s="40" t="n">
        <v>11588</v>
      </c>
    </row>
    <row r="7898" customFormat="false" ht="15" hidden="false" customHeight="false" outlineLevel="0" collapsed="false">
      <c r="AE7898" s="39" t="s">
        <v>16386</v>
      </c>
      <c r="AF7898" s="40" t="n">
        <v>8761</v>
      </c>
      <c r="AK7898" s="39" t="s">
        <v>16387</v>
      </c>
      <c r="AL7898" s="40" t="n">
        <v>6581</v>
      </c>
    </row>
    <row r="7899" customFormat="false" ht="15" hidden="false" customHeight="false" outlineLevel="0" collapsed="false">
      <c r="AE7899" s="39" t="s">
        <v>16388</v>
      </c>
      <c r="AF7899" s="40" t="n">
        <v>8762</v>
      </c>
      <c r="AK7899" s="39" t="s">
        <v>16389</v>
      </c>
      <c r="AL7899" s="40" t="n">
        <v>6584</v>
      </c>
    </row>
    <row r="7900" customFormat="false" ht="15" hidden="false" customHeight="false" outlineLevel="0" collapsed="false">
      <c r="AE7900" s="39" t="s">
        <v>16390</v>
      </c>
      <c r="AF7900" s="40" t="n">
        <v>8763</v>
      </c>
      <c r="AK7900" s="39" t="s">
        <v>16391</v>
      </c>
      <c r="AL7900" s="40" t="n">
        <v>6582</v>
      </c>
    </row>
    <row r="7901" customFormat="false" ht="15" hidden="false" customHeight="false" outlineLevel="0" collapsed="false">
      <c r="AE7901" s="39" t="s">
        <v>16392</v>
      </c>
      <c r="AF7901" s="40" t="n">
        <v>8764</v>
      </c>
      <c r="AK7901" s="39" t="s">
        <v>16393</v>
      </c>
      <c r="AL7901" s="40" t="n">
        <v>6585</v>
      </c>
    </row>
    <row r="7902" customFormat="false" ht="15" hidden="false" customHeight="false" outlineLevel="0" collapsed="false">
      <c r="AE7902" s="39" t="s">
        <v>16394</v>
      </c>
      <c r="AF7902" s="40" t="n">
        <v>8765</v>
      </c>
      <c r="AK7902" s="39" t="s">
        <v>16395</v>
      </c>
      <c r="AL7902" s="40" t="n">
        <v>6583</v>
      </c>
    </row>
    <row r="7903" customFormat="false" ht="15" hidden="false" customHeight="false" outlineLevel="0" collapsed="false">
      <c r="AE7903" s="39" t="s">
        <v>16396</v>
      </c>
      <c r="AF7903" s="40" t="n">
        <v>8766</v>
      </c>
      <c r="AK7903" s="39" t="s">
        <v>16397</v>
      </c>
      <c r="AL7903" s="40" t="n">
        <v>6674</v>
      </c>
    </row>
    <row r="7904" customFormat="false" ht="15" hidden="false" customHeight="false" outlineLevel="0" collapsed="false">
      <c r="AE7904" s="39" t="s">
        <v>16398</v>
      </c>
      <c r="AF7904" s="40" t="n">
        <v>8767</v>
      </c>
      <c r="AK7904" s="39" t="s">
        <v>16399</v>
      </c>
      <c r="AL7904" s="40" t="n">
        <v>10836</v>
      </c>
    </row>
    <row r="7905" customFormat="false" ht="15" hidden="false" customHeight="false" outlineLevel="0" collapsed="false">
      <c r="AE7905" s="39" t="s">
        <v>16400</v>
      </c>
      <c r="AF7905" s="40" t="n">
        <v>8768</v>
      </c>
      <c r="AK7905" s="39" t="s">
        <v>16401</v>
      </c>
      <c r="AL7905" s="40" t="n">
        <v>9056</v>
      </c>
    </row>
    <row r="7906" customFormat="false" ht="15" hidden="false" customHeight="false" outlineLevel="0" collapsed="false">
      <c r="AE7906" s="39" t="s">
        <v>14603</v>
      </c>
      <c r="AF7906" s="40" t="n">
        <v>8769</v>
      </c>
      <c r="AK7906" s="39" t="s">
        <v>16402</v>
      </c>
      <c r="AL7906" s="40" t="n">
        <v>6586</v>
      </c>
    </row>
    <row r="7907" customFormat="false" ht="15" hidden="false" customHeight="false" outlineLevel="0" collapsed="false">
      <c r="AE7907" s="39" t="s">
        <v>16403</v>
      </c>
      <c r="AF7907" s="40" t="n">
        <v>8770</v>
      </c>
      <c r="AK7907" s="39" t="s">
        <v>16404</v>
      </c>
      <c r="AL7907" s="40" t="n">
        <v>6587</v>
      </c>
    </row>
    <row r="7908" customFormat="false" ht="15" hidden="false" customHeight="false" outlineLevel="0" collapsed="false">
      <c r="AE7908" s="39" t="s">
        <v>16405</v>
      </c>
      <c r="AF7908" s="40" t="n">
        <v>8771</v>
      </c>
      <c r="AK7908" s="39" t="s">
        <v>16406</v>
      </c>
      <c r="AL7908" s="40" t="n">
        <v>11069</v>
      </c>
    </row>
    <row r="7909" customFormat="false" ht="15" hidden="false" customHeight="false" outlineLevel="0" collapsed="false">
      <c r="AE7909" s="39" t="s">
        <v>16407</v>
      </c>
      <c r="AF7909" s="40" t="n">
        <v>8772</v>
      </c>
      <c r="AK7909" s="39" t="s">
        <v>16408</v>
      </c>
      <c r="AL7909" s="40" t="n">
        <v>9338</v>
      </c>
    </row>
    <row r="7910" customFormat="false" ht="15" hidden="false" customHeight="false" outlineLevel="0" collapsed="false">
      <c r="AE7910" s="39" t="s">
        <v>16409</v>
      </c>
      <c r="AF7910" s="40" t="n">
        <v>8773</v>
      </c>
      <c r="AK7910" s="39" t="s">
        <v>16410</v>
      </c>
      <c r="AL7910" s="40" t="n">
        <v>10683</v>
      </c>
    </row>
    <row r="7911" customFormat="false" ht="15" hidden="false" customHeight="false" outlineLevel="0" collapsed="false">
      <c r="AE7911" s="39" t="s">
        <v>16411</v>
      </c>
      <c r="AF7911" s="40" t="n">
        <v>8774</v>
      </c>
      <c r="AK7911" s="39" t="s">
        <v>16412</v>
      </c>
      <c r="AL7911" s="40" t="n">
        <v>2260</v>
      </c>
    </row>
    <row r="7912" customFormat="false" ht="15" hidden="false" customHeight="false" outlineLevel="0" collapsed="false">
      <c r="AE7912" s="39" t="s">
        <v>16413</v>
      </c>
      <c r="AF7912" s="40" t="n">
        <v>8775</v>
      </c>
      <c r="AK7912" s="39" t="s">
        <v>16414</v>
      </c>
      <c r="AL7912" s="40" t="n">
        <v>6588</v>
      </c>
    </row>
    <row r="7913" customFormat="false" ht="15" hidden="false" customHeight="false" outlineLevel="0" collapsed="false">
      <c r="AE7913" s="39" t="s">
        <v>16415</v>
      </c>
      <c r="AF7913" s="40" t="n">
        <v>8776</v>
      </c>
      <c r="AK7913" s="39" t="s">
        <v>16416</v>
      </c>
      <c r="AL7913" s="40" t="n">
        <v>10684</v>
      </c>
    </row>
    <row r="7914" customFormat="false" ht="15" hidden="false" customHeight="false" outlineLevel="0" collapsed="false">
      <c r="AE7914" s="39" t="s">
        <v>16417</v>
      </c>
      <c r="AF7914" s="40" t="n">
        <v>8777</v>
      </c>
      <c r="AK7914" s="39" t="s">
        <v>16418</v>
      </c>
      <c r="AL7914" s="40" t="n">
        <v>6589</v>
      </c>
    </row>
    <row r="7915" customFormat="false" ht="15" hidden="false" customHeight="false" outlineLevel="0" collapsed="false">
      <c r="AE7915" s="39" t="s">
        <v>16419</v>
      </c>
      <c r="AF7915" s="40" t="n">
        <v>8778</v>
      </c>
      <c r="AK7915" s="39" t="s">
        <v>16420</v>
      </c>
      <c r="AL7915" s="40" t="n">
        <v>10856</v>
      </c>
    </row>
    <row r="7916" customFormat="false" ht="15" hidden="false" customHeight="false" outlineLevel="0" collapsed="false">
      <c r="AE7916" s="39" t="s">
        <v>16421</v>
      </c>
      <c r="AF7916" s="40" t="n">
        <v>8779</v>
      </c>
      <c r="AK7916" s="39" t="s">
        <v>16420</v>
      </c>
      <c r="AL7916" s="40" t="n">
        <v>10867</v>
      </c>
    </row>
    <row r="7917" customFormat="false" ht="15" hidden="false" customHeight="false" outlineLevel="0" collapsed="false">
      <c r="AE7917" s="39" t="s">
        <v>16422</v>
      </c>
      <c r="AF7917" s="40" t="n">
        <v>8780</v>
      </c>
      <c r="AK7917" s="39" t="s">
        <v>16423</v>
      </c>
      <c r="AL7917" s="40" t="n">
        <v>6590</v>
      </c>
    </row>
    <row r="7918" customFormat="false" ht="15" hidden="false" customHeight="false" outlineLevel="0" collapsed="false">
      <c r="AE7918" s="39" t="s">
        <v>16424</v>
      </c>
      <c r="AF7918" s="40" t="n">
        <v>8781</v>
      </c>
      <c r="AK7918" s="39" t="s">
        <v>16425</v>
      </c>
      <c r="AL7918" s="40" t="n">
        <v>6591</v>
      </c>
    </row>
    <row r="7919" customFormat="false" ht="15" hidden="false" customHeight="false" outlineLevel="0" collapsed="false">
      <c r="AE7919" s="39" t="s">
        <v>16426</v>
      </c>
      <c r="AF7919" s="40" t="n">
        <v>8782</v>
      </c>
      <c r="AK7919" s="39" t="s">
        <v>16427</v>
      </c>
      <c r="AL7919" s="40" t="n">
        <v>11547</v>
      </c>
    </row>
    <row r="7920" customFormat="false" ht="15" hidden="false" customHeight="false" outlineLevel="0" collapsed="false">
      <c r="AE7920" s="39" t="s">
        <v>16428</v>
      </c>
      <c r="AF7920" s="40" t="n">
        <v>8783</v>
      </c>
      <c r="AK7920" s="39" t="s">
        <v>16429</v>
      </c>
      <c r="AL7920" s="40" t="n">
        <v>2261</v>
      </c>
    </row>
    <row r="7921" customFormat="false" ht="15" hidden="false" customHeight="false" outlineLevel="0" collapsed="false">
      <c r="AE7921" s="39" t="s">
        <v>16430</v>
      </c>
      <c r="AF7921" s="40" t="n">
        <v>8784</v>
      </c>
      <c r="AK7921" s="39" t="s">
        <v>16431</v>
      </c>
      <c r="AL7921" s="40" t="n">
        <v>2262</v>
      </c>
    </row>
    <row r="7922" customFormat="false" ht="15" hidden="false" customHeight="false" outlineLevel="0" collapsed="false">
      <c r="AE7922" s="39" t="s">
        <v>16432</v>
      </c>
      <c r="AF7922" s="40" t="n">
        <v>8785</v>
      </c>
      <c r="AK7922" s="39" t="s">
        <v>16433</v>
      </c>
      <c r="AL7922" s="40" t="n">
        <v>2263</v>
      </c>
    </row>
    <row r="7923" customFormat="false" ht="15" hidden="false" customHeight="false" outlineLevel="0" collapsed="false">
      <c r="AE7923" s="39" t="s">
        <v>16434</v>
      </c>
      <c r="AF7923" s="40" t="n">
        <v>8786</v>
      </c>
      <c r="AK7923" s="39" t="s">
        <v>16435</v>
      </c>
      <c r="AL7923" s="40" t="n">
        <v>2264</v>
      </c>
    </row>
    <row r="7924" customFormat="false" ht="15" hidden="false" customHeight="false" outlineLevel="0" collapsed="false">
      <c r="AE7924" s="39" t="s">
        <v>16436</v>
      </c>
      <c r="AF7924" s="40" t="n">
        <v>8787</v>
      </c>
      <c r="AK7924" s="39" t="s">
        <v>16437</v>
      </c>
      <c r="AL7924" s="40" t="n">
        <v>11166</v>
      </c>
    </row>
    <row r="7925" customFormat="false" ht="15" hidden="false" customHeight="false" outlineLevel="0" collapsed="false">
      <c r="AE7925" s="39" t="s">
        <v>16438</v>
      </c>
      <c r="AF7925" s="40" t="n">
        <v>8788</v>
      </c>
      <c r="AK7925" s="39" t="s">
        <v>16439</v>
      </c>
      <c r="AL7925" s="40" t="n">
        <v>2265</v>
      </c>
    </row>
    <row r="7926" customFormat="false" ht="15" hidden="false" customHeight="false" outlineLevel="0" collapsed="false">
      <c r="AE7926" s="39" t="s">
        <v>16440</v>
      </c>
      <c r="AF7926" s="40" t="n">
        <v>8789</v>
      </c>
      <c r="AK7926" s="39" t="s">
        <v>16441</v>
      </c>
      <c r="AL7926" s="40" t="n">
        <v>2266</v>
      </c>
    </row>
    <row r="7927" customFormat="false" ht="15" hidden="false" customHeight="false" outlineLevel="0" collapsed="false">
      <c r="AE7927" s="39" t="s">
        <v>16442</v>
      </c>
      <c r="AF7927" s="40" t="n">
        <v>8790</v>
      </c>
      <c r="AK7927" s="39" t="s">
        <v>16443</v>
      </c>
      <c r="AL7927" s="40" t="n">
        <v>2267</v>
      </c>
    </row>
    <row r="7928" customFormat="false" ht="15" hidden="false" customHeight="false" outlineLevel="0" collapsed="false">
      <c r="AE7928" s="39" t="s">
        <v>16444</v>
      </c>
      <c r="AF7928" s="40" t="n">
        <v>8791</v>
      </c>
      <c r="AK7928" s="39" t="s">
        <v>16445</v>
      </c>
      <c r="AL7928" s="40" t="n">
        <v>6592</v>
      </c>
    </row>
    <row r="7929" customFormat="false" ht="15" hidden="false" customHeight="false" outlineLevel="0" collapsed="false">
      <c r="AE7929" s="39" t="s">
        <v>16446</v>
      </c>
      <c r="AF7929" s="40" t="n">
        <v>8792</v>
      </c>
      <c r="AK7929" s="39" t="s">
        <v>16447</v>
      </c>
      <c r="AL7929" s="40" t="n">
        <v>6593</v>
      </c>
    </row>
    <row r="7930" customFormat="false" ht="15" hidden="false" customHeight="false" outlineLevel="0" collapsed="false">
      <c r="AE7930" s="39" t="s">
        <v>16448</v>
      </c>
      <c r="AF7930" s="40" t="n">
        <v>8793</v>
      </c>
      <c r="AK7930" s="39" t="s">
        <v>16449</v>
      </c>
      <c r="AL7930" s="40" t="n">
        <v>6594</v>
      </c>
    </row>
    <row r="7931" customFormat="false" ht="15" hidden="false" customHeight="false" outlineLevel="0" collapsed="false">
      <c r="AE7931" s="39" t="s">
        <v>16450</v>
      </c>
      <c r="AF7931" s="40" t="n">
        <v>8794</v>
      </c>
      <c r="AK7931" s="39" t="s">
        <v>16451</v>
      </c>
      <c r="AL7931" s="40" t="n">
        <v>10685</v>
      </c>
    </row>
    <row r="7932" customFormat="false" ht="15" hidden="false" customHeight="false" outlineLevel="0" collapsed="false">
      <c r="AE7932" s="39" t="s">
        <v>16452</v>
      </c>
      <c r="AF7932" s="40" t="n">
        <v>8795</v>
      </c>
      <c r="AK7932" s="39" t="s">
        <v>16453</v>
      </c>
      <c r="AL7932" s="40" t="n">
        <v>11171</v>
      </c>
    </row>
    <row r="7933" customFormat="false" ht="15" hidden="false" customHeight="false" outlineLevel="0" collapsed="false">
      <c r="AE7933" s="39" t="s">
        <v>16454</v>
      </c>
      <c r="AF7933" s="40" t="n">
        <v>8796</v>
      </c>
      <c r="AK7933" s="39" t="s">
        <v>16455</v>
      </c>
      <c r="AL7933" s="40" t="n">
        <v>2268</v>
      </c>
    </row>
    <row r="7934" customFormat="false" ht="15" hidden="false" customHeight="false" outlineLevel="0" collapsed="false">
      <c r="AE7934" s="39" t="s">
        <v>16456</v>
      </c>
      <c r="AF7934" s="40" t="n">
        <v>8797</v>
      </c>
      <c r="AK7934" s="39" t="s">
        <v>16457</v>
      </c>
      <c r="AL7934" s="40" t="n">
        <v>11217</v>
      </c>
    </row>
    <row r="7935" customFormat="false" ht="15" hidden="false" customHeight="false" outlineLevel="0" collapsed="false">
      <c r="AE7935" s="39" t="s">
        <v>16458</v>
      </c>
      <c r="AF7935" s="40" t="n">
        <v>8798</v>
      </c>
      <c r="AK7935" s="39" t="s">
        <v>16459</v>
      </c>
      <c r="AL7935" s="40" t="n">
        <v>52</v>
      </c>
    </row>
    <row r="7936" customFormat="false" ht="15" hidden="false" customHeight="false" outlineLevel="0" collapsed="false">
      <c r="AE7936" s="39" t="s">
        <v>16460</v>
      </c>
      <c r="AF7936" s="40" t="n">
        <v>8799</v>
      </c>
      <c r="AK7936" s="39" t="s">
        <v>16461</v>
      </c>
      <c r="AL7936" s="40" t="n">
        <v>8165</v>
      </c>
    </row>
    <row r="7937" customFormat="false" ht="15" hidden="false" customHeight="false" outlineLevel="0" collapsed="false">
      <c r="AE7937" s="39" t="s">
        <v>16462</v>
      </c>
      <c r="AF7937" s="40" t="n">
        <v>8800</v>
      </c>
      <c r="AK7937" s="39" t="s">
        <v>16463</v>
      </c>
      <c r="AL7937" s="40" t="n">
        <v>8164</v>
      </c>
    </row>
    <row r="7938" customFormat="false" ht="15" hidden="false" customHeight="false" outlineLevel="0" collapsed="false">
      <c r="AE7938" s="39" t="s">
        <v>16464</v>
      </c>
      <c r="AF7938" s="40" t="n">
        <v>8801</v>
      </c>
      <c r="AK7938" s="39" t="s">
        <v>16465</v>
      </c>
      <c r="AL7938" s="40" t="n">
        <v>6675</v>
      </c>
    </row>
    <row r="7939" customFormat="false" ht="15" hidden="false" customHeight="false" outlineLevel="0" collapsed="false">
      <c r="AE7939" s="39" t="s">
        <v>16466</v>
      </c>
      <c r="AF7939" s="40" t="n">
        <v>8802</v>
      </c>
      <c r="AK7939" s="39" t="s">
        <v>16467</v>
      </c>
      <c r="AL7939" s="40" t="n">
        <v>11581</v>
      </c>
    </row>
    <row r="7940" customFormat="false" ht="15" hidden="false" customHeight="false" outlineLevel="0" collapsed="false">
      <c r="AE7940" s="39" t="s">
        <v>16468</v>
      </c>
      <c r="AF7940" s="40" t="n">
        <v>8803</v>
      </c>
      <c r="AK7940" s="39" t="s">
        <v>16469</v>
      </c>
      <c r="AL7940" s="40" t="n">
        <v>2269</v>
      </c>
    </row>
    <row r="7941" customFormat="false" ht="15" hidden="false" customHeight="false" outlineLevel="0" collapsed="false">
      <c r="AE7941" s="39" t="s">
        <v>16470</v>
      </c>
      <c r="AF7941" s="40" t="n">
        <v>8804</v>
      </c>
      <c r="AK7941" s="39" t="s">
        <v>16471</v>
      </c>
      <c r="AL7941" s="40" t="n">
        <v>2270</v>
      </c>
    </row>
    <row r="7942" customFormat="false" ht="15" hidden="false" customHeight="false" outlineLevel="0" collapsed="false">
      <c r="AE7942" s="39" t="s">
        <v>16472</v>
      </c>
      <c r="AF7942" s="40" t="n">
        <v>8805</v>
      </c>
      <c r="AK7942" s="39" t="s">
        <v>16473</v>
      </c>
      <c r="AL7942" s="40" t="n">
        <v>6595</v>
      </c>
    </row>
    <row r="7943" customFormat="false" ht="15" hidden="false" customHeight="false" outlineLevel="0" collapsed="false">
      <c r="AE7943" s="39" t="s">
        <v>16474</v>
      </c>
      <c r="AF7943" s="40" t="n">
        <v>8806</v>
      </c>
      <c r="AK7943" s="39" t="s">
        <v>16475</v>
      </c>
      <c r="AL7943" s="40" t="n">
        <v>6596</v>
      </c>
    </row>
    <row r="7944" customFormat="false" ht="15" hidden="false" customHeight="false" outlineLevel="0" collapsed="false">
      <c r="AE7944" s="39" t="s">
        <v>16476</v>
      </c>
      <c r="AF7944" s="40" t="n">
        <v>8807</v>
      </c>
      <c r="AK7944" s="39" t="s">
        <v>16477</v>
      </c>
      <c r="AL7944" s="40" t="n">
        <v>6597</v>
      </c>
    </row>
    <row r="7945" customFormat="false" ht="15" hidden="false" customHeight="false" outlineLevel="0" collapsed="false">
      <c r="AE7945" s="39" t="s">
        <v>16478</v>
      </c>
      <c r="AF7945" s="40" t="n">
        <v>8808</v>
      </c>
      <c r="AK7945" s="39" t="s">
        <v>16479</v>
      </c>
      <c r="AL7945" s="40" t="n">
        <v>6598</v>
      </c>
    </row>
    <row r="7946" customFormat="false" ht="15" hidden="false" customHeight="false" outlineLevel="0" collapsed="false">
      <c r="AE7946" s="39" t="s">
        <v>16480</v>
      </c>
      <c r="AF7946" s="40" t="n">
        <v>8809</v>
      </c>
      <c r="AK7946" s="39" t="s">
        <v>16481</v>
      </c>
      <c r="AL7946" s="40" t="n">
        <v>11089</v>
      </c>
    </row>
    <row r="7947" customFormat="false" ht="15" hidden="false" customHeight="false" outlineLevel="0" collapsed="false">
      <c r="AE7947" s="39" t="s">
        <v>16482</v>
      </c>
      <c r="AF7947" s="40" t="n">
        <v>8810</v>
      </c>
      <c r="AK7947" s="39" t="s">
        <v>16483</v>
      </c>
      <c r="AL7947" s="40" t="n">
        <v>6599</v>
      </c>
    </row>
    <row r="7948" customFormat="false" ht="15" hidden="false" customHeight="false" outlineLevel="0" collapsed="false">
      <c r="AE7948" s="39" t="s">
        <v>16484</v>
      </c>
      <c r="AF7948" s="40" t="n">
        <v>8811</v>
      </c>
      <c r="AK7948" s="39" t="s">
        <v>16485</v>
      </c>
      <c r="AL7948" s="40" t="n">
        <v>10686</v>
      </c>
    </row>
    <row r="7949" customFormat="false" ht="15" hidden="false" customHeight="false" outlineLevel="0" collapsed="false">
      <c r="AE7949" s="39" t="s">
        <v>16486</v>
      </c>
      <c r="AF7949" s="40" t="n">
        <v>8812</v>
      </c>
      <c r="AK7949" s="39" t="s">
        <v>16487</v>
      </c>
      <c r="AL7949" s="40" t="n">
        <v>8806</v>
      </c>
    </row>
    <row r="7950" customFormat="false" ht="15" hidden="false" customHeight="false" outlineLevel="0" collapsed="false">
      <c r="AE7950" s="39" t="s">
        <v>16488</v>
      </c>
      <c r="AF7950" s="40" t="n">
        <v>8813</v>
      </c>
      <c r="AK7950" s="39" t="s">
        <v>16489</v>
      </c>
      <c r="AL7950" s="40" t="n">
        <v>448</v>
      </c>
    </row>
    <row r="7951" customFormat="false" ht="15" hidden="false" customHeight="false" outlineLevel="0" collapsed="false">
      <c r="AE7951" s="39" t="s">
        <v>1113</v>
      </c>
      <c r="AF7951" s="40" t="n">
        <v>8814</v>
      </c>
      <c r="AK7951" s="39" t="s">
        <v>16490</v>
      </c>
      <c r="AL7951" s="40" t="n">
        <v>10877</v>
      </c>
    </row>
    <row r="7952" customFormat="false" ht="15" hidden="false" customHeight="false" outlineLevel="0" collapsed="false">
      <c r="AE7952" s="39" t="s">
        <v>16491</v>
      </c>
      <c r="AF7952" s="40" t="n">
        <v>8815</v>
      </c>
      <c r="AK7952" s="39" t="s">
        <v>16492</v>
      </c>
      <c r="AL7952" s="40" t="n">
        <v>10878</v>
      </c>
    </row>
    <row r="7953" customFormat="false" ht="15" hidden="false" customHeight="false" outlineLevel="0" collapsed="false">
      <c r="AE7953" s="39" t="s">
        <v>16493</v>
      </c>
      <c r="AF7953" s="40" t="n">
        <v>8816</v>
      </c>
      <c r="AK7953" s="39" t="s">
        <v>16494</v>
      </c>
      <c r="AL7953" s="40" t="n">
        <v>9211</v>
      </c>
    </row>
    <row r="7954" customFormat="false" ht="15" hidden="false" customHeight="false" outlineLevel="0" collapsed="false">
      <c r="AE7954" s="39" t="s">
        <v>16495</v>
      </c>
      <c r="AF7954" s="40" t="n">
        <v>8817</v>
      </c>
      <c r="AK7954" s="39" t="s">
        <v>16496</v>
      </c>
      <c r="AL7954" s="40" t="n">
        <v>2271</v>
      </c>
    </row>
    <row r="7955" customFormat="false" ht="15" hidden="false" customHeight="false" outlineLevel="0" collapsed="false">
      <c r="AE7955" s="39" t="s">
        <v>16497</v>
      </c>
      <c r="AF7955" s="40" t="n">
        <v>8818</v>
      </c>
      <c r="AK7955" s="39" t="s">
        <v>16498</v>
      </c>
      <c r="AL7955" s="40" t="n">
        <v>2273</v>
      </c>
    </row>
    <row r="7956" customFormat="false" ht="15" hidden="false" customHeight="false" outlineLevel="0" collapsed="false">
      <c r="AE7956" s="39" t="s">
        <v>16499</v>
      </c>
      <c r="AF7956" s="40" t="n">
        <v>8819</v>
      </c>
      <c r="AK7956" s="39" t="s">
        <v>16500</v>
      </c>
      <c r="AL7956" s="40" t="n">
        <v>2274</v>
      </c>
    </row>
    <row r="7957" customFormat="false" ht="15" hidden="false" customHeight="false" outlineLevel="0" collapsed="false">
      <c r="AE7957" s="39" t="s">
        <v>16501</v>
      </c>
      <c r="AF7957" s="40" t="n">
        <v>8820</v>
      </c>
      <c r="AK7957" s="39" t="s">
        <v>16502</v>
      </c>
      <c r="AL7957" s="40" t="n">
        <v>8807</v>
      </c>
    </row>
    <row r="7958" customFormat="false" ht="15" hidden="false" customHeight="false" outlineLevel="0" collapsed="false">
      <c r="AE7958" s="39" t="s">
        <v>16503</v>
      </c>
      <c r="AF7958" s="40" t="n">
        <v>8821</v>
      </c>
      <c r="AK7958" s="39" t="s">
        <v>16504</v>
      </c>
      <c r="AL7958" s="40" t="n">
        <v>11755</v>
      </c>
    </row>
    <row r="7959" customFormat="false" ht="15" hidden="false" customHeight="false" outlineLevel="0" collapsed="false">
      <c r="AE7959" s="39" t="s">
        <v>16505</v>
      </c>
      <c r="AF7959" s="40" t="n">
        <v>8822</v>
      </c>
      <c r="AK7959" s="39" t="s">
        <v>16506</v>
      </c>
      <c r="AL7959" s="40" t="n">
        <v>266</v>
      </c>
    </row>
    <row r="7960" customFormat="false" ht="15" hidden="false" customHeight="false" outlineLevel="0" collapsed="false">
      <c r="AE7960" s="39" t="s">
        <v>16507</v>
      </c>
      <c r="AF7960" s="40" t="n">
        <v>8823</v>
      </c>
      <c r="AK7960" s="39" t="s">
        <v>16508</v>
      </c>
      <c r="AL7960" s="40" t="n">
        <v>10687</v>
      </c>
    </row>
    <row r="7961" customFormat="false" ht="15" hidden="false" customHeight="false" outlineLevel="0" collapsed="false">
      <c r="AE7961" s="39" t="s">
        <v>16509</v>
      </c>
      <c r="AF7961" s="40" t="n">
        <v>8824</v>
      </c>
      <c r="AK7961" s="39" t="s">
        <v>16510</v>
      </c>
      <c r="AL7961" s="40" t="n">
        <v>10688</v>
      </c>
    </row>
    <row r="7962" customFormat="false" ht="15" hidden="false" customHeight="false" outlineLevel="0" collapsed="false">
      <c r="AE7962" s="39" t="s">
        <v>16511</v>
      </c>
      <c r="AF7962" s="40" t="n">
        <v>8825</v>
      </c>
      <c r="AK7962" s="39" t="s">
        <v>16512</v>
      </c>
      <c r="AL7962" s="40" t="n">
        <v>10689</v>
      </c>
    </row>
    <row r="7963" customFormat="false" ht="15" hidden="false" customHeight="false" outlineLevel="0" collapsed="false">
      <c r="AE7963" s="39" t="s">
        <v>16513</v>
      </c>
      <c r="AF7963" s="40" t="n">
        <v>8826</v>
      </c>
      <c r="AK7963" s="39" t="s">
        <v>16514</v>
      </c>
      <c r="AL7963" s="40" t="n">
        <v>10690</v>
      </c>
    </row>
    <row r="7964" customFormat="false" ht="15" hidden="false" customHeight="false" outlineLevel="0" collapsed="false">
      <c r="AE7964" s="39" t="s">
        <v>16515</v>
      </c>
      <c r="AF7964" s="40" t="n">
        <v>8827</v>
      </c>
      <c r="AK7964" s="39" t="s">
        <v>16516</v>
      </c>
      <c r="AL7964" s="40" t="n">
        <v>2276</v>
      </c>
    </row>
    <row r="7965" customFormat="false" ht="15" hidden="false" customHeight="false" outlineLevel="0" collapsed="false">
      <c r="AE7965" s="39" t="s">
        <v>16517</v>
      </c>
      <c r="AF7965" s="40" t="n">
        <v>8828</v>
      </c>
      <c r="AK7965" s="39" t="s">
        <v>16518</v>
      </c>
      <c r="AL7965" s="40" t="n">
        <v>11523</v>
      </c>
    </row>
    <row r="7966" customFormat="false" ht="15" hidden="false" customHeight="false" outlineLevel="0" collapsed="false">
      <c r="AE7966" s="39" t="s">
        <v>16519</v>
      </c>
      <c r="AF7966" s="40" t="n">
        <v>8829</v>
      </c>
      <c r="AK7966" s="39" t="s">
        <v>16520</v>
      </c>
      <c r="AL7966" s="40" t="n">
        <v>11492</v>
      </c>
    </row>
    <row r="7967" customFormat="false" ht="15" hidden="false" customHeight="false" outlineLevel="0" collapsed="false">
      <c r="AE7967" s="39" t="s">
        <v>16521</v>
      </c>
      <c r="AF7967" s="40" t="n">
        <v>8830</v>
      </c>
      <c r="AK7967" s="39" t="s">
        <v>16522</v>
      </c>
      <c r="AL7967" s="40" t="n">
        <v>11455</v>
      </c>
    </row>
    <row r="7968" customFormat="false" ht="15" hidden="false" customHeight="false" outlineLevel="0" collapsed="false">
      <c r="AE7968" s="39" t="s">
        <v>16523</v>
      </c>
      <c r="AF7968" s="40" t="n">
        <v>8831</v>
      </c>
      <c r="AK7968" s="39" t="s">
        <v>16524</v>
      </c>
      <c r="AL7968" s="40" t="n">
        <v>2277</v>
      </c>
    </row>
    <row r="7969" customFormat="false" ht="15" hidden="false" customHeight="false" outlineLevel="0" collapsed="false">
      <c r="AE7969" s="39" t="s">
        <v>16525</v>
      </c>
      <c r="AF7969" s="40" t="n">
        <v>8832</v>
      </c>
      <c r="AK7969" s="39" t="s">
        <v>16526</v>
      </c>
      <c r="AL7969" s="40" t="n">
        <v>11256</v>
      </c>
    </row>
    <row r="7970" customFormat="false" ht="15" hidden="false" customHeight="false" outlineLevel="0" collapsed="false">
      <c r="AE7970" s="39" t="s">
        <v>16527</v>
      </c>
      <c r="AF7970" s="40" t="n">
        <v>8833</v>
      </c>
      <c r="AK7970" s="39" t="s">
        <v>16528</v>
      </c>
      <c r="AL7970" s="40" t="n">
        <v>2278</v>
      </c>
    </row>
    <row r="7971" customFormat="false" ht="15" hidden="false" customHeight="false" outlineLevel="0" collapsed="false">
      <c r="AE7971" s="39" t="s">
        <v>16529</v>
      </c>
      <c r="AF7971" s="40" t="n">
        <v>8834</v>
      </c>
      <c r="AK7971" s="39" t="s">
        <v>16530</v>
      </c>
      <c r="AL7971" s="40" t="n">
        <v>9339</v>
      </c>
    </row>
    <row r="7972" customFormat="false" ht="15" hidden="false" customHeight="false" outlineLevel="0" collapsed="false">
      <c r="AE7972" s="39" t="s">
        <v>16531</v>
      </c>
      <c r="AF7972" s="40" t="n">
        <v>8835</v>
      </c>
      <c r="AK7972" s="39" t="s">
        <v>16532</v>
      </c>
      <c r="AL7972" s="40" t="n">
        <v>2279</v>
      </c>
    </row>
    <row r="7973" customFormat="false" ht="15" hidden="false" customHeight="false" outlineLevel="0" collapsed="false">
      <c r="AE7973" s="39" t="s">
        <v>16533</v>
      </c>
      <c r="AF7973" s="40" t="n">
        <v>8836</v>
      </c>
      <c r="AK7973" s="39" t="s">
        <v>16534</v>
      </c>
      <c r="AL7973" s="40" t="n">
        <v>11206</v>
      </c>
    </row>
    <row r="7974" customFormat="false" ht="15" hidden="false" customHeight="false" outlineLevel="0" collapsed="false">
      <c r="AE7974" s="39" t="s">
        <v>16535</v>
      </c>
      <c r="AF7974" s="40" t="n">
        <v>8837</v>
      </c>
      <c r="AK7974" s="39" t="s">
        <v>16536</v>
      </c>
      <c r="AL7974" s="40" t="n">
        <v>11050</v>
      </c>
    </row>
    <row r="7975" customFormat="false" ht="15" hidden="false" customHeight="false" outlineLevel="0" collapsed="false">
      <c r="AE7975" s="39" t="s">
        <v>16537</v>
      </c>
      <c r="AF7975" s="40" t="n">
        <v>8838</v>
      </c>
      <c r="AK7975" s="39" t="s">
        <v>16538</v>
      </c>
      <c r="AL7975" s="40" t="n">
        <v>6600</v>
      </c>
    </row>
    <row r="7976" customFormat="false" ht="15" hidden="false" customHeight="false" outlineLevel="0" collapsed="false">
      <c r="AE7976" s="39" t="s">
        <v>16539</v>
      </c>
      <c r="AF7976" s="40" t="n">
        <v>8839</v>
      </c>
      <c r="AK7976" s="39" t="s">
        <v>16540</v>
      </c>
      <c r="AL7976" s="40" t="n">
        <v>6601</v>
      </c>
    </row>
    <row r="7977" customFormat="false" ht="15" hidden="false" customHeight="false" outlineLevel="0" collapsed="false">
      <c r="AE7977" s="39" t="s">
        <v>16541</v>
      </c>
      <c r="AF7977" s="40" t="n">
        <v>8840</v>
      </c>
      <c r="AK7977" s="39" t="s">
        <v>16542</v>
      </c>
      <c r="AL7977" s="40" t="n">
        <v>6602</v>
      </c>
    </row>
    <row r="7978" customFormat="false" ht="15" hidden="false" customHeight="false" outlineLevel="0" collapsed="false">
      <c r="AE7978" s="39" t="s">
        <v>16543</v>
      </c>
      <c r="AF7978" s="40" t="n">
        <v>8841</v>
      </c>
      <c r="AK7978" s="39" t="s">
        <v>16544</v>
      </c>
      <c r="AL7978" s="40" t="n">
        <v>10691</v>
      </c>
    </row>
    <row r="7979" customFormat="false" ht="15" hidden="false" customHeight="false" outlineLevel="0" collapsed="false">
      <c r="AE7979" s="39" t="s">
        <v>16545</v>
      </c>
      <c r="AF7979" s="40" t="n">
        <v>8842</v>
      </c>
      <c r="AK7979" s="39" t="s">
        <v>16546</v>
      </c>
      <c r="AL7979" s="40" t="n">
        <v>267</v>
      </c>
    </row>
    <row r="7980" customFormat="false" ht="15" hidden="false" customHeight="false" outlineLevel="0" collapsed="false">
      <c r="AE7980" s="39" t="s">
        <v>16547</v>
      </c>
      <c r="AF7980" s="40" t="n">
        <v>8843</v>
      </c>
      <c r="AK7980" s="39" t="s">
        <v>16548</v>
      </c>
      <c r="AL7980" s="40" t="n">
        <v>6661</v>
      </c>
    </row>
    <row r="7981" customFormat="false" ht="15" hidden="false" customHeight="false" outlineLevel="0" collapsed="false">
      <c r="AE7981" s="39" t="s">
        <v>16549</v>
      </c>
      <c r="AF7981" s="40" t="n">
        <v>8844</v>
      </c>
      <c r="AK7981" s="39" t="s">
        <v>16550</v>
      </c>
      <c r="AL7981" s="40" t="n">
        <v>2280</v>
      </c>
    </row>
    <row r="7982" customFormat="false" ht="15" hidden="false" customHeight="false" outlineLevel="0" collapsed="false">
      <c r="AE7982" s="39" t="s">
        <v>16551</v>
      </c>
      <c r="AF7982" s="40" t="n">
        <v>8845</v>
      </c>
      <c r="AK7982" s="39" t="s">
        <v>16552</v>
      </c>
      <c r="AL7982" s="40" t="n">
        <v>10692</v>
      </c>
    </row>
    <row r="7983" customFormat="false" ht="15" hidden="false" customHeight="false" outlineLevel="0" collapsed="false">
      <c r="AE7983" s="39" t="s">
        <v>16553</v>
      </c>
      <c r="AF7983" s="40" t="n">
        <v>8846</v>
      </c>
      <c r="AK7983" s="39" t="s">
        <v>16554</v>
      </c>
      <c r="AL7983" s="40" t="n">
        <v>9255</v>
      </c>
    </row>
    <row r="7984" customFormat="false" ht="15" hidden="false" customHeight="false" outlineLevel="0" collapsed="false">
      <c r="AE7984" s="39" t="s">
        <v>16555</v>
      </c>
      <c r="AF7984" s="40" t="n">
        <v>8847</v>
      </c>
      <c r="AK7984" s="39" t="s">
        <v>16556</v>
      </c>
      <c r="AL7984" s="40" t="n">
        <v>10693</v>
      </c>
    </row>
    <row r="7985" customFormat="false" ht="15" hidden="false" customHeight="false" outlineLevel="0" collapsed="false">
      <c r="AE7985" s="39" t="s">
        <v>16557</v>
      </c>
      <c r="AF7985" s="40" t="n">
        <v>8848</v>
      </c>
      <c r="AK7985" s="39" t="s">
        <v>16558</v>
      </c>
      <c r="AL7985" s="40" t="n">
        <v>10694</v>
      </c>
    </row>
    <row r="7986" customFormat="false" ht="15" hidden="false" customHeight="false" outlineLevel="0" collapsed="false">
      <c r="AE7986" s="39" t="s">
        <v>16559</v>
      </c>
      <c r="AF7986" s="40" t="n">
        <v>8849</v>
      </c>
      <c r="AK7986" s="39" t="s">
        <v>16560</v>
      </c>
      <c r="AL7986" s="40" t="n">
        <v>11429</v>
      </c>
    </row>
    <row r="7987" customFormat="false" ht="15" hidden="false" customHeight="false" outlineLevel="0" collapsed="false">
      <c r="AE7987" s="39" t="s">
        <v>16561</v>
      </c>
      <c r="AF7987" s="40" t="n">
        <v>8850</v>
      </c>
      <c r="AK7987" s="39" t="s">
        <v>16562</v>
      </c>
      <c r="AL7987" s="40" t="n">
        <v>2281</v>
      </c>
    </row>
    <row r="7988" customFormat="false" ht="15" hidden="false" customHeight="false" outlineLevel="0" collapsed="false">
      <c r="AE7988" s="39" t="s">
        <v>16563</v>
      </c>
      <c r="AF7988" s="40" t="n">
        <v>8851</v>
      </c>
      <c r="AK7988" s="39" t="s">
        <v>16564</v>
      </c>
      <c r="AL7988" s="40" t="n">
        <v>10695</v>
      </c>
    </row>
    <row r="7989" customFormat="false" ht="15" hidden="false" customHeight="false" outlineLevel="0" collapsed="false">
      <c r="AE7989" s="39" t="s">
        <v>16565</v>
      </c>
      <c r="AF7989" s="40" t="n">
        <v>8852</v>
      </c>
      <c r="AK7989" s="39" t="s">
        <v>16566</v>
      </c>
      <c r="AL7989" s="40" t="n">
        <v>2282</v>
      </c>
    </row>
    <row r="7990" customFormat="false" ht="15" hidden="false" customHeight="false" outlineLevel="0" collapsed="false">
      <c r="AE7990" s="39" t="s">
        <v>1127</v>
      </c>
      <c r="AF7990" s="40" t="n">
        <v>8853</v>
      </c>
      <c r="AK7990" s="39" t="s">
        <v>16567</v>
      </c>
      <c r="AL7990" s="40" t="n">
        <v>8811</v>
      </c>
    </row>
    <row r="7991" customFormat="false" ht="15" hidden="false" customHeight="false" outlineLevel="0" collapsed="false">
      <c r="AE7991" s="39" t="s">
        <v>16568</v>
      </c>
      <c r="AF7991" s="40" t="n">
        <v>8854</v>
      </c>
      <c r="AK7991" s="39" t="s">
        <v>16569</v>
      </c>
      <c r="AL7991" s="40" t="n">
        <v>11982</v>
      </c>
    </row>
    <row r="7992" customFormat="false" ht="15" hidden="false" customHeight="false" outlineLevel="0" collapsed="false">
      <c r="AE7992" s="39" t="s">
        <v>1133</v>
      </c>
      <c r="AF7992" s="40" t="n">
        <v>8855</v>
      </c>
      <c r="AK7992" s="39" t="s">
        <v>16570</v>
      </c>
      <c r="AL7992" s="40" t="n">
        <v>6603</v>
      </c>
    </row>
    <row r="7993" customFormat="false" ht="15" hidden="false" customHeight="false" outlineLevel="0" collapsed="false">
      <c r="AE7993" s="39" t="s">
        <v>16571</v>
      </c>
      <c r="AF7993" s="40" t="n">
        <v>8856</v>
      </c>
      <c r="AK7993" s="39" t="s">
        <v>16572</v>
      </c>
      <c r="AL7993" s="40" t="n">
        <v>2283</v>
      </c>
    </row>
    <row r="7994" customFormat="false" ht="15" hidden="false" customHeight="false" outlineLevel="0" collapsed="false">
      <c r="AE7994" s="39" t="s">
        <v>16573</v>
      </c>
      <c r="AF7994" s="40" t="n">
        <v>8857</v>
      </c>
      <c r="AK7994" s="39" t="s">
        <v>16574</v>
      </c>
      <c r="AL7994" s="40" t="n">
        <v>8812</v>
      </c>
    </row>
    <row r="7995" customFormat="false" ht="15" hidden="false" customHeight="false" outlineLevel="0" collapsed="false">
      <c r="AE7995" s="39" t="s">
        <v>16575</v>
      </c>
      <c r="AF7995" s="40" t="n">
        <v>8858</v>
      </c>
      <c r="AK7995" s="39" t="s">
        <v>16576</v>
      </c>
      <c r="AL7995" s="40" t="n">
        <v>8166</v>
      </c>
    </row>
    <row r="7996" customFormat="false" ht="15" hidden="false" customHeight="false" outlineLevel="0" collapsed="false">
      <c r="AE7996" s="39" t="s">
        <v>16577</v>
      </c>
      <c r="AF7996" s="40" t="n">
        <v>8859</v>
      </c>
      <c r="AK7996" s="39" t="s">
        <v>16578</v>
      </c>
      <c r="AL7996" s="40" t="n">
        <v>2284</v>
      </c>
    </row>
    <row r="7997" customFormat="false" ht="15" hidden="false" customHeight="false" outlineLevel="0" collapsed="false">
      <c r="AE7997" s="39" t="s">
        <v>16579</v>
      </c>
      <c r="AF7997" s="40" t="n">
        <v>8860</v>
      </c>
      <c r="AK7997" s="39" t="s">
        <v>16580</v>
      </c>
      <c r="AL7997" s="40" t="n">
        <v>2285</v>
      </c>
    </row>
    <row r="7998" customFormat="false" ht="15" hidden="false" customHeight="false" outlineLevel="0" collapsed="false">
      <c r="AE7998" s="39" t="s">
        <v>16581</v>
      </c>
      <c r="AF7998" s="40" t="n">
        <v>8861</v>
      </c>
      <c r="AK7998" s="39" t="s">
        <v>16582</v>
      </c>
      <c r="AL7998" s="40" t="n">
        <v>2286</v>
      </c>
    </row>
    <row r="7999" customFormat="false" ht="15" hidden="false" customHeight="false" outlineLevel="0" collapsed="false">
      <c r="AE7999" s="39" t="s">
        <v>16583</v>
      </c>
      <c r="AF7999" s="40" t="n">
        <v>8862</v>
      </c>
      <c r="AK7999" s="39" t="s">
        <v>16584</v>
      </c>
      <c r="AL7999" s="40" t="n">
        <v>2287</v>
      </c>
    </row>
    <row r="8000" customFormat="false" ht="15" hidden="false" customHeight="false" outlineLevel="0" collapsed="false">
      <c r="AE8000" s="39" t="s">
        <v>16585</v>
      </c>
      <c r="AF8000" s="40" t="n">
        <v>8863</v>
      </c>
      <c r="AK8000" s="39" t="s">
        <v>16586</v>
      </c>
      <c r="AL8000" s="40" t="n">
        <v>2288</v>
      </c>
    </row>
    <row r="8001" customFormat="false" ht="15" hidden="false" customHeight="false" outlineLevel="0" collapsed="false">
      <c r="AE8001" s="39" t="s">
        <v>16587</v>
      </c>
      <c r="AF8001" s="40" t="n">
        <v>8864</v>
      </c>
      <c r="AK8001" s="39" t="s">
        <v>16588</v>
      </c>
      <c r="AL8001" s="40" t="n">
        <v>6676</v>
      </c>
    </row>
    <row r="8002" customFormat="false" ht="15" hidden="false" customHeight="false" outlineLevel="0" collapsed="false">
      <c r="AE8002" s="39" t="s">
        <v>16589</v>
      </c>
      <c r="AF8002" s="40" t="n">
        <v>8865</v>
      </c>
      <c r="AK8002" s="39" t="s">
        <v>16590</v>
      </c>
      <c r="AL8002" s="40" t="n">
        <v>8813</v>
      </c>
    </row>
    <row r="8003" customFormat="false" ht="15" hidden="false" customHeight="false" outlineLevel="0" collapsed="false">
      <c r="AE8003" s="39" t="s">
        <v>16591</v>
      </c>
      <c r="AF8003" s="40" t="n">
        <v>8866</v>
      </c>
      <c r="AK8003" s="39" t="s">
        <v>16592</v>
      </c>
      <c r="AL8003" s="40" t="n">
        <v>2289</v>
      </c>
    </row>
    <row r="8004" customFormat="false" ht="15" hidden="false" customHeight="false" outlineLevel="0" collapsed="false">
      <c r="AE8004" s="39" t="s">
        <v>16593</v>
      </c>
      <c r="AF8004" s="40" t="n">
        <v>8867</v>
      </c>
      <c r="AK8004" s="39" t="s">
        <v>16594</v>
      </c>
      <c r="AL8004" s="40" t="n">
        <v>11658</v>
      </c>
    </row>
    <row r="8005" customFormat="false" ht="15" hidden="false" customHeight="false" outlineLevel="0" collapsed="false">
      <c r="AE8005" s="39" t="s">
        <v>16595</v>
      </c>
      <c r="AF8005" s="40" t="n">
        <v>8868</v>
      </c>
      <c r="AK8005" s="39" t="s">
        <v>16596</v>
      </c>
      <c r="AL8005" s="40" t="n">
        <v>11257</v>
      </c>
    </row>
    <row r="8006" customFormat="false" ht="15" hidden="false" customHeight="false" outlineLevel="0" collapsed="false">
      <c r="AE8006" s="39" t="s">
        <v>16597</v>
      </c>
      <c r="AF8006" s="40" t="n">
        <v>8869</v>
      </c>
      <c r="AK8006" s="39" t="s">
        <v>16598</v>
      </c>
      <c r="AL8006" s="40" t="n">
        <v>6604</v>
      </c>
    </row>
    <row r="8007" customFormat="false" ht="15" hidden="false" customHeight="false" outlineLevel="0" collapsed="false">
      <c r="AE8007" s="39" t="s">
        <v>16599</v>
      </c>
      <c r="AF8007" s="40" t="n">
        <v>8870</v>
      </c>
      <c r="AK8007" s="39" t="s">
        <v>16600</v>
      </c>
      <c r="AL8007" s="40" t="n">
        <v>10696</v>
      </c>
    </row>
    <row r="8008" customFormat="false" ht="15" hidden="false" customHeight="false" outlineLevel="0" collapsed="false">
      <c r="AE8008" s="39" t="s">
        <v>16601</v>
      </c>
      <c r="AF8008" s="40" t="n">
        <v>8871</v>
      </c>
      <c r="AK8008" s="39" t="s">
        <v>16602</v>
      </c>
      <c r="AL8008" s="40" t="n">
        <v>9288</v>
      </c>
    </row>
    <row r="8009" customFormat="false" ht="15" hidden="false" customHeight="false" outlineLevel="0" collapsed="false">
      <c r="AE8009" s="39" t="s">
        <v>16603</v>
      </c>
      <c r="AF8009" s="40" t="n">
        <v>8872</v>
      </c>
      <c r="AK8009" s="39" t="s">
        <v>16604</v>
      </c>
      <c r="AL8009" s="40" t="n">
        <v>6605</v>
      </c>
    </row>
    <row r="8010" customFormat="false" ht="15" hidden="false" customHeight="false" outlineLevel="0" collapsed="false">
      <c r="AE8010" s="39" t="s">
        <v>16605</v>
      </c>
      <c r="AF8010" s="40" t="n">
        <v>8873</v>
      </c>
      <c r="AK8010" s="39" t="s">
        <v>16606</v>
      </c>
      <c r="AL8010" s="40" t="n">
        <v>8814</v>
      </c>
    </row>
    <row r="8011" customFormat="false" ht="15" hidden="false" customHeight="false" outlineLevel="0" collapsed="false">
      <c r="AE8011" s="39" t="s">
        <v>16607</v>
      </c>
      <c r="AF8011" s="40" t="n">
        <v>8874</v>
      </c>
      <c r="AK8011" s="39" t="s">
        <v>16608</v>
      </c>
      <c r="AL8011" s="40" t="n">
        <v>2290</v>
      </c>
    </row>
    <row r="8012" customFormat="false" ht="15" hidden="false" customHeight="false" outlineLevel="0" collapsed="false">
      <c r="AE8012" s="39" t="s">
        <v>16609</v>
      </c>
      <c r="AF8012" s="40" t="n">
        <v>8875</v>
      </c>
      <c r="AK8012" s="39" t="s">
        <v>16610</v>
      </c>
      <c r="AL8012" s="40" t="n">
        <v>2291</v>
      </c>
    </row>
    <row r="8013" customFormat="false" ht="15" hidden="false" customHeight="false" outlineLevel="0" collapsed="false">
      <c r="AE8013" s="39" t="s">
        <v>16611</v>
      </c>
      <c r="AF8013" s="40" t="n">
        <v>8876</v>
      </c>
      <c r="AK8013" s="39" t="s">
        <v>16612</v>
      </c>
      <c r="AL8013" s="40" t="n">
        <v>11180</v>
      </c>
    </row>
    <row r="8014" customFormat="false" ht="15" hidden="false" customHeight="false" outlineLevel="0" collapsed="false">
      <c r="AE8014" s="39" t="s">
        <v>16613</v>
      </c>
      <c r="AF8014" s="40" t="n">
        <v>8877</v>
      </c>
      <c r="AK8014" s="39" t="s">
        <v>16614</v>
      </c>
      <c r="AL8014" s="40" t="n">
        <v>8815</v>
      </c>
    </row>
    <row r="8015" customFormat="false" ht="15" hidden="false" customHeight="false" outlineLevel="0" collapsed="false">
      <c r="AE8015" s="39" t="s">
        <v>16615</v>
      </c>
      <c r="AF8015" s="40" t="n">
        <v>8878</v>
      </c>
      <c r="AK8015" s="39" t="s">
        <v>16616</v>
      </c>
      <c r="AL8015" s="40" t="n">
        <v>8816</v>
      </c>
    </row>
    <row r="8016" customFormat="false" ht="15" hidden="false" customHeight="false" outlineLevel="0" collapsed="false">
      <c r="AE8016" s="39" t="s">
        <v>16617</v>
      </c>
      <c r="AF8016" s="40" t="n">
        <v>8879</v>
      </c>
      <c r="AK8016" s="39" t="s">
        <v>16618</v>
      </c>
      <c r="AL8016" s="40" t="n">
        <v>11409</v>
      </c>
    </row>
    <row r="8017" customFormat="false" ht="15" hidden="false" customHeight="false" outlineLevel="0" collapsed="false">
      <c r="AE8017" s="39" t="s">
        <v>16619</v>
      </c>
      <c r="AF8017" s="40" t="n">
        <v>8880</v>
      </c>
      <c r="AK8017" s="39" t="s">
        <v>16620</v>
      </c>
      <c r="AL8017" s="40" t="n">
        <v>11330</v>
      </c>
    </row>
    <row r="8018" customFormat="false" ht="15" hidden="false" customHeight="false" outlineLevel="0" collapsed="false">
      <c r="AE8018" s="39" t="s">
        <v>16621</v>
      </c>
      <c r="AF8018" s="40" t="n">
        <v>8881</v>
      </c>
      <c r="AK8018" s="39" t="s">
        <v>16622</v>
      </c>
      <c r="AL8018" s="40" t="n">
        <v>2292</v>
      </c>
    </row>
    <row r="8019" customFormat="false" ht="15" hidden="false" customHeight="false" outlineLevel="0" collapsed="false">
      <c r="AE8019" s="39" t="s">
        <v>16623</v>
      </c>
      <c r="AF8019" s="40" t="n">
        <v>8882</v>
      </c>
      <c r="AK8019" s="39" t="s">
        <v>16624</v>
      </c>
      <c r="AL8019" s="40" t="n">
        <v>8817</v>
      </c>
    </row>
    <row r="8020" customFormat="false" ht="15" hidden="false" customHeight="false" outlineLevel="0" collapsed="false">
      <c r="AE8020" s="39" t="s">
        <v>16625</v>
      </c>
      <c r="AF8020" s="40" t="n">
        <v>8883</v>
      </c>
      <c r="AK8020" s="39" t="s">
        <v>16626</v>
      </c>
      <c r="AL8020" s="40" t="n">
        <v>6606</v>
      </c>
    </row>
    <row r="8021" customFormat="false" ht="15" hidden="false" customHeight="false" outlineLevel="0" collapsed="false">
      <c r="AE8021" s="39" t="s">
        <v>16627</v>
      </c>
      <c r="AF8021" s="40" t="n">
        <v>8884</v>
      </c>
      <c r="AK8021" s="39" t="s">
        <v>16628</v>
      </c>
      <c r="AL8021" s="40" t="n">
        <v>2293</v>
      </c>
    </row>
    <row r="8022" customFormat="false" ht="15" hidden="false" customHeight="false" outlineLevel="0" collapsed="false">
      <c r="AE8022" s="39" t="s">
        <v>16629</v>
      </c>
      <c r="AF8022" s="40" t="n">
        <v>8885</v>
      </c>
      <c r="AK8022" s="39" t="s">
        <v>16630</v>
      </c>
      <c r="AL8022" s="40" t="n">
        <v>10697</v>
      </c>
    </row>
    <row r="8023" customFormat="false" ht="15" hidden="false" customHeight="false" outlineLevel="0" collapsed="false">
      <c r="AE8023" s="39" t="s">
        <v>16631</v>
      </c>
      <c r="AF8023" s="40" t="n">
        <v>8886</v>
      </c>
      <c r="AK8023" s="39" t="s">
        <v>16632</v>
      </c>
      <c r="AL8023" s="40" t="n">
        <v>10698</v>
      </c>
    </row>
    <row r="8024" customFormat="false" ht="15" hidden="false" customHeight="false" outlineLevel="0" collapsed="false">
      <c r="AE8024" s="39" t="s">
        <v>16633</v>
      </c>
      <c r="AF8024" s="40" t="n">
        <v>8887</v>
      </c>
      <c r="AK8024" s="39" t="s">
        <v>16634</v>
      </c>
      <c r="AL8024" s="40" t="n">
        <v>11202</v>
      </c>
    </row>
    <row r="8025" customFormat="false" ht="15" hidden="false" customHeight="false" outlineLevel="0" collapsed="false">
      <c r="AE8025" s="39" t="s">
        <v>16635</v>
      </c>
      <c r="AF8025" s="40" t="n">
        <v>8888</v>
      </c>
      <c r="AK8025" s="39" t="s">
        <v>16636</v>
      </c>
      <c r="AL8025" s="40" t="n">
        <v>6607</v>
      </c>
    </row>
    <row r="8026" customFormat="false" ht="15" hidden="false" customHeight="false" outlineLevel="0" collapsed="false">
      <c r="AE8026" s="39" t="s">
        <v>16637</v>
      </c>
      <c r="AF8026" s="40" t="n">
        <v>8889</v>
      </c>
      <c r="AK8026" s="39" t="s">
        <v>16638</v>
      </c>
      <c r="AL8026" s="40" t="n">
        <v>6608</v>
      </c>
    </row>
    <row r="8027" customFormat="false" ht="15" hidden="false" customHeight="false" outlineLevel="0" collapsed="false">
      <c r="AE8027" s="39" t="s">
        <v>16639</v>
      </c>
      <c r="AF8027" s="40" t="n">
        <v>8890</v>
      </c>
      <c r="AK8027" s="39" t="s">
        <v>16640</v>
      </c>
      <c r="AL8027" s="40" t="n">
        <v>2294</v>
      </c>
    </row>
    <row r="8028" customFormat="false" ht="15" hidden="false" customHeight="false" outlineLevel="0" collapsed="false">
      <c r="AE8028" s="39" t="s">
        <v>16641</v>
      </c>
      <c r="AF8028" s="40" t="n">
        <v>8891</v>
      </c>
      <c r="AK8028" s="39" t="s">
        <v>16642</v>
      </c>
      <c r="AL8028" s="40" t="n">
        <v>2295</v>
      </c>
    </row>
    <row r="8029" customFormat="false" ht="15" hidden="false" customHeight="false" outlineLevel="0" collapsed="false">
      <c r="AE8029" s="39" t="s">
        <v>16643</v>
      </c>
      <c r="AF8029" s="40" t="n">
        <v>8892</v>
      </c>
      <c r="AK8029" s="39" t="s">
        <v>16644</v>
      </c>
      <c r="AL8029" s="40" t="n">
        <v>11610</v>
      </c>
    </row>
    <row r="8030" customFormat="false" ht="15" hidden="false" customHeight="false" outlineLevel="0" collapsed="false">
      <c r="AE8030" s="39" t="s">
        <v>16645</v>
      </c>
      <c r="AF8030" s="40" t="n">
        <v>8893</v>
      </c>
      <c r="AK8030" s="39" t="s">
        <v>16646</v>
      </c>
      <c r="AL8030" s="40" t="n">
        <v>6609</v>
      </c>
    </row>
    <row r="8031" customFormat="false" ht="15" hidden="false" customHeight="false" outlineLevel="0" collapsed="false">
      <c r="AE8031" s="39" t="s">
        <v>16647</v>
      </c>
      <c r="AF8031" s="40" t="n">
        <v>8894</v>
      </c>
      <c r="AK8031" s="39" t="s">
        <v>16648</v>
      </c>
      <c r="AL8031" s="40" t="n">
        <v>11553</v>
      </c>
    </row>
    <row r="8032" customFormat="false" ht="15" hidden="false" customHeight="false" outlineLevel="0" collapsed="false">
      <c r="AE8032" s="39" t="s">
        <v>16649</v>
      </c>
      <c r="AF8032" s="40" t="n">
        <v>8895</v>
      </c>
      <c r="AK8032" s="39" t="s">
        <v>16650</v>
      </c>
      <c r="AL8032" s="40" t="n">
        <v>8818</v>
      </c>
    </row>
    <row r="8033" customFormat="false" ht="15" hidden="false" customHeight="false" outlineLevel="0" collapsed="false">
      <c r="AE8033" s="39" t="s">
        <v>16651</v>
      </c>
      <c r="AF8033" s="40" t="n">
        <v>8896</v>
      </c>
      <c r="AK8033" s="39" t="s">
        <v>16652</v>
      </c>
      <c r="AL8033" s="40" t="n">
        <v>2296</v>
      </c>
    </row>
    <row r="8034" customFormat="false" ht="15" hidden="false" customHeight="false" outlineLevel="0" collapsed="false">
      <c r="AE8034" s="39" t="s">
        <v>16653</v>
      </c>
      <c r="AF8034" s="40" t="n">
        <v>8897</v>
      </c>
      <c r="AK8034" s="39" t="s">
        <v>16654</v>
      </c>
      <c r="AL8034" s="40" t="n">
        <v>2297</v>
      </c>
    </row>
    <row r="8035" customFormat="false" ht="15" hidden="false" customHeight="false" outlineLevel="0" collapsed="false">
      <c r="AE8035" s="39" t="s">
        <v>16655</v>
      </c>
      <c r="AF8035" s="40" t="n">
        <v>8898</v>
      </c>
      <c r="AK8035" s="39" t="s">
        <v>16656</v>
      </c>
      <c r="AL8035" s="40" t="n">
        <v>2299</v>
      </c>
    </row>
    <row r="8036" customFormat="false" ht="15" hidden="false" customHeight="false" outlineLevel="0" collapsed="false">
      <c r="AE8036" s="39" t="s">
        <v>16657</v>
      </c>
      <c r="AF8036" s="40" t="n">
        <v>8899</v>
      </c>
      <c r="AK8036" s="39" t="s">
        <v>16658</v>
      </c>
      <c r="AL8036" s="40" t="n">
        <v>6677</v>
      </c>
    </row>
    <row r="8037" customFormat="false" ht="15" hidden="false" customHeight="false" outlineLevel="0" collapsed="false">
      <c r="AE8037" s="39" t="s">
        <v>16659</v>
      </c>
      <c r="AF8037" s="40" t="n">
        <v>8900</v>
      </c>
      <c r="AK8037" s="39" t="s">
        <v>16660</v>
      </c>
      <c r="AL8037" s="40" t="n">
        <v>2300</v>
      </c>
    </row>
    <row r="8038" customFormat="false" ht="15" hidden="false" customHeight="false" outlineLevel="0" collapsed="false">
      <c r="AE8038" s="39" t="s">
        <v>16661</v>
      </c>
      <c r="AF8038" s="40" t="n">
        <v>8901</v>
      </c>
      <c r="AK8038" s="39" t="s">
        <v>16662</v>
      </c>
      <c r="AL8038" s="40" t="n">
        <v>10699</v>
      </c>
    </row>
    <row r="8039" customFormat="false" ht="15" hidden="false" customHeight="false" outlineLevel="0" collapsed="false">
      <c r="AE8039" s="39" t="s">
        <v>16663</v>
      </c>
      <c r="AF8039" s="40" t="n">
        <v>8902</v>
      </c>
      <c r="AK8039" s="39" t="s">
        <v>16664</v>
      </c>
      <c r="AL8039" s="40" t="n">
        <v>9990</v>
      </c>
    </row>
    <row r="8040" customFormat="false" ht="15" hidden="false" customHeight="false" outlineLevel="0" collapsed="false">
      <c r="AE8040" s="39" t="s">
        <v>16665</v>
      </c>
      <c r="AF8040" s="40" t="n">
        <v>8903</v>
      </c>
      <c r="AK8040" s="39" t="s">
        <v>16666</v>
      </c>
      <c r="AL8040" s="40" t="n">
        <v>10701</v>
      </c>
    </row>
    <row r="8041" customFormat="false" ht="15" hidden="false" customHeight="false" outlineLevel="0" collapsed="false">
      <c r="AE8041" s="39" t="s">
        <v>16667</v>
      </c>
      <c r="AF8041" s="40" t="n">
        <v>8904</v>
      </c>
      <c r="AK8041" s="39" t="s">
        <v>16668</v>
      </c>
      <c r="AL8041" s="40" t="n">
        <v>10700</v>
      </c>
    </row>
    <row r="8042" customFormat="false" ht="15" hidden="false" customHeight="false" outlineLevel="0" collapsed="false">
      <c r="AE8042" s="39" t="s">
        <v>16669</v>
      </c>
      <c r="AF8042" s="40" t="n">
        <v>8905</v>
      </c>
      <c r="AK8042" s="39" t="s">
        <v>16670</v>
      </c>
      <c r="AL8042" s="40" t="n">
        <v>10702</v>
      </c>
    </row>
    <row r="8043" customFormat="false" ht="15" hidden="false" customHeight="false" outlineLevel="0" collapsed="false">
      <c r="AE8043" s="39" t="s">
        <v>16671</v>
      </c>
      <c r="AF8043" s="40" t="n">
        <v>8906</v>
      </c>
      <c r="AK8043" s="39" t="s">
        <v>16672</v>
      </c>
      <c r="AL8043" s="40" t="n">
        <v>10703</v>
      </c>
    </row>
    <row r="8044" customFormat="false" ht="15" hidden="false" customHeight="false" outlineLevel="0" collapsed="false">
      <c r="AE8044" s="39" t="s">
        <v>16673</v>
      </c>
      <c r="AF8044" s="40" t="n">
        <v>8907</v>
      </c>
      <c r="AK8044" s="39" t="s">
        <v>16674</v>
      </c>
      <c r="AL8044" s="40" t="n">
        <v>6678</v>
      </c>
    </row>
    <row r="8045" customFormat="false" ht="15" hidden="false" customHeight="false" outlineLevel="0" collapsed="false">
      <c r="AE8045" s="39" t="s">
        <v>16675</v>
      </c>
      <c r="AF8045" s="40" t="n">
        <v>8908</v>
      </c>
      <c r="AK8045" s="39" t="s">
        <v>16676</v>
      </c>
      <c r="AL8045" s="40" t="n">
        <v>10704</v>
      </c>
    </row>
    <row r="8046" customFormat="false" ht="15" hidden="false" customHeight="false" outlineLevel="0" collapsed="false">
      <c r="AE8046" s="39" t="s">
        <v>16677</v>
      </c>
      <c r="AF8046" s="40" t="n">
        <v>8909</v>
      </c>
      <c r="AK8046" s="39" t="s">
        <v>16678</v>
      </c>
      <c r="AL8046" s="40" t="n">
        <v>2301</v>
      </c>
    </row>
    <row r="8047" customFormat="false" ht="15" hidden="false" customHeight="false" outlineLevel="0" collapsed="false">
      <c r="AE8047" s="39" t="s">
        <v>16679</v>
      </c>
      <c r="AF8047" s="40" t="n">
        <v>8910</v>
      </c>
      <c r="AK8047" s="39" t="s">
        <v>16680</v>
      </c>
      <c r="AL8047" s="40" t="n">
        <v>11679</v>
      </c>
    </row>
    <row r="8048" customFormat="false" ht="15" hidden="false" customHeight="false" outlineLevel="0" collapsed="false">
      <c r="AE8048" s="39" t="s">
        <v>16681</v>
      </c>
      <c r="AF8048" s="40" t="n">
        <v>8911</v>
      </c>
      <c r="AK8048" s="39" t="s">
        <v>16682</v>
      </c>
      <c r="AL8048" s="40" t="n">
        <v>11088</v>
      </c>
    </row>
    <row r="8049" customFormat="false" ht="15" hidden="false" customHeight="false" outlineLevel="0" collapsed="false">
      <c r="AE8049" s="39" t="s">
        <v>16683</v>
      </c>
      <c r="AF8049" s="40" t="n">
        <v>8912</v>
      </c>
      <c r="AK8049" s="39" t="s">
        <v>16684</v>
      </c>
      <c r="AL8049" s="40" t="n">
        <v>6610</v>
      </c>
    </row>
    <row r="8050" customFormat="false" ht="15" hidden="false" customHeight="false" outlineLevel="0" collapsed="false">
      <c r="AE8050" s="39" t="s">
        <v>16685</v>
      </c>
      <c r="AF8050" s="40" t="n">
        <v>8913</v>
      </c>
      <c r="AK8050" s="39" t="s">
        <v>16686</v>
      </c>
      <c r="AL8050" s="40" t="n">
        <v>6611</v>
      </c>
    </row>
    <row r="8051" customFormat="false" ht="15" hidden="false" customHeight="false" outlineLevel="0" collapsed="false">
      <c r="AE8051" s="39" t="s">
        <v>16687</v>
      </c>
      <c r="AF8051" s="40" t="n">
        <v>8914</v>
      </c>
      <c r="AK8051" s="39" t="s">
        <v>16688</v>
      </c>
      <c r="AL8051" s="40" t="n">
        <v>6612</v>
      </c>
    </row>
    <row r="8052" customFormat="false" ht="15" hidden="false" customHeight="false" outlineLevel="0" collapsed="false">
      <c r="AE8052" s="39" t="s">
        <v>16689</v>
      </c>
      <c r="AF8052" s="40" t="n">
        <v>8915</v>
      </c>
      <c r="AK8052" s="39" t="s">
        <v>16690</v>
      </c>
      <c r="AL8052" s="40" t="n">
        <v>2302</v>
      </c>
    </row>
    <row r="8053" customFormat="false" ht="15" hidden="false" customHeight="false" outlineLevel="0" collapsed="false">
      <c r="AE8053" s="39" t="s">
        <v>16691</v>
      </c>
      <c r="AF8053" s="40" t="n">
        <v>8916</v>
      </c>
      <c r="AK8053" s="39" t="s">
        <v>16692</v>
      </c>
      <c r="AL8053" s="40" t="n">
        <v>11228</v>
      </c>
    </row>
    <row r="8054" customFormat="false" ht="15" hidden="false" customHeight="false" outlineLevel="0" collapsed="false">
      <c r="AE8054" s="39" t="s">
        <v>16693</v>
      </c>
      <c r="AF8054" s="40" t="n">
        <v>8917</v>
      </c>
      <c r="AK8054" s="39" t="s">
        <v>16694</v>
      </c>
      <c r="AL8054" s="40" t="n">
        <v>6613</v>
      </c>
    </row>
    <row r="8055" customFormat="false" ht="15" hidden="false" customHeight="false" outlineLevel="0" collapsed="false">
      <c r="AE8055" s="39" t="s">
        <v>16695</v>
      </c>
      <c r="AF8055" s="40" t="n">
        <v>8918</v>
      </c>
      <c r="AK8055" s="39" t="s">
        <v>16696</v>
      </c>
      <c r="AL8055" s="40" t="n">
        <v>8819</v>
      </c>
    </row>
    <row r="8056" customFormat="false" ht="15" hidden="false" customHeight="false" outlineLevel="0" collapsed="false">
      <c r="AE8056" s="39" t="s">
        <v>16697</v>
      </c>
      <c r="AF8056" s="40" t="n">
        <v>8919</v>
      </c>
      <c r="AK8056" s="39" t="s">
        <v>16698</v>
      </c>
      <c r="AL8056" s="40" t="n">
        <v>8822</v>
      </c>
    </row>
    <row r="8057" customFormat="false" ht="15" hidden="false" customHeight="false" outlineLevel="0" collapsed="false">
      <c r="AE8057" s="39" t="s">
        <v>16699</v>
      </c>
      <c r="AF8057" s="40" t="n">
        <v>8920</v>
      </c>
      <c r="AK8057" s="39" t="s">
        <v>16700</v>
      </c>
      <c r="AL8057" s="40" t="n">
        <v>8801</v>
      </c>
    </row>
    <row r="8058" customFormat="false" ht="15" hidden="false" customHeight="false" outlineLevel="0" collapsed="false">
      <c r="AE8058" s="39" t="s">
        <v>16701</v>
      </c>
      <c r="AF8058" s="40" t="n">
        <v>8921</v>
      </c>
      <c r="AK8058" s="39" t="s">
        <v>16702</v>
      </c>
      <c r="AL8058" s="40" t="n">
        <v>8821</v>
      </c>
    </row>
    <row r="8059" customFormat="false" ht="15" hidden="false" customHeight="false" outlineLevel="0" collapsed="false">
      <c r="AE8059" s="39" t="s">
        <v>16703</v>
      </c>
      <c r="AF8059" s="40" t="n">
        <v>8922</v>
      </c>
      <c r="AK8059" s="39" t="s">
        <v>16704</v>
      </c>
      <c r="AL8059" s="40" t="n">
        <v>8820</v>
      </c>
    </row>
    <row r="8060" customFormat="false" ht="15" hidden="false" customHeight="false" outlineLevel="0" collapsed="false">
      <c r="AE8060" s="39" t="s">
        <v>16705</v>
      </c>
      <c r="AF8060" s="40" t="n">
        <v>8923</v>
      </c>
      <c r="AK8060" s="39" t="s">
        <v>16706</v>
      </c>
      <c r="AL8060" s="40" t="n">
        <v>2303</v>
      </c>
    </row>
    <row r="8061" customFormat="false" ht="15" hidden="false" customHeight="false" outlineLevel="0" collapsed="false">
      <c r="AE8061" s="39" t="s">
        <v>1143</v>
      </c>
      <c r="AF8061" s="40" t="n">
        <v>8924</v>
      </c>
      <c r="AK8061" s="39" t="s">
        <v>16707</v>
      </c>
      <c r="AL8061" s="40" t="n">
        <v>8823</v>
      </c>
    </row>
    <row r="8062" customFormat="false" ht="15" hidden="false" customHeight="false" outlineLevel="0" collapsed="false">
      <c r="AE8062" s="39" t="s">
        <v>16708</v>
      </c>
      <c r="AF8062" s="40" t="n">
        <v>8925</v>
      </c>
      <c r="AK8062" s="39" t="s">
        <v>16709</v>
      </c>
      <c r="AL8062" s="40" t="n">
        <v>9249</v>
      </c>
    </row>
    <row r="8063" customFormat="false" ht="15" hidden="false" customHeight="false" outlineLevel="0" collapsed="false">
      <c r="AE8063" s="39" t="s">
        <v>16710</v>
      </c>
      <c r="AF8063" s="40" t="n">
        <v>8926</v>
      </c>
      <c r="AK8063" s="39" t="s">
        <v>16711</v>
      </c>
      <c r="AL8063" s="40" t="n">
        <v>11580</v>
      </c>
    </row>
    <row r="8064" customFormat="false" ht="15" hidden="false" customHeight="false" outlineLevel="0" collapsed="false">
      <c r="AE8064" s="39" t="s">
        <v>16712</v>
      </c>
      <c r="AF8064" s="40" t="n">
        <v>8927</v>
      </c>
      <c r="AK8064" s="39" t="s">
        <v>16713</v>
      </c>
      <c r="AL8064" s="40" t="n">
        <v>9250</v>
      </c>
    </row>
    <row r="8065" customFormat="false" ht="15" hidden="false" customHeight="false" outlineLevel="0" collapsed="false">
      <c r="AE8065" s="39" t="s">
        <v>16714</v>
      </c>
      <c r="AF8065" s="40" t="n">
        <v>8928</v>
      </c>
      <c r="AK8065" s="39" t="s">
        <v>16715</v>
      </c>
      <c r="AL8065" s="40" t="n">
        <v>11505</v>
      </c>
    </row>
    <row r="8066" customFormat="false" ht="15" hidden="false" customHeight="false" outlineLevel="0" collapsed="false">
      <c r="AE8066" s="39" t="s">
        <v>16716</v>
      </c>
      <c r="AF8066" s="40" t="n">
        <v>8929</v>
      </c>
      <c r="AK8066" s="39" t="s">
        <v>16717</v>
      </c>
      <c r="AL8066" s="40" t="n">
        <v>11624</v>
      </c>
    </row>
    <row r="8067" customFormat="false" ht="15" hidden="false" customHeight="false" outlineLevel="0" collapsed="false">
      <c r="AE8067" s="39" t="s">
        <v>16718</v>
      </c>
      <c r="AF8067" s="40" t="n">
        <v>8930</v>
      </c>
      <c r="AK8067" s="39" t="s">
        <v>16719</v>
      </c>
      <c r="AL8067" s="40" t="n">
        <v>10705</v>
      </c>
    </row>
    <row r="8068" customFormat="false" ht="15" hidden="false" customHeight="false" outlineLevel="0" collapsed="false">
      <c r="AE8068" s="39" t="s">
        <v>16720</v>
      </c>
      <c r="AF8068" s="40" t="n">
        <v>8931</v>
      </c>
      <c r="AK8068" s="39" t="s">
        <v>16721</v>
      </c>
      <c r="AL8068" s="40" t="n">
        <v>2304</v>
      </c>
    </row>
    <row r="8069" customFormat="false" ht="15" hidden="false" customHeight="false" outlineLevel="0" collapsed="false">
      <c r="AE8069" s="39" t="s">
        <v>16722</v>
      </c>
      <c r="AF8069" s="40" t="n">
        <v>8932</v>
      </c>
      <c r="AK8069" s="39" t="s">
        <v>16723</v>
      </c>
      <c r="AL8069" s="40" t="n">
        <v>6614</v>
      </c>
    </row>
    <row r="8070" customFormat="false" ht="15" hidden="false" customHeight="false" outlineLevel="0" collapsed="false">
      <c r="AE8070" s="39" t="s">
        <v>16724</v>
      </c>
      <c r="AF8070" s="40" t="n">
        <v>8933</v>
      </c>
      <c r="AK8070" s="39" t="s">
        <v>16725</v>
      </c>
      <c r="AL8070" s="40" t="n">
        <v>2306</v>
      </c>
    </row>
    <row r="8071" customFormat="false" ht="15" hidden="false" customHeight="false" outlineLevel="0" collapsed="false">
      <c r="AE8071" s="39" t="s">
        <v>16726</v>
      </c>
      <c r="AF8071" s="40" t="n">
        <v>8934</v>
      </c>
      <c r="AK8071" s="39" t="s">
        <v>16727</v>
      </c>
      <c r="AL8071" s="40" t="n">
        <v>2307</v>
      </c>
    </row>
    <row r="8072" customFormat="false" ht="15" hidden="false" customHeight="false" outlineLevel="0" collapsed="false">
      <c r="AE8072" s="39" t="s">
        <v>16728</v>
      </c>
      <c r="AF8072" s="40" t="n">
        <v>8935</v>
      </c>
      <c r="AK8072" s="39" t="s">
        <v>16729</v>
      </c>
      <c r="AL8072" s="40" t="n">
        <v>6615</v>
      </c>
    </row>
    <row r="8073" customFormat="false" ht="15" hidden="false" customHeight="false" outlineLevel="0" collapsed="false">
      <c r="AE8073" s="39" t="s">
        <v>16730</v>
      </c>
      <c r="AF8073" s="40" t="n">
        <v>8936</v>
      </c>
      <c r="AK8073" s="39" t="s">
        <v>16731</v>
      </c>
      <c r="AL8073" s="40" t="n">
        <v>6616</v>
      </c>
    </row>
    <row r="8074" customFormat="false" ht="15" hidden="false" customHeight="false" outlineLevel="0" collapsed="false">
      <c r="AE8074" s="39" t="s">
        <v>16732</v>
      </c>
      <c r="AF8074" s="40" t="n">
        <v>8937</v>
      </c>
      <c r="AK8074" s="39" t="s">
        <v>16733</v>
      </c>
      <c r="AL8074" s="40" t="n">
        <v>2308</v>
      </c>
    </row>
    <row r="8075" customFormat="false" ht="15" hidden="false" customHeight="false" outlineLevel="0" collapsed="false">
      <c r="AE8075" s="39" t="s">
        <v>16734</v>
      </c>
      <c r="AF8075" s="40" t="n">
        <v>8938</v>
      </c>
      <c r="AK8075" s="39" t="s">
        <v>16735</v>
      </c>
      <c r="AL8075" s="40" t="n">
        <v>2309</v>
      </c>
    </row>
    <row r="8076" customFormat="false" ht="15" hidden="false" customHeight="false" outlineLevel="0" collapsed="false">
      <c r="AE8076" s="39" t="s">
        <v>16736</v>
      </c>
      <c r="AF8076" s="40" t="n">
        <v>8939</v>
      </c>
      <c r="AK8076" s="39" t="s">
        <v>16737</v>
      </c>
      <c r="AL8076" s="40" t="n">
        <v>2310</v>
      </c>
    </row>
    <row r="8077" customFormat="false" ht="15" hidden="false" customHeight="false" outlineLevel="0" collapsed="false">
      <c r="AE8077" s="39" t="s">
        <v>16738</v>
      </c>
      <c r="AF8077" s="40" t="n">
        <v>8940</v>
      </c>
      <c r="AK8077" s="39" t="s">
        <v>16739</v>
      </c>
      <c r="AL8077" s="40" t="n">
        <v>11008</v>
      </c>
    </row>
    <row r="8078" customFormat="false" ht="15" hidden="false" customHeight="false" outlineLevel="0" collapsed="false">
      <c r="AE8078" s="39" t="s">
        <v>16740</v>
      </c>
      <c r="AF8078" s="40" t="n">
        <v>8941</v>
      </c>
      <c r="AK8078" s="39" t="s">
        <v>16741</v>
      </c>
      <c r="AL8078" s="40" t="n">
        <v>11953</v>
      </c>
    </row>
    <row r="8079" customFormat="false" ht="15" hidden="false" customHeight="false" outlineLevel="0" collapsed="false">
      <c r="AE8079" s="39" t="s">
        <v>16742</v>
      </c>
      <c r="AF8079" s="40" t="n">
        <v>8942</v>
      </c>
      <c r="AK8079" s="39" t="s">
        <v>16743</v>
      </c>
      <c r="AL8079" s="40" t="n">
        <v>11367</v>
      </c>
    </row>
    <row r="8080" customFormat="false" ht="15" hidden="false" customHeight="false" outlineLevel="0" collapsed="false">
      <c r="AE8080" s="39" t="s">
        <v>16744</v>
      </c>
      <c r="AF8080" s="40" t="n">
        <v>8943</v>
      </c>
      <c r="AK8080" s="39" t="s">
        <v>16745</v>
      </c>
      <c r="AL8080" s="40" t="n">
        <v>10866</v>
      </c>
    </row>
    <row r="8081" customFormat="false" ht="15" hidden="false" customHeight="false" outlineLevel="0" collapsed="false">
      <c r="AE8081" s="39" t="s">
        <v>16746</v>
      </c>
      <c r="AF8081" s="40" t="n">
        <v>8944</v>
      </c>
      <c r="AK8081" s="39" t="s">
        <v>16747</v>
      </c>
      <c r="AL8081" s="40" t="n">
        <v>6617</v>
      </c>
    </row>
    <row r="8082" customFormat="false" ht="15" hidden="false" customHeight="false" outlineLevel="0" collapsed="false">
      <c r="AE8082" s="39" t="s">
        <v>16748</v>
      </c>
      <c r="AF8082" s="40" t="n">
        <v>8945</v>
      </c>
      <c r="AK8082" s="39" t="s">
        <v>16749</v>
      </c>
      <c r="AL8082" s="40" t="n">
        <v>10706</v>
      </c>
    </row>
    <row r="8083" customFormat="false" ht="15" hidden="false" customHeight="false" outlineLevel="0" collapsed="false">
      <c r="AE8083" s="39" t="s">
        <v>16750</v>
      </c>
      <c r="AF8083" s="40" t="n">
        <v>8946</v>
      </c>
      <c r="AK8083" s="39" t="s">
        <v>16751</v>
      </c>
      <c r="AL8083" s="40" t="n">
        <v>6618</v>
      </c>
    </row>
    <row r="8084" customFormat="false" ht="15" hidden="false" customHeight="false" outlineLevel="0" collapsed="false">
      <c r="AE8084" s="39" t="s">
        <v>16752</v>
      </c>
      <c r="AF8084" s="40" t="n">
        <v>8947</v>
      </c>
      <c r="AK8084" s="39" t="s">
        <v>16753</v>
      </c>
      <c r="AL8084" s="40" t="n">
        <v>2311</v>
      </c>
    </row>
    <row r="8085" customFormat="false" ht="15" hidden="false" customHeight="false" outlineLevel="0" collapsed="false">
      <c r="AE8085" s="39" t="s">
        <v>16754</v>
      </c>
      <c r="AF8085" s="40" t="n">
        <v>8948</v>
      </c>
      <c r="AK8085" s="39" t="s">
        <v>16755</v>
      </c>
      <c r="AL8085" s="40" t="n">
        <v>2313</v>
      </c>
    </row>
    <row r="8086" customFormat="false" ht="15" hidden="false" customHeight="false" outlineLevel="0" collapsed="false">
      <c r="AE8086" s="39" t="s">
        <v>16756</v>
      </c>
      <c r="AF8086" s="40" t="n">
        <v>8949</v>
      </c>
      <c r="AK8086" s="39" t="s">
        <v>16757</v>
      </c>
      <c r="AL8086" s="40" t="n">
        <v>2314</v>
      </c>
    </row>
    <row r="8087" customFormat="false" ht="15" hidden="false" customHeight="false" outlineLevel="0" collapsed="false">
      <c r="AE8087" s="39" t="s">
        <v>16758</v>
      </c>
      <c r="AF8087" s="40" t="n">
        <v>8950</v>
      </c>
      <c r="AK8087" s="39" t="s">
        <v>16759</v>
      </c>
      <c r="AL8087" s="40" t="n">
        <v>2315</v>
      </c>
    </row>
    <row r="8088" customFormat="false" ht="15" hidden="false" customHeight="false" outlineLevel="0" collapsed="false">
      <c r="AE8088" s="39" t="s">
        <v>16760</v>
      </c>
      <c r="AF8088" s="40" t="n">
        <v>8951</v>
      </c>
      <c r="AK8088" s="39" t="s">
        <v>16761</v>
      </c>
      <c r="AL8088" s="40" t="n">
        <v>9212</v>
      </c>
    </row>
    <row r="8089" customFormat="false" ht="15" hidden="false" customHeight="false" outlineLevel="0" collapsed="false">
      <c r="AE8089" s="39" t="s">
        <v>16762</v>
      </c>
      <c r="AF8089" s="40" t="n">
        <v>8952</v>
      </c>
      <c r="AK8089" s="39" t="s">
        <v>16763</v>
      </c>
      <c r="AL8089" s="40" t="n">
        <v>2316</v>
      </c>
    </row>
    <row r="8090" customFormat="false" ht="15" hidden="false" customHeight="false" outlineLevel="0" collapsed="false">
      <c r="AE8090" s="39" t="s">
        <v>16764</v>
      </c>
      <c r="AF8090" s="40" t="n">
        <v>8953</v>
      </c>
      <c r="AK8090" s="39" t="s">
        <v>16765</v>
      </c>
      <c r="AL8090" s="40" t="n">
        <v>10707</v>
      </c>
    </row>
    <row r="8091" customFormat="false" ht="15" hidden="false" customHeight="false" outlineLevel="0" collapsed="false">
      <c r="AE8091" s="39" t="s">
        <v>16766</v>
      </c>
      <c r="AF8091" s="40" t="n">
        <v>8954</v>
      </c>
      <c r="AK8091" s="39" t="s">
        <v>16767</v>
      </c>
      <c r="AL8091" s="40" t="n">
        <v>8824</v>
      </c>
    </row>
    <row r="8092" customFormat="false" ht="15" hidden="false" customHeight="false" outlineLevel="0" collapsed="false">
      <c r="AE8092" s="39" t="s">
        <v>16768</v>
      </c>
      <c r="AF8092" s="40" t="n">
        <v>8955</v>
      </c>
      <c r="AK8092" s="39" t="s">
        <v>16769</v>
      </c>
      <c r="AL8092" s="40" t="n">
        <v>2317</v>
      </c>
    </row>
    <row r="8093" customFormat="false" ht="15" hidden="false" customHeight="false" outlineLevel="0" collapsed="false">
      <c r="AE8093" s="39" t="s">
        <v>16770</v>
      </c>
      <c r="AF8093" s="40" t="n">
        <v>8956</v>
      </c>
      <c r="AK8093" s="39" t="s">
        <v>16771</v>
      </c>
      <c r="AL8093" s="40" t="n">
        <v>2318</v>
      </c>
    </row>
    <row r="8094" customFormat="false" ht="15" hidden="false" customHeight="false" outlineLevel="0" collapsed="false">
      <c r="AE8094" s="39" t="s">
        <v>16772</v>
      </c>
      <c r="AF8094" s="40" t="n">
        <v>8957</v>
      </c>
      <c r="AK8094" s="39" t="s">
        <v>16773</v>
      </c>
      <c r="AL8094" s="40" t="n">
        <v>11133</v>
      </c>
    </row>
    <row r="8095" customFormat="false" ht="15" hidden="false" customHeight="false" outlineLevel="0" collapsed="false">
      <c r="AE8095" s="39" t="s">
        <v>16774</v>
      </c>
      <c r="AF8095" s="40" t="n">
        <v>8958</v>
      </c>
      <c r="AK8095" s="39" t="s">
        <v>16775</v>
      </c>
      <c r="AL8095" s="40" t="n">
        <v>2319</v>
      </c>
    </row>
    <row r="8096" customFormat="false" ht="15" hidden="false" customHeight="false" outlineLevel="0" collapsed="false">
      <c r="AE8096" s="39" t="s">
        <v>16776</v>
      </c>
      <c r="AF8096" s="40" t="n">
        <v>8959</v>
      </c>
      <c r="AK8096" s="39" t="s">
        <v>16777</v>
      </c>
      <c r="AL8096" s="40" t="n">
        <v>11389</v>
      </c>
    </row>
    <row r="8097" customFormat="false" ht="15" hidden="false" customHeight="false" outlineLevel="0" collapsed="false">
      <c r="AE8097" s="39" t="s">
        <v>16778</v>
      </c>
      <c r="AF8097" s="40" t="n">
        <v>8960</v>
      </c>
      <c r="AK8097" s="39" t="s">
        <v>16779</v>
      </c>
      <c r="AL8097" s="40" t="n">
        <v>11388</v>
      </c>
    </row>
    <row r="8098" customFormat="false" ht="15" hidden="false" customHeight="false" outlineLevel="0" collapsed="false">
      <c r="AE8098" s="39" t="s">
        <v>16780</v>
      </c>
      <c r="AF8098" s="40" t="n">
        <v>8961</v>
      </c>
      <c r="AK8098" s="39" t="s">
        <v>16781</v>
      </c>
      <c r="AL8098" s="40" t="n">
        <v>6619</v>
      </c>
    </row>
    <row r="8099" customFormat="false" ht="15" hidden="false" customHeight="false" outlineLevel="0" collapsed="false">
      <c r="AE8099" s="39" t="s">
        <v>16782</v>
      </c>
      <c r="AF8099" s="40" t="n">
        <v>8962</v>
      </c>
      <c r="AK8099" s="39" t="s">
        <v>16783</v>
      </c>
      <c r="AL8099" s="40" t="n">
        <v>2320</v>
      </c>
    </row>
    <row r="8100" customFormat="false" ht="15" hidden="false" customHeight="false" outlineLevel="0" collapsed="false">
      <c r="AE8100" s="39" t="s">
        <v>16784</v>
      </c>
      <c r="AF8100" s="40" t="n">
        <v>8963</v>
      </c>
      <c r="AK8100" s="39" t="s">
        <v>16785</v>
      </c>
      <c r="AL8100" s="40" t="n">
        <v>2321</v>
      </c>
    </row>
    <row r="8101" customFormat="false" ht="15" hidden="false" customHeight="false" outlineLevel="0" collapsed="false">
      <c r="AE8101" s="39" t="s">
        <v>16786</v>
      </c>
      <c r="AF8101" s="40" t="n">
        <v>8964</v>
      </c>
      <c r="AK8101" s="39" t="s">
        <v>16787</v>
      </c>
      <c r="AL8101" s="40" t="n">
        <v>2322</v>
      </c>
    </row>
    <row r="8102" customFormat="false" ht="15" hidden="false" customHeight="false" outlineLevel="0" collapsed="false">
      <c r="AE8102" s="39" t="s">
        <v>16788</v>
      </c>
      <c r="AF8102" s="40" t="n">
        <v>8965</v>
      </c>
      <c r="AK8102" s="39" t="s">
        <v>16789</v>
      </c>
      <c r="AL8102" s="40" t="n">
        <v>2323</v>
      </c>
    </row>
    <row r="8103" customFormat="false" ht="15" hidden="false" customHeight="false" outlineLevel="0" collapsed="false">
      <c r="AE8103" s="39" t="s">
        <v>16790</v>
      </c>
      <c r="AF8103" s="40" t="n">
        <v>8966</v>
      </c>
      <c r="AK8103" s="39" t="s">
        <v>16791</v>
      </c>
      <c r="AL8103" s="40" t="n">
        <v>8825</v>
      </c>
    </row>
    <row r="8104" customFormat="false" ht="15" hidden="false" customHeight="false" outlineLevel="0" collapsed="false">
      <c r="AE8104" s="39" t="s">
        <v>16792</v>
      </c>
      <c r="AF8104" s="40" t="n">
        <v>8967</v>
      </c>
      <c r="AK8104" s="39" t="s">
        <v>16793</v>
      </c>
      <c r="AL8104" s="40" t="n">
        <v>6620</v>
      </c>
    </row>
    <row r="8105" customFormat="false" ht="15" hidden="false" customHeight="false" outlineLevel="0" collapsed="false">
      <c r="AE8105" s="39" t="s">
        <v>16794</v>
      </c>
      <c r="AF8105" s="40" t="n">
        <v>8968</v>
      </c>
      <c r="AK8105" s="39" t="s">
        <v>16795</v>
      </c>
      <c r="AL8105" s="40" t="n">
        <v>9213</v>
      </c>
    </row>
    <row r="8106" customFormat="false" ht="15" hidden="false" customHeight="false" outlineLevel="0" collapsed="false">
      <c r="AE8106" s="39" t="s">
        <v>16796</v>
      </c>
      <c r="AF8106" s="40" t="n">
        <v>8969</v>
      </c>
      <c r="AK8106" s="39" t="s">
        <v>16797</v>
      </c>
      <c r="AL8106" s="40" t="n">
        <v>11014</v>
      </c>
    </row>
    <row r="8107" customFormat="false" ht="15" hidden="false" customHeight="false" outlineLevel="0" collapsed="false">
      <c r="AE8107" s="39" t="s">
        <v>16798</v>
      </c>
      <c r="AF8107" s="40" t="n">
        <v>8970</v>
      </c>
      <c r="AK8107" s="39" t="s">
        <v>16799</v>
      </c>
      <c r="AL8107" s="40" t="n">
        <v>11258</v>
      </c>
    </row>
    <row r="8108" customFormat="false" ht="15" hidden="false" customHeight="false" outlineLevel="0" collapsed="false">
      <c r="AE8108" s="39" t="s">
        <v>16800</v>
      </c>
      <c r="AF8108" s="40" t="n">
        <v>8971</v>
      </c>
      <c r="AK8108" s="39" t="s">
        <v>16801</v>
      </c>
      <c r="AL8108" s="40" t="n">
        <v>6621</v>
      </c>
    </row>
    <row r="8109" customFormat="false" ht="15" hidden="false" customHeight="false" outlineLevel="0" collapsed="false">
      <c r="AE8109" s="39" t="s">
        <v>16802</v>
      </c>
      <c r="AF8109" s="40" t="n">
        <v>8972</v>
      </c>
      <c r="AK8109" s="39" t="s">
        <v>16803</v>
      </c>
      <c r="AL8109" s="40" t="n">
        <v>6622</v>
      </c>
    </row>
    <row r="8110" customFormat="false" ht="15" hidden="false" customHeight="false" outlineLevel="0" collapsed="false">
      <c r="AE8110" s="39" t="s">
        <v>16804</v>
      </c>
      <c r="AF8110" s="40" t="n">
        <v>8973</v>
      </c>
      <c r="AK8110" s="39" t="s">
        <v>16805</v>
      </c>
      <c r="AL8110" s="40" t="n">
        <v>6680</v>
      </c>
    </row>
    <row r="8111" customFormat="false" ht="15" hidden="false" customHeight="false" outlineLevel="0" collapsed="false">
      <c r="AE8111" s="39" t="s">
        <v>16806</v>
      </c>
      <c r="AF8111" s="40" t="n">
        <v>8974</v>
      </c>
      <c r="AK8111" s="39" t="s">
        <v>16807</v>
      </c>
      <c r="AL8111" s="40" t="n">
        <v>11305</v>
      </c>
    </row>
    <row r="8112" customFormat="false" ht="15" hidden="false" customHeight="false" outlineLevel="0" collapsed="false">
      <c r="AE8112" s="39" t="s">
        <v>16808</v>
      </c>
      <c r="AF8112" s="40" t="n">
        <v>8975</v>
      </c>
      <c r="AK8112" s="39" t="s">
        <v>16809</v>
      </c>
      <c r="AL8112" s="40" t="n">
        <v>9214</v>
      </c>
    </row>
    <row r="8113" customFormat="false" ht="15" hidden="false" customHeight="false" outlineLevel="0" collapsed="false">
      <c r="AE8113" s="39" t="s">
        <v>16810</v>
      </c>
      <c r="AF8113" s="40" t="n">
        <v>8976</v>
      </c>
      <c r="AK8113" s="39" t="s">
        <v>16811</v>
      </c>
      <c r="AL8113" s="40" t="n">
        <v>11810</v>
      </c>
    </row>
    <row r="8114" customFormat="false" ht="15" hidden="false" customHeight="false" outlineLevel="0" collapsed="false">
      <c r="AE8114" s="39" t="s">
        <v>16812</v>
      </c>
      <c r="AF8114" s="40" t="n">
        <v>8977</v>
      </c>
      <c r="AK8114" s="39" t="s">
        <v>16813</v>
      </c>
      <c r="AL8114" s="40" t="n">
        <v>8826</v>
      </c>
    </row>
    <row r="8115" customFormat="false" ht="15" hidden="false" customHeight="false" outlineLevel="0" collapsed="false">
      <c r="AE8115" s="39" t="s">
        <v>16814</v>
      </c>
      <c r="AF8115" s="40" t="n">
        <v>8978</v>
      </c>
      <c r="AK8115" s="39" t="s">
        <v>16815</v>
      </c>
      <c r="AL8115" s="40" t="n">
        <v>11255</v>
      </c>
    </row>
    <row r="8116" customFormat="false" ht="15" hidden="false" customHeight="false" outlineLevel="0" collapsed="false">
      <c r="AE8116" s="39" t="s">
        <v>16816</v>
      </c>
      <c r="AF8116" s="40" t="n">
        <v>8979</v>
      </c>
      <c r="AK8116" s="39" t="s">
        <v>16817</v>
      </c>
      <c r="AL8116" s="40" t="n">
        <v>10708</v>
      </c>
    </row>
    <row r="8117" customFormat="false" ht="15" hidden="false" customHeight="false" outlineLevel="0" collapsed="false">
      <c r="AE8117" s="39" t="s">
        <v>16818</v>
      </c>
      <c r="AF8117" s="40" t="n">
        <v>8980</v>
      </c>
      <c r="AK8117" s="39" t="s">
        <v>16819</v>
      </c>
      <c r="AL8117" s="40" t="n">
        <v>2324</v>
      </c>
    </row>
    <row r="8118" customFormat="false" ht="15" hidden="false" customHeight="false" outlineLevel="0" collapsed="false">
      <c r="AE8118" s="39" t="s">
        <v>16820</v>
      </c>
      <c r="AF8118" s="40" t="n">
        <v>8981</v>
      </c>
      <c r="AK8118" s="39" t="s">
        <v>16821</v>
      </c>
      <c r="AL8118" s="40" t="n">
        <v>11641</v>
      </c>
    </row>
    <row r="8119" customFormat="false" ht="15" hidden="false" customHeight="false" outlineLevel="0" collapsed="false">
      <c r="AE8119" s="39" t="s">
        <v>16822</v>
      </c>
      <c r="AF8119" s="40" t="n">
        <v>8982</v>
      </c>
      <c r="AK8119" s="39" t="s">
        <v>16823</v>
      </c>
      <c r="AL8119" s="40" t="n">
        <v>6623</v>
      </c>
    </row>
    <row r="8120" customFormat="false" ht="15" hidden="false" customHeight="false" outlineLevel="0" collapsed="false">
      <c r="AE8120" s="39" t="s">
        <v>16824</v>
      </c>
      <c r="AF8120" s="40" t="n">
        <v>8983</v>
      </c>
      <c r="AK8120" s="39" t="s">
        <v>16825</v>
      </c>
      <c r="AL8120" s="40" t="n">
        <v>268</v>
      </c>
    </row>
    <row r="8121" customFormat="false" ht="15" hidden="false" customHeight="false" outlineLevel="0" collapsed="false">
      <c r="AE8121" s="39" t="s">
        <v>16826</v>
      </c>
      <c r="AF8121" s="40" t="n">
        <v>8984</v>
      </c>
      <c r="AK8121" s="39" t="s">
        <v>16825</v>
      </c>
      <c r="AL8121" s="40" t="n">
        <v>11430</v>
      </c>
    </row>
    <row r="8122" customFormat="false" ht="15" hidden="false" customHeight="false" outlineLevel="0" collapsed="false">
      <c r="AE8122" s="39" t="s">
        <v>16827</v>
      </c>
      <c r="AF8122" s="40" t="n">
        <v>8985</v>
      </c>
      <c r="AK8122" s="39" t="s">
        <v>16825</v>
      </c>
      <c r="AL8122" s="40" t="n">
        <v>11456</v>
      </c>
    </row>
    <row r="8123" customFormat="false" ht="15" hidden="false" customHeight="false" outlineLevel="0" collapsed="false">
      <c r="AE8123" s="39" t="s">
        <v>16828</v>
      </c>
      <c r="AF8123" s="40" t="n">
        <v>8986</v>
      </c>
      <c r="AK8123" s="39" t="s">
        <v>16829</v>
      </c>
      <c r="AL8123" s="40" t="n">
        <v>11878</v>
      </c>
    </row>
    <row r="8124" customFormat="false" ht="15" hidden="false" customHeight="false" outlineLevel="0" collapsed="false">
      <c r="AE8124" s="39" t="s">
        <v>16830</v>
      </c>
      <c r="AF8124" s="40" t="n">
        <v>8987</v>
      </c>
      <c r="AK8124" s="39" t="s">
        <v>16831</v>
      </c>
      <c r="AL8124" s="40" t="n">
        <v>8827</v>
      </c>
    </row>
    <row r="8125" customFormat="false" ht="15" hidden="false" customHeight="false" outlineLevel="0" collapsed="false">
      <c r="AE8125" s="39" t="s">
        <v>16832</v>
      </c>
      <c r="AF8125" s="40" t="n">
        <v>8988</v>
      </c>
      <c r="AK8125" s="39" t="s">
        <v>16833</v>
      </c>
      <c r="AL8125" s="40" t="n">
        <v>6624</v>
      </c>
    </row>
    <row r="8126" customFormat="false" ht="15" hidden="false" customHeight="false" outlineLevel="0" collapsed="false">
      <c r="AE8126" s="39" t="s">
        <v>16834</v>
      </c>
      <c r="AF8126" s="40" t="n">
        <v>8989</v>
      </c>
      <c r="AK8126" s="39" t="s">
        <v>16835</v>
      </c>
      <c r="AL8126" s="40" t="n">
        <v>8828</v>
      </c>
    </row>
    <row r="8127" customFormat="false" ht="15" hidden="false" customHeight="false" outlineLevel="0" collapsed="false">
      <c r="AE8127" s="39" t="s">
        <v>16836</v>
      </c>
      <c r="AF8127" s="40" t="n">
        <v>8990</v>
      </c>
      <c r="AK8127" s="39" t="s">
        <v>16837</v>
      </c>
      <c r="AL8127" s="40" t="n">
        <v>11582</v>
      </c>
    </row>
    <row r="8128" customFormat="false" ht="15" hidden="false" customHeight="false" outlineLevel="0" collapsed="false">
      <c r="AE8128" s="39" t="s">
        <v>16838</v>
      </c>
      <c r="AF8128" s="40" t="n">
        <v>8991</v>
      </c>
      <c r="AK8128" s="39" t="s">
        <v>16839</v>
      </c>
      <c r="AL8128" s="40" t="n">
        <v>11795</v>
      </c>
    </row>
    <row r="8129" customFormat="false" ht="15" hidden="false" customHeight="false" outlineLevel="0" collapsed="false">
      <c r="AE8129" s="39" t="s">
        <v>16840</v>
      </c>
      <c r="AF8129" s="40" t="n">
        <v>8992</v>
      </c>
      <c r="AK8129" s="39" t="s">
        <v>16841</v>
      </c>
      <c r="AL8129" s="40" t="n">
        <v>6625</v>
      </c>
    </row>
    <row r="8130" customFormat="false" ht="15" hidden="false" customHeight="false" outlineLevel="0" collapsed="false">
      <c r="AE8130" s="39" t="s">
        <v>16842</v>
      </c>
      <c r="AF8130" s="40" t="n">
        <v>8993</v>
      </c>
      <c r="AK8130" s="39" t="s">
        <v>16843</v>
      </c>
      <c r="AL8130" s="40" t="n">
        <v>11159</v>
      </c>
    </row>
    <row r="8131" customFormat="false" ht="15" hidden="false" customHeight="false" outlineLevel="0" collapsed="false">
      <c r="AE8131" s="39" t="s">
        <v>16844</v>
      </c>
      <c r="AF8131" s="40" t="n">
        <v>8994</v>
      </c>
      <c r="AK8131" s="39" t="s">
        <v>16845</v>
      </c>
      <c r="AL8131" s="40" t="n">
        <v>10709</v>
      </c>
    </row>
    <row r="8132" customFormat="false" ht="15" hidden="false" customHeight="false" outlineLevel="0" collapsed="false">
      <c r="AE8132" s="39" t="s">
        <v>16846</v>
      </c>
      <c r="AF8132" s="40" t="n">
        <v>8995</v>
      </c>
      <c r="AK8132" s="39" t="s">
        <v>16847</v>
      </c>
      <c r="AL8132" s="40" t="n">
        <v>8068</v>
      </c>
    </row>
    <row r="8133" customFormat="false" ht="15" hidden="false" customHeight="false" outlineLevel="0" collapsed="false">
      <c r="AE8133" s="39" t="s">
        <v>16848</v>
      </c>
      <c r="AF8133" s="40" t="n">
        <v>8996</v>
      </c>
      <c r="AK8133" s="39" t="s">
        <v>16849</v>
      </c>
      <c r="AL8133" s="40" t="n">
        <v>11975</v>
      </c>
    </row>
    <row r="8134" customFormat="false" ht="15" hidden="false" customHeight="false" outlineLevel="0" collapsed="false">
      <c r="AE8134" s="39" t="s">
        <v>16850</v>
      </c>
      <c r="AF8134" s="40" t="n">
        <v>8997</v>
      </c>
      <c r="AK8134" s="39" t="s">
        <v>16851</v>
      </c>
      <c r="AL8134" s="40" t="n">
        <v>11704</v>
      </c>
    </row>
    <row r="8135" customFormat="false" ht="15" hidden="false" customHeight="false" outlineLevel="0" collapsed="false">
      <c r="AE8135" s="39" t="s">
        <v>16852</v>
      </c>
      <c r="AF8135" s="40" t="n">
        <v>8998</v>
      </c>
      <c r="AK8135" s="39" t="s">
        <v>16853</v>
      </c>
      <c r="AL8135" s="40" t="n">
        <v>11728</v>
      </c>
    </row>
    <row r="8136" customFormat="false" ht="15" hidden="false" customHeight="false" outlineLevel="0" collapsed="false">
      <c r="AE8136" s="39" t="s">
        <v>16854</v>
      </c>
      <c r="AF8136" s="40" t="n">
        <v>8999</v>
      </c>
      <c r="AK8136" s="39" t="s">
        <v>16855</v>
      </c>
      <c r="AL8136" s="40" t="n">
        <v>11713</v>
      </c>
    </row>
    <row r="8137" customFormat="false" ht="15" hidden="false" customHeight="false" outlineLevel="0" collapsed="false">
      <c r="AE8137" s="39" t="s">
        <v>16856</v>
      </c>
      <c r="AF8137" s="40" t="n">
        <v>9000</v>
      </c>
      <c r="AK8137" s="39" t="s">
        <v>16857</v>
      </c>
      <c r="AL8137" s="40" t="n">
        <v>11601</v>
      </c>
    </row>
    <row r="8138" customFormat="false" ht="15" hidden="false" customHeight="false" outlineLevel="0" collapsed="false">
      <c r="AE8138" s="39" t="s">
        <v>16858</v>
      </c>
      <c r="AF8138" s="40" t="n">
        <v>9001</v>
      </c>
      <c r="AK8138" s="39" t="s">
        <v>16859</v>
      </c>
      <c r="AL8138" s="40" t="n">
        <v>11192</v>
      </c>
    </row>
    <row r="8139" customFormat="false" ht="15" hidden="false" customHeight="false" outlineLevel="0" collapsed="false">
      <c r="AE8139" s="39" t="s">
        <v>16860</v>
      </c>
      <c r="AF8139" s="40" t="n">
        <v>9002</v>
      </c>
      <c r="AK8139" s="39" t="s">
        <v>16861</v>
      </c>
      <c r="AL8139" s="40" t="n">
        <v>2325</v>
      </c>
    </row>
    <row r="8140" customFormat="false" ht="15" hidden="false" customHeight="false" outlineLevel="0" collapsed="false">
      <c r="AE8140" s="39" t="s">
        <v>16862</v>
      </c>
      <c r="AF8140" s="40" t="n">
        <v>9003</v>
      </c>
      <c r="AK8140" s="39" t="s">
        <v>16863</v>
      </c>
      <c r="AL8140" s="40" t="n">
        <v>6626</v>
      </c>
    </row>
    <row r="8141" customFormat="false" ht="15" hidden="false" customHeight="false" outlineLevel="0" collapsed="false">
      <c r="AE8141" s="39" t="s">
        <v>16864</v>
      </c>
      <c r="AF8141" s="40" t="n">
        <v>9004</v>
      </c>
      <c r="AK8141" s="39" t="s">
        <v>16865</v>
      </c>
      <c r="AL8141" s="40" t="n">
        <v>10710</v>
      </c>
    </row>
    <row r="8142" customFormat="false" ht="15" hidden="false" customHeight="false" outlineLevel="0" collapsed="false">
      <c r="AE8142" s="39" t="s">
        <v>16866</v>
      </c>
      <c r="AF8142" s="40" t="n">
        <v>9005</v>
      </c>
      <c r="AK8142" s="39" t="s">
        <v>16867</v>
      </c>
      <c r="AL8142" s="40" t="n">
        <v>2326</v>
      </c>
    </row>
    <row r="8143" customFormat="false" ht="15" hidden="false" customHeight="false" outlineLevel="0" collapsed="false">
      <c r="AE8143" s="39" t="s">
        <v>16868</v>
      </c>
      <c r="AF8143" s="40" t="n">
        <v>9006</v>
      </c>
      <c r="AK8143" s="39" t="s">
        <v>16869</v>
      </c>
      <c r="AL8143" s="40" t="n">
        <v>6681</v>
      </c>
    </row>
    <row r="8144" customFormat="false" ht="15" hidden="false" customHeight="false" outlineLevel="0" collapsed="false">
      <c r="AE8144" s="39" t="s">
        <v>16870</v>
      </c>
      <c r="AF8144" s="40" t="n">
        <v>9007</v>
      </c>
      <c r="AK8144" s="39" t="s">
        <v>16871</v>
      </c>
      <c r="AL8144" s="40" t="n">
        <v>8829</v>
      </c>
    </row>
    <row r="8145" customFormat="false" ht="15" hidden="false" customHeight="false" outlineLevel="0" collapsed="false">
      <c r="AE8145" s="39" t="s">
        <v>16872</v>
      </c>
      <c r="AF8145" s="40" t="n">
        <v>9008</v>
      </c>
      <c r="AK8145" s="39" t="s">
        <v>16873</v>
      </c>
      <c r="AL8145" s="40" t="n">
        <v>2328</v>
      </c>
    </row>
    <row r="8146" customFormat="false" ht="15" hidden="false" customHeight="false" outlineLevel="0" collapsed="false">
      <c r="AE8146" s="39" t="s">
        <v>16874</v>
      </c>
      <c r="AF8146" s="40" t="n">
        <v>9009</v>
      </c>
      <c r="AK8146" s="39" t="s">
        <v>16875</v>
      </c>
      <c r="AL8146" s="40" t="n">
        <v>6627</v>
      </c>
    </row>
    <row r="8147" customFormat="false" ht="15" hidden="false" customHeight="false" outlineLevel="0" collapsed="false">
      <c r="AE8147" s="39" t="s">
        <v>16876</v>
      </c>
      <c r="AF8147" s="40" t="n">
        <v>9010</v>
      </c>
      <c r="AK8147" s="39" t="s">
        <v>16877</v>
      </c>
      <c r="AL8147" s="40" t="n">
        <v>6672</v>
      </c>
    </row>
    <row r="8148" customFormat="false" ht="15" hidden="false" customHeight="false" outlineLevel="0" collapsed="false">
      <c r="AE8148" s="39" t="s">
        <v>16878</v>
      </c>
      <c r="AF8148" s="40" t="n">
        <v>9011</v>
      </c>
      <c r="AK8148" s="39" t="s">
        <v>16879</v>
      </c>
      <c r="AL8148" s="40" t="n">
        <v>6663</v>
      </c>
    </row>
    <row r="8149" customFormat="false" ht="15" hidden="false" customHeight="false" outlineLevel="0" collapsed="false">
      <c r="AE8149" s="39" t="s">
        <v>16880</v>
      </c>
      <c r="AF8149" s="40" t="n">
        <v>9012</v>
      </c>
      <c r="AK8149" s="39" t="s">
        <v>16881</v>
      </c>
      <c r="AL8149" s="40" t="n">
        <v>6682</v>
      </c>
    </row>
    <row r="8150" customFormat="false" ht="15" hidden="false" customHeight="false" outlineLevel="0" collapsed="false">
      <c r="AE8150" s="39" t="s">
        <v>16882</v>
      </c>
      <c r="AF8150" s="40" t="n">
        <v>9013</v>
      </c>
      <c r="AK8150" s="39" t="s">
        <v>16883</v>
      </c>
      <c r="AL8150" s="40" t="n">
        <v>6683</v>
      </c>
    </row>
    <row r="8151" customFormat="false" ht="15" hidden="false" customHeight="false" outlineLevel="0" collapsed="false">
      <c r="AE8151" s="39" t="s">
        <v>16884</v>
      </c>
      <c r="AF8151" s="40" t="n">
        <v>9014</v>
      </c>
      <c r="AK8151" s="39" t="s">
        <v>16885</v>
      </c>
      <c r="AL8151" s="40" t="n">
        <v>6684</v>
      </c>
    </row>
    <row r="8152" customFormat="false" ht="15" hidden="false" customHeight="false" outlineLevel="0" collapsed="false">
      <c r="AE8152" s="39" t="s">
        <v>16886</v>
      </c>
      <c r="AF8152" s="40" t="n">
        <v>9015</v>
      </c>
      <c r="AK8152" s="39" t="s">
        <v>16887</v>
      </c>
      <c r="AL8152" s="40" t="n">
        <v>6685</v>
      </c>
    </row>
    <row r="8153" customFormat="false" ht="15" hidden="false" customHeight="false" outlineLevel="0" collapsed="false">
      <c r="AE8153" s="39" t="s">
        <v>16888</v>
      </c>
      <c r="AF8153" s="40" t="n">
        <v>9016</v>
      </c>
      <c r="AK8153" s="39" t="s">
        <v>16889</v>
      </c>
      <c r="AL8153" s="40" t="n">
        <v>6664</v>
      </c>
    </row>
    <row r="8154" customFormat="false" ht="15" hidden="false" customHeight="false" outlineLevel="0" collapsed="false">
      <c r="AE8154" s="39" t="s">
        <v>16890</v>
      </c>
      <c r="AF8154" s="40" t="n">
        <v>9017</v>
      </c>
      <c r="AK8154" s="39" t="s">
        <v>16891</v>
      </c>
      <c r="AL8154" s="40" t="n">
        <v>6665</v>
      </c>
    </row>
    <row r="8155" customFormat="false" ht="15" hidden="false" customHeight="false" outlineLevel="0" collapsed="false">
      <c r="AE8155" s="39" t="s">
        <v>16892</v>
      </c>
      <c r="AF8155" s="40" t="n">
        <v>9018</v>
      </c>
      <c r="AK8155" s="39" t="s">
        <v>16893</v>
      </c>
      <c r="AL8155" s="40" t="n">
        <v>2329</v>
      </c>
    </row>
    <row r="8156" customFormat="false" ht="15" hidden="false" customHeight="false" outlineLevel="0" collapsed="false">
      <c r="AE8156" s="39" t="s">
        <v>16894</v>
      </c>
      <c r="AF8156" s="40" t="n">
        <v>9019</v>
      </c>
      <c r="AK8156" s="39" t="s">
        <v>16895</v>
      </c>
      <c r="AL8156" s="40" t="n">
        <v>6686</v>
      </c>
    </row>
    <row r="8157" customFormat="false" ht="15" hidden="false" customHeight="false" outlineLevel="0" collapsed="false">
      <c r="AE8157" s="39" t="s">
        <v>16896</v>
      </c>
      <c r="AF8157" s="40" t="n">
        <v>9020</v>
      </c>
      <c r="AK8157" s="39" t="s">
        <v>16897</v>
      </c>
      <c r="AL8157" s="40" t="n">
        <v>6687</v>
      </c>
    </row>
    <row r="8158" customFormat="false" ht="15" hidden="false" customHeight="false" outlineLevel="0" collapsed="false">
      <c r="AE8158" s="39" t="s">
        <v>16898</v>
      </c>
      <c r="AF8158" s="40" t="n">
        <v>9021</v>
      </c>
      <c r="AK8158" s="39" t="s">
        <v>16899</v>
      </c>
      <c r="AL8158" s="40" t="n">
        <v>2331</v>
      </c>
    </row>
    <row r="8159" customFormat="false" ht="15" hidden="false" customHeight="false" outlineLevel="0" collapsed="false">
      <c r="AE8159" s="39" t="s">
        <v>16900</v>
      </c>
      <c r="AF8159" s="40" t="n">
        <v>9022</v>
      </c>
      <c r="AK8159" s="39" t="s">
        <v>16901</v>
      </c>
      <c r="AL8159" s="40" t="n">
        <v>6689</v>
      </c>
    </row>
    <row r="8160" customFormat="false" ht="15" hidden="false" customHeight="false" outlineLevel="0" collapsed="false">
      <c r="AE8160" s="39" t="s">
        <v>16902</v>
      </c>
      <c r="AF8160" s="40" t="n">
        <v>9023</v>
      </c>
      <c r="AK8160" s="39" t="s">
        <v>16903</v>
      </c>
      <c r="AL8160" s="40" t="n">
        <v>6690</v>
      </c>
    </row>
    <row r="8161" customFormat="false" ht="15" hidden="false" customHeight="false" outlineLevel="0" collapsed="false">
      <c r="AE8161" s="39" t="s">
        <v>16904</v>
      </c>
      <c r="AF8161" s="40" t="n">
        <v>9024</v>
      </c>
      <c r="AK8161" s="39" t="s">
        <v>16905</v>
      </c>
      <c r="AL8161" s="40" t="n">
        <v>2332</v>
      </c>
    </row>
    <row r="8162" customFormat="false" ht="15" hidden="false" customHeight="false" outlineLevel="0" collapsed="false">
      <c r="AE8162" s="39" t="s">
        <v>16906</v>
      </c>
      <c r="AF8162" s="40" t="n">
        <v>9025</v>
      </c>
      <c r="AK8162" s="39" t="s">
        <v>16907</v>
      </c>
      <c r="AL8162" s="40" t="n">
        <v>2333</v>
      </c>
    </row>
    <row r="8163" customFormat="false" ht="15" hidden="false" customHeight="false" outlineLevel="0" collapsed="false">
      <c r="AE8163" s="39" t="s">
        <v>16908</v>
      </c>
      <c r="AF8163" s="40" t="n">
        <v>9026</v>
      </c>
      <c r="AK8163" s="39" t="s">
        <v>16909</v>
      </c>
      <c r="AL8163" s="40" t="n">
        <v>8830</v>
      </c>
    </row>
    <row r="8164" customFormat="false" ht="15" hidden="false" customHeight="false" outlineLevel="0" collapsed="false">
      <c r="AE8164" s="39" t="s">
        <v>16910</v>
      </c>
      <c r="AF8164" s="40" t="n">
        <v>9027</v>
      </c>
      <c r="AK8164" s="39" t="s">
        <v>16911</v>
      </c>
      <c r="AL8164" s="40" t="n">
        <v>8831</v>
      </c>
    </row>
    <row r="8165" customFormat="false" ht="15" hidden="false" customHeight="false" outlineLevel="0" collapsed="false">
      <c r="AE8165" s="39" t="s">
        <v>16912</v>
      </c>
      <c r="AF8165" s="40" t="n">
        <v>9028</v>
      </c>
      <c r="AK8165" s="39" t="s">
        <v>16913</v>
      </c>
      <c r="AL8165" s="40" t="n">
        <v>6628</v>
      </c>
    </row>
    <row r="8166" customFormat="false" ht="15" hidden="false" customHeight="false" outlineLevel="0" collapsed="false">
      <c r="AE8166" s="39" t="s">
        <v>16914</v>
      </c>
      <c r="AF8166" s="40" t="n">
        <v>9029</v>
      </c>
      <c r="AK8166" s="39" t="s">
        <v>16915</v>
      </c>
      <c r="AL8166" s="40" t="n">
        <v>8832</v>
      </c>
    </row>
    <row r="8167" customFormat="false" ht="15" hidden="false" customHeight="false" outlineLevel="0" collapsed="false">
      <c r="AE8167" s="39" t="s">
        <v>16916</v>
      </c>
      <c r="AF8167" s="40" t="n">
        <v>9030</v>
      </c>
      <c r="AK8167" s="39" t="s">
        <v>16917</v>
      </c>
      <c r="AL8167" s="40" t="n">
        <v>2334</v>
      </c>
    </row>
    <row r="8168" customFormat="false" ht="15" hidden="false" customHeight="false" outlineLevel="0" collapsed="false">
      <c r="AE8168" s="39" t="s">
        <v>16918</v>
      </c>
      <c r="AF8168" s="40" t="n">
        <v>9031</v>
      </c>
      <c r="AK8168" s="39" t="s">
        <v>16919</v>
      </c>
      <c r="AL8168" s="40" t="n">
        <v>10841</v>
      </c>
    </row>
    <row r="8169" customFormat="false" ht="15" hidden="false" customHeight="false" outlineLevel="0" collapsed="false">
      <c r="AE8169" s="39" t="s">
        <v>16920</v>
      </c>
      <c r="AF8169" s="40" t="n">
        <v>9032</v>
      </c>
      <c r="AK8169" s="39" t="s">
        <v>16921</v>
      </c>
      <c r="AL8169" s="40" t="n">
        <v>10880</v>
      </c>
    </row>
    <row r="8170" customFormat="false" ht="15" hidden="false" customHeight="false" outlineLevel="0" collapsed="false">
      <c r="AE8170" s="39" t="s">
        <v>16922</v>
      </c>
      <c r="AF8170" s="40" t="n">
        <v>9033</v>
      </c>
      <c r="AK8170" s="39" t="s">
        <v>16923</v>
      </c>
      <c r="AL8170" s="40" t="n">
        <v>2335</v>
      </c>
    </row>
    <row r="8171" customFormat="false" ht="15" hidden="false" customHeight="false" outlineLevel="0" collapsed="false">
      <c r="AE8171" s="39" t="s">
        <v>16924</v>
      </c>
      <c r="AF8171" s="40" t="n">
        <v>9034</v>
      </c>
      <c r="AK8171" s="39" t="s">
        <v>16925</v>
      </c>
      <c r="AL8171" s="40" t="n">
        <v>2336</v>
      </c>
    </row>
    <row r="8172" customFormat="false" ht="15" hidden="false" customHeight="false" outlineLevel="0" collapsed="false">
      <c r="AE8172" s="39" t="s">
        <v>16926</v>
      </c>
      <c r="AF8172" s="40" t="n">
        <v>9035</v>
      </c>
      <c r="AK8172" s="39" t="s">
        <v>16927</v>
      </c>
      <c r="AL8172" s="40" t="n">
        <v>6629</v>
      </c>
    </row>
    <row r="8173" customFormat="false" ht="15" hidden="false" customHeight="false" outlineLevel="0" collapsed="false">
      <c r="AE8173" s="39" t="s">
        <v>16928</v>
      </c>
      <c r="AF8173" s="40" t="n">
        <v>9036</v>
      </c>
      <c r="AK8173" s="39" t="s">
        <v>16929</v>
      </c>
      <c r="AL8173" s="40" t="n">
        <v>6630</v>
      </c>
    </row>
    <row r="8174" customFormat="false" ht="15" hidden="false" customHeight="false" outlineLevel="0" collapsed="false">
      <c r="AE8174" s="39" t="s">
        <v>16930</v>
      </c>
      <c r="AF8174" s="40" t="n">
        <v>9037</v>
      </c>
      <c r="AK8174" s="39" t="s">
        <v>16931</v>
      </c>
      <c r="AL8174" s="40" t="n">
        <v>6666</v>
      </c>
    </row>
    <row r="8175" customFormat="false" ht="15" hidden="false" customHeight="false" outlineLevel="0" collapsed="false">
      <c r="AE8175" s="39" t="s">
        <v>16932</v>
      </c>
      <c r="AF8175" s="40" t="n">
        <v>9038</v>
      </c>
      <c r="AK8175" s="39" t="s">
        <v>16933</v>
      </c>
      <c r="AL8175" s="40" t="n">
        <v>10711</v>
      </c>
    </row>
    <row r="8176" customFormat="false" ht="15" hidden="false" customHeight="false" outlineLevel="0" collapsed="false">
      <c r="AE8176" s="39" t="s">
        <v>16934</v>
      </c>
      <c r="AF8176" s="40" t="n">
        <v>9039</v>
      </c>
      <c r="AK8176" s="39" t="s">
        <v>16935</v>
      </c>
      <c r="AL8176" s="40" t="n">
        <v>6631</v>
      </c>
    </row>
    <row r="8177" customFormat="false" ht="15" hidden="false" customHeight="false" outlineLevel="0" collapsed="false">
      <c r="AE8177" s="39" t="s">
        <v>16936</v>
      </c>
      <c r="AF8177" s="40" t="n">
        <v>9040</v>
      </c>
      <c r="AK8177" s="39" t="s">
        <v>16937</v>
      </c>
      <c r="AL8177" s="40" t="n">
        <v>6632</v>
      </c>
    </row>
    <row r="8178" customFormat="false" ht="15" hidden="false" customHeight="false" outlineLevel="0" collapsed="false">
      <c r="AE8178" s="39" t="s">
        <v>16938</v>
      </c>
      <c r="AF8178" s="40" t="n">
        <v>9041</v>
      </c>
      <c r="AK8178" s="39" t="s">
        <v>16939</v>
      </c>
      <c r="AL8178" s="40" t="n">
        <v>2337</v>
      </c>
    </row>
    <row r="8179" customFormat="false" ht="15" hidden="false" customHeight="false" outlineLevel="0" collapsed="false">
      <c r="AE8179" s="39" t="s">
        <v>16940</v>
      </c>
      <c r="AF8179" s="40" t="n">
        <v>9042</v>
      </c>
      <c r="AK8179" s="39" t="s">
        <v>16941</v>
      </c>
      <c r="AL8179" s="40" t="n">
        <v>2338</v>
      </c>
    </row>
    <row r="8180" customFormat="false" ht="15" hidden="false" customHeight="false" outlineLevel="0" collapsed="false">
      <c r="AE8180" s="39" t="s">
        <v>16942</v>
      </c>
      <c r="AF8180" s="40" t="n">
        <v>9043</v>
      </c>
      <c r="AK8180" s="39" t="s">
        <v>16943</v>
      </c>
      <c r="AL8180" s="40" t="n">
        <v>6657</v>
      </c>
    </row>
    <row r="8181" customFormat="false" ht="15" hidden="false" customHeight="false" outlineLevel="0" collapsed="false">
      <c r="AE8181" s="39" t="s">
        <v>16944</v>
      </c>
      <c r="AF8181" s="40" t="n">
        <v>9044</v>
      </c>
      <c r="AK8181" s="39" t="s">
        <v>16945</v>
      </c>
      <c r="AL8181" s="40" t="n">
        <v>6691</v>
      </c>
    </row>
    <row r="8182" customFormat="false" ht="15" hidden="false" customHeight="false" outlineLevel="0" collapsed="false">
      <c r="AE8182" s="39" t="s">
        <v>16946</v>
      </c>
      <c r="AF8182" s="40" t="n">
        <v>9045</v>
      </c>
      <c r="AK8182" s="39" t="s">
        <v>16947</v>
      </c>
      <c r="AL8182" s="40" t="n">
        <v>8167</v>
      </c>
    </row>
    <row r="8183" customFormat="false" ht="15" hidden="false" customHeight="false" outlineLevel="0" collapsed="false">
      <c r="AE8183" s="39" t="s">
        <v>16948</v>
      </c>
      <c r="AF8183" s="40" t="n">
        <v>9046</v>
      </c>
      <c r="AK8183" s="39" t="s">
        <v>16949</v>
      </c>
      <c r="AL8183" s="40" t="n">
        <v>2340</v>
      </c>
    </row>
    <row r="8184" customFormat="false" ht="15" hidden="false" customHeight="false" outlineLevel="0" collapsed="false">
      <c r="AE8184" s="39" t="s">
        <v>16950</v>
      </c>
      <c r="AF8184" s="40" t="n">
        <v>9047</v>
      </c>
      <c r="AK8184" s="39" t="s">
        <v>16951</v>
      </c>
      <c r="AL8184" s="40" t="n">
        <v>8069</v>
      </c>
    </row>
    <row r="8185" customFormat="false" ht="15" hidden="false" customHeight="false" outlineLevel="0" collapsed="false">
      <c r="AE8185" s="39" t="s">
        <v>16952</v>
      </c>
      <c r="AF8185" s="40" t="n">
        <v>9048</v>
      </c>
      <c r="AK8185" s="39" t="s">
        <v>16953</v>
      </c>
      <c r="AL8185" s="40" t="n">
        <v>6692</v>
      </c>
    </row>
    <row r="8186" customFormat="false" ht="15" hidden="false" customHeight="false" outlineLevel="0" collapsed="false">
      <c r="AE8186" s="39" t="s">
        <v>16954</v>
      </c>
      <c r="AF8186" s="40" t="n">
        <v>9049</v>
      </c>
      <c r="AK8186" s="39" t="s">
        <v>16955</v>
      </c>
      <c r="AL8186" s="40" t="n">
        <v>6693</v>
      </c>
    </row>
    <row r="8187" customFormat="false" ht="15" hidden="false" customHeight="false" outlineLevel="0" collapsed="false">
      <c r="AE8187" s="39" t="s">
        <v>16956</v>
      </c>
      <c r="AF8187" s="40" t="n">
        <v>9050</v>
      </c>
      <c r="AK8187" s="39" t="s">
        <v>16957</v>
      </c>
      <c r="AL8187" s="40" t="n">
        <v>6694</v>
      </c>
    </row>
    <row r="8188" customFormat="false" ht="15" hidden="false" customHeight="false" outlineLevel="0" collapsed="false">
      <c r="AE8188" s="39" t="s">
        <v>16958</v>
      </c>
      <c r="AF8188" s="40" t="n">
        <v>9051</v>
      </c>
      <c r="AK8188" s="39" t="s">
        <v>16959</v>
      </c>
      <c r="AL8188" s="40" t="n">
        <v>6695</v>
      </c>
    </row>
    <row r="8189" customFormat="false" ht="15" hidden="false" customHeight="false" outlineLevel="0" collapsed="false">
      <c r="AE8189" s="39" t="s">
        <v>16960</v>
      </c>
      <c r="AF8189" s="40" t="n">
        <v>9052</v>
      </c>
      <c r="AK8189" s="39" t="s">
        <v>16961</v>
      </c>
      <c r="AL8189" s="40" t="n">
        <v>8833</v>
      </c>
    </row>
    <row r="8190" customFormat="false" ht="15" hidden="false" customHeight="false" outlineLevel="0" collapsed="false">
      <c r="AE8190" s="39" t="s">
        <v>16962</v>
      </c>
      <c r="AF8190" s="40" t="n">
        <v>9053</v>
      </c>
      <c r="AK8190" s="39" t="s">
        <v>16963</v>
      </c>
      <c r="AL8190" s="40" t="n">
        <v>6567</v>
      </c>
    </row>
    <row r="8191" customFormat="false" ht="15" hidden="false" customHeight="false" outlineLevel="0" collapsed="false">
      <c r="AE8191" s="39" t="s">
        <v>16964</v>
      </c>
      <c r="AF8191" s="40" t="n">
        <v>9054</v>
      </c>
      <c r="AK8191" s="39" t="s">
        <v>16965</v>
      </c>
      <c r="AL8191" s="40" t="n">
        <v>6696</v>
      </c>
    </row>
    <row r="8192" customFormat="false" ht="15" hidden="false" customHeight="false" outlineLevel="0" collapsed="false">
      <c r="AE8192" s="39" t="s">
        <v>16966</v>
      </c>
      <c r="AF8192" s="40" t="n">
        <v>9055</v>
      </c>
      <c r="AK8192" s="39" t="s">
        <v>16967</v>
      </c>
      <c r="AL8192" s="40" t="n">
        <v>6710</v>
      </c>
    </row>
    <row r="8193" customFormat="false" ht="15" hidden="false" customHeight="false" outlineLevel="0" collapsed="false">
      <c r="AE8193" s="39" t="s">
        <v>16968</v>
      </c>
      <c r="AF8193" s="40" t="n">
        <v>9056</v>
      </c>
      <c r="AK8193" s="39" t="s">
        <v>16969</v>
      </c>
      <c r="AL8193" s="40" t="n">
        <v>6697</v>
      </c>
    </row>
    <row r="8194" customFormat="false" ht="15" hidden="false" customHeight="false" outlineLevel="0" collapsed="false">
      <c r="AE8194" s="39" t="s">
        <v>16970</v>
      </c>
      <c r="AF8194" s="40" t="n">
        <v>9057</v>
      </c>
      <c r="AK8194" s="39" t="s">
        <v>16971</v>
      </c>
      <c r="AL8194" s="40" t="n">
        <v>6698</v>
      </c>
    </row>
    <row r="8195" customFormat="false" ht="15" hidden="false" customHeight="false" outlineLevel="0" collapsed="false">
      <c r="AE8195" s="39" t="s">
        <v>16972</v>
      </c>
      <c r="AF8195" s="40" t="n">
        <v>9058</v>
      </c>
      <c r="AK8195" s="39" t="s">
        <v>16973</v>
      </c>
      <c r="AL8195" s="40" t="n">
        <v>2341</v>
      </c>
    </row>
    <row r="8196" customFormat="false" ht="15" hidden="false" customHeight="false" outlineLevel="0" collapsed="false">
      <c r="AE8196" s="39" t="s">
        <v>16974</v>
      </c>
      <c r="AF8196" s="40" t="n">
        <v>9059</v>
      </c>
      <c r="AK8196" s="39" t="s">
        <v>16975</v>
      </c>
      <c r="AL8196" s="40" t="n">
        <v>2342</v>
      </c>
    </row>
    <row r="8197" customFormat="false" ht="15" hidden="false" customHeight="false" outlineLevel="0" collapsed="false">
      <c r="AE8197" s="39" t="s">
        <v>16976</v>
      </c>
      <c r="AF8197" s="40" t="n">
        <v>9060</v>
      </c>
      <c r="AK8197" s="39" t="s">
        <v>16977</v>
      </c>
      <c r="AL8197" s="40" t="n">
        <v>6699</v>
      </c>
    </row>
    <row r="8198" customFormat="false" ht="15" hidden="false" customHeight="false" outlineLevel="0" collapsed="false">
      <c r="AE8198" s="39" t="s">
        <v>16978</v>
      </c>
      <c r="AF8198" s="40" t="n">
        <v>9061</v>
      </c>
      <c r="AK8198" s="39" t="s">
        <v>16979</v>
      </c>
      <c r="AL8198" s="40" t="n">
        <v>6700</v>
      </c>
    </row>
    <row r="8199" customFormat="false" ht="15" hidden="false" customHeight="false" outlineLevel="0" collapsed="false">
      <c r="AE8199" s="39" t="s">
        <v>16980</v>
      </c>
      <c r="AF8199" s="40" t="n">
        <v>9062</v>
      </c>
      <c r="AK8199" s="39" t="s">
        <v>16981</v>
      </c>
      <c r="AL8199" s="40" t="n">
        <v>2339</v>
      </c>
    </row>
    <row r="8200" customFormat="false" ht="15" hidden="false" customHeight="false" outlineLevel="0" collapsed="false">
      <c r="AE8200" s="39" t="s">
        <v>16982</v>
      </c>
      <c r="AF8200" s="40" t="n">
        <v>9063</v>
      </c>
      <c r="AK8200" s="39" t="s">
        <v>16983</v>
      </c>
      <c r="AL8200" s="40" t="n">
        <v>6701</v>
      </c>
    </row>
    <row r="8201" customFormat="false" ht="15" hidden="false" customHeight="false" outlineLevel="0" collapsed="false">
      <c r="AE8201" s="39" t="s">
        <v>16984</v>
      </c>
      <c r="AF8201" s="40" t="n">
        <v>9064</v>
      </c>
      <c r="AK8201" s="39" t="s">
        <v>16985</v>
      </c>
      <c r="AL8201" s="40" t="n">
        <v>6702</v>
      </c>
    </row>
    <row r="8202" customFormat="false" ht="15" hidden="false" customHeight="false" outlineLevel="0" collapsed="false">
      <c r="AE8202" s="39" t="s">
        <v>16986</v>
      </c>
      <c r="AF8202" s="40" t="n">
        <v>9065</v>
      </c>
      <c r="AK8202" s="39" t="s">
        <v>16987</v>
      </c>
      <c r="AL8202" s="40" t="n">
        <v>6703</v>
      </c>
    </row>
    <row r="8203" customFormat="false" ht="15" hidden="false" customHeight="false" outlineLevel="0" collapsed="false">
      <c r="AE8203" s="39" t="s">
        <v>16988</v>
      </c>
      <c r="AF8203" s="40" t="n">
        <v>9066</v>
      </c>
      <c r="AK8203" s="39" t="s">
        <v>16989</v>
      </c>
      <c r="AL8203" s="40" t="n">
        <v>6658</v>
      </c>
    </row>
    <row r="8204" customFormat="false" ht="15" hidden="false" customHeight="false" outlineLevel="0" collapsed="false">
      <c r="AE8204" s="39" t="s">
        <v>16990</v>
      </c>
      <c r="AF8204" s="40" t="n">
        <v>9067</v>
      </c>
      <c r="AK8204" s="39" t="s">
        <v>16991</v>
      </c>
      <c r="AL8204" s="40" t="n">
        <v>2343</v>
      </c>
    </row>
    <row r="8205" customFormat="false" ht="15" hidden="false" customHeight="false" outlineLevel="0" collapsed="false">
      <c r="AE8205" s="39" t="s">
        <v>16992</v>
      </c>
      <c r="AF8205" s="40" t="n">
        <v>9068</v>
      </c>
      <c r="AK8205" s="39" t="s">
        <v>16993</v>
      </c>
      <c r="AL8205" s="40" t="n">
        <v>6704</v>
      </c>
    </row>
    <row r="8206" customFormat="false" ht="15" hidden="false" customHeight="false" outlineLevel="0" collapsed="false">
      <c r="AE8206" s="39" t="s">
        <v>16994</v>
      </c>
      <c r="AF8206" s="40" t="n">
        <v>9069</v>
      </c>
      <c r="AK8206" s="39" t="s">
        <v>16995</v>
      </c>
      <c r="AL8206" s="40" t="n">
        <v>6705</v>
      </c>
    </row>
    <row r="8207" customFormat="false" ht="15" hidden="false" customHeight="false" outlineLevel="0" collapsed="false">
      <c r="AE8207" s="39" t="s">
        <v>16996</v>
      </c>
      <c r="AF8207" s="40" t="n">
        <v>9070</v>
      </c>
      <c r="AK8207" s="39" t="s">
        <v>16997</v>
      </c>
      <c r="AL8207" s="40" t="n">
        <v>6706</v>
      </c>
    </row>
    <row r="8208" customFormat="false" ht="15" hidden="false" customHeight="false" outlineLevel="0" collapsed="false">
      <c r="AE8208" s="39" t="s">
        <v>16998</v>
      </c>
      <c r="AF8208" s="40" t="n">
        <v>9071</v>
      </c>
      <c r="AK8208" s="39" t="s">
        <v>16999</v>
      </c>
      <c r="AL8208" s="40" t="n">
        <v>6707</v>
      </c>
    </row>
    <row r="8209" customFormat="false" ht="15" hidden="false" customHeight="false" outlineLevel="0" collapsed="false">
      <c r="AE8209" s="39" t="s">
        <v>17000</v>
      </c>
      <c r="AF8209" s="40" t="n">
        <v>9072</v>
      </c>
      <c r="AK8209" s="39" t="s">
        <v>17001</v>
      </c>
      <c r="AL8209" s="40" t="n">
        <v>6708</v>
      </c>
    </row>
    <row r="8210" customFormat="false" ht="15" hidden="false" customHeight="false" outlineLevel="0" collapsed="false">
      <c r="AE8210" s="39" t="s">
        <v>17002</v>
      </c>
      <c r="AF8210" s="40" t="n">
        <v>9073</v>
      </c>
      <c r="AK8210" s="39" t="s">
        <v>17003</v>
      </c>
      <c r="AL8210" s="40" t="n">
        <v>2344</v>
      </c>
    </row>
    <row r="8211" customFormat="false" ht="15" hidden="false" customHeight="false" outlineLevel="0" collapsed="false">
      <c r="AE8211" s="39" t="s">
        <v>17004</v>
      </c>
      <c r="AF8211" s="40" t="n">
        <v>9074</v>
      </c>
      <c r="AK8211" s="39" t="s">
        <v>17005</v>
      </c>
      <c r="AL8211" s="40" t="n">
        <v>6709</v>
      </c>
    </row>
    <row r="8212" customFormat="false" ht="15" hidden="false" customHeight="false" outlineLevel="0" collapsed="false">
      <c r="AE8212" s="39" t="s">
        <v>17006</v>
      </c>
      <c r="AF8212" s="40" t="n">
        <v>9075</v>
      </c>
      <c r="AK8212" s="39" t="s">
        <v>17007</v>
      </c>
      <c r="AL8212" s="40" t="n">
        <v>6667</v>
      </c>
    </row>
    <row r="8213" customFormat="false" ht="15" hidden="false" customHeight="false" outlineLevel="0" collapsed="false">
      <c r="AE8213" s="39" t="s">
        <v>17008</v>
      </c>
      <c r="AF8213" s="40" t="n">
        <v>9076</v>
      </c>
      <c r="AK8213" s="39" t="s">
        <v>17009</v>
      </c>
      <c r="AL8213" s="40" t="n">
        <v>6712</v>
      </c>
    </row>
    <row r="8214" customFormat="false" ht="15" hidden="false" customHeight="false" outlineLevel="0" collapsed="false">
      <c r="AE8214" s="39" t="s">
        <v>17010</v>
      </c>
      <c r="AF8214" s="40" t="n">
        <v>9077</v>
      </c>
      <c r="AK8214" s="39" t="s">
        <v>17011</v>
      </c>
      <c r="AL8214" s="40" t="n">
        <v>6668</v>
      </c>
    </row>
    <row r="8215" customFormat="false" ht="15" hidden="false" customHeight="false" outlineLevel="0" collapsed="false">
      <c r="AE8215" s="39" t="s">
        <v>17012</v>
      </c>
      <c r="AF8215" s="40" t="n">
        <v>9078</v>
      </c>
      <c r="AK8215" s="39" t="s">
        <v>17013</v>
      </c>
      <c r="AL8215" s="40" t="n">
        <v>6669</v>
      </c>
    </row>
    <row r="8216" customFormat="false" ht="15" hidden="false" customHeight="false" outlineLevel="0" collapsed="false">
      <c r="AE8216" s="39" t="s">
        <v>17014</v>
      </c>
      <c r="AF8216" s="40" t="n">
        <v>9079</v>
      </c>
      <c r="AK8216" s="39" t="s">
        <v>17015</v>
      </c>
      <c r="AL8216" s="40" t="n">
        <v>6713</v>
      </c>
    </row>
    <row r="8217" customFormat="false" ht="15" hidden="false" customHeight="false" outlineLevel="0" collapsed="false">
      <c r="AE8217" s="39" t="s">
        <v>17016</v>
      </c>
      <c r="AF8217" s="40" t="n">
        <v>9080</v>
      </c>
      <c r="AK8217" s="39" t="s">
        <v>17017</v>
      </c>
      <c r="AL8217" s="40" t="n">
        <v>2345</v>
      </c>
    </row>
    <row r="8218" customFormat="false" ht="15" hidden="false" customHeight="false" outlineLevel="0" collapsed="false">
      <c r="AE8218" s="39" t="s">
        <v>17018</v>
      </c>
      <c r="AF8218" s="40" t="n">
        <v>9081</v>
      </c>
      <c r="AK8218" s="39" t="s">
        <v>17019</v>
      </c>
      <c r="AL8218" s="40" t="n">
        <v>2346</v>
      </c>
    </row>
    <row r="8219" customFormat="false" ht="15" hidden="false" customHeight="false" outlineLevel="0" collapsed="false">
      <c r="AE8219" s="39" t="s">
        <v>17020</v>
      </c>
      <c r="AF8219" s="40" t="n">
        <v>9082</v>
      </c>
      <c r="AK8219" s="39" t="s">
        <v>17021</v>
      </c>
      <c r="AL8219" s="40" t="n">
        <v>6633</v>
      </c>
    </row>
    <row r="8220" customFormat="false" ht="15" hidden="false" customHeight="false" outlineLevel="0" collapsed="false">
      <c r="AE8220" s="39" t="s">
        <v>17022</v>
      </c>
      <c r="AF8220" s="40" t="n">
        <v>9083</v>
      </c>
      <c r="AK8220" s="39" t="s">
        <v>17023</v>
      </c>
      <c r="AL8220" s="40" t="n">
        <v>6634</v>
      </c>
    </row>
    <row r="8221" customFormat="false" ht="15" hidden="false" customHeight="false" outlineLevel="0" collapsed="false">
      <c r="AE8221" s="39" t="s">
        <v>17024</v>
      </c>
      <c r="AF8221" s="40" t="n">
        <v>9084</v>
      </c>
      <c r="AK8221" s="39" t="s">
        <v>17023</v>
      </c>
      <c r="AL8221" s="40" t="n">
        <v>10999</v>
      </c>
    </row>
    <row r="8222" customFormat="false" ht="15" hidden="false" customHeight="false" outlineLevel="0" collapsed="false">
      <c r="AE8222" s="39" t="s">
        <v>17025</v>
      </c>
      <c r="AF8222" s="40" t="n">
        <v>9085</v>
      </c>
      <c r="AK8222" s="39" t="s">
        <v>17026</v>
      </c>
      <c r="AL8222" s="40" t="n">
        <v>10712</v>
      </c>
    </row>
    <row r="8223" customFormat="false" ht="15" hidden="false" customHeight="false" outlineLevel="0" collapsed="false">
      <c r="AE8223" s="39" t="s">
        <v>17027</v>
      </c>
      <c r="AF8223" s="40" t="n">
        <v>9086</v>
      </c>
      <c r="AK8223" s="39" t="s">
        <v>17028</v>
      </c>
      <c r="AL8223" s="40" t="n">
        <v>2347</v>
      </c>
    </row>
    <row r="8224" customFormat="false" ht="15" hidden="false" customHeight="false" outlineLevel="0" collapsed="false">
      <c r="AE8224" s="39" t="s">
        <v>17029</v>
      </c>
      <c r="AF8224" s="40" t="n">
        <v>9087</v>
      </c>
      <c r="AK8224" s="39" t="s">
        <v>17030</v>
      </c>
      <c r="AL8224" s="40" t="n">
        <v>9215</v>
      </c>
    </row>
    <row r="8225" customFormat="false" ht="15" hidden="false" customHeight="false" outlineLevel="0" collapsed="false">
      <c r="AE8225" s="39" t="s">
        <v>17031</v>
      </c>
      <c r="AF8225" s="40" t="n">
        <v>9088</v>
      </c>
      <c r="AK8225" s="39" t="s">
        <v>17032</v>
      </c>
      <c r="AL8225" s="40" t="n">
        <v>8834</v>
      </c>
    </row>
    <row r="8226" customFormat="false" ht="15" hidden="false" customHeight="false" outlineLevel="0" collapsed="false">
      <c r="AE8226" s="39" t="s">
        <v>17033</v>
      </c>
      <c r="AF8226" s="40" t="n">
        <v>9089</v>
      </c>
      <c r="AK8226" s="39" t="s">
        <v>17034</v>
      </c>
      <c r="AL8226" s="40" t="n">
        <v>11313</v>
      </c>
    </row>
    <row r="8227" customFormat="false" ht="15" hidden="false" customHeight="false" outlineLevel="0" collapsed="false">
      <c r="AE8227" s="39" t="s">
        <v>17035</v>
      </c>
      <c r="AF8227" s="40" t="n">
        <v>9090</v>
      </c>
      <c r="AK8227" s="39" t="s">
        <v>17036</v>
      </c>
      <c r="AL8227" s="40" t="n">
        <v>8835</v>
      </c>
    </row>
    <row r="8228" customFormat="false" ht="15" hidden="false" customHeight="false" outlineLevel="0" collapsed="false">
      <c r="AE8228" s="39" t="s">
        <v>17037</v>
      </c>
      <c r="AF8228" s="40" t="n">
        <v>9091</v>
      </c>
      <c r="AK8228" s="39" t="s">
        <v>17038</v>
      </c>
      <c r="AL8228" s="40" t="n">
        <v>11117</v>
      </c>
    </row>
    <row r="8229" customFormat="false" ht="15" hidden="false" customHeight="false" outlineLevel="0" collapsed="false">
      <c r="AE8229" s="39" t="s">
        <v>17039</v>
      </c>
      <c r="AF8229" s="40" t="n">
        <v>9092</v>
      </c>
      <c r="AK8229" s="39" t="s">
        <v>17040</v>
      </c>
      <c r="AL8229" s="40" t="n">
        <v>6568</v>
      </c>
    </row>
    <row r="8230" customFormat="false" ht="15" hidden="false" customHeight="false" outlineLevel="0" collapsed="false">
      <c r="AE8230" s="39" t="s">
        <v>17041</v>
      </c>
      <c r="AF8230" s="40" t="n">
        <v>9093</v>
      </c>
      <c r="AK8230" s="39" t="s">
        <v>17042</v>
      </c>
      <c r="AL8230" s="40" t="n">
        <v>6635</v>
      </c>
    </row>
    <row r="8231" customFormat="false" ht="15" hidden="false" customHeight="false" outlineLevel="0" collapsed="false">
      <c r="AE8231" s="39" t="s">
        <v>17043</v>
      </c>
      <c r="AF8231" s="40" t="n">
        <v>9094</v>
      </c>
      <c r="AK8231" s="39" t="s">
        <v>17044</v>
      </c>
      <c r="AL8231" s="40" t="n">
        <v>8836</v>
      </c>
    </row>
    <row r="8232" customFormat="false" ht="15" hidden="false" customHeight="false" outlineLevel="0" collapsed="false">
      <c r="AE8232" s="39" t="s">
        <v>17045</v>
      </c>
      <c r="AF8232" s="40" t="n">
        <v>9095</v>
      </c>
      <c r="AK8232" s="39" t="s">
        <v>17046</v>
      </c>
      <c r="AL8232" s="40" t="n">
        <v>2348</v>
      </c>
    </row>
    <row r="8233" customFormat="false" ht="15" hidden="false" customHeight="false" outlineLevel="0" collapsed="false">
      <c r="AE8233" s="39" t="s">
        <v>17047</v>
      </c>
      <c r="AF8233" s="40" t="n">
        <v>9096</v>
      </c>
      <c r="AK8233" s="39" t="s">
        <v>17048</v>
      </c>
      <c r="AL8233" s="40" t="n">
        <v>11212</v>
      </c>
    </row>
    <row r="8234" customFormat="false" ht="15" hidden="false" customHeight="false" outlineLevel="0" collapsed="false">
      <c r="AE8234" s="39" t="s">
        <v>17049</v>
      </c>
      <c r="AF8234" s="40" t="n">
        <v>9097</v>
      </c>
      <c r="AK8234" s="39" t="s">
        <v>17050</v>
      </c>
      <c r="AL8234" s="40" t="n">
        <v>2349</v>
      </c>
    </row>
    <row r="8235" customFormat="false" ht="15" hidden="false" customHeight="false" outlineLevel="0" collapsed="false">
      <c r="AE8235" s="39" t="s">
        <v>17051</v>
      </c>
      <c r="AF8235" s="40" t="n">
        <v>9098</v>
      </c>
      <c r="AK8235" s="39" t="s">
        <v>17052</v>
      </c>
      <c r="AL8235" s="40" t="n">
        <v>6670</v>
      </c>
    </row>
    <row r="8236" customFormat="false" ht="15" hidden="false" customHeight="false" outlineLevel="0" collapsed="false">
      <c r="AE8236" s="39" t="s">
        <v>17053</v>
      </c>
      <c r="AF8236" s="40" t="n">
        <v>9099</v>
      </c>
      <c r="AK8236" s="39" t="s">
        <v>17054</v>
      </c>
      <c r="AL8236" s="40" t="n">
        <v>10713</v>
      </c>
    </row>
    <row r="8237" customFormat="false" ht="15" hidden="false" customHeight="false" outlineLevel="0" collapsed="false">
      <c r="AE8237" s="39" t="s">
        <v>17055</v>
      </c>
      <c r="AF8237" s="40" t="n">
        <v>9100</v>
      </c>
      <c r="AK8237" s="39" t="s">
        <v>17056</v>
      </c>
      <c r="AL8237" s="40" t="n">
        <v>11317</v>
      </c>
    </row>
    <row r="8238" customFormat="false" ht="15" hidden="false" customHeight="false" outlineLevel="0" collapsed="false">
      <c r="AE8238" s="39" t="s">
        <v>17057</v>
      </c>
      <c r="AF8238" s="40" t="n">
        <v>9101</v>
      </c>
      <c r="AK8238" s="39" t="s">
        <v>17058</v>
      </c>
      <c r="AL8238" s="40" t="n">
        <v>6636</v>
      </c>
    </row>
    <row r="8239" customFormat="false" ht="15" hidden="false" customHeight="false" outlineLevel="0" collapsed="false">
      <c r="AE8239" s="39" t="s">
        <v>17059</v>
      </c>
      <c r="AF8239" s="40" t="n">
        <v>9102</v>
      </c>
      <c r="AK8239" s="39" t="s">
        <v>17060</v>
      </c>
      <c r="AL8239" s="40" t="n">
        <v>10714</v>
      </c>
    </row>
    <row r="8240" customFormat="false" ht="15" hidden="false" customHeight="false" outlineLevel="0" collapsed="false">
      <c r="AE8240" s="39" t="s">
        <v>17061</v>
      </c>
      <c r="AF8240" s="40" t="n">
        <v>9103</v>
      </c>
      <c r="AK8240" s="39" t="s">
        <v>17062</v>
      </c>
      <c r="AL8240" s="40" t="n">
        <v>6714</v>
      </c>
    </row>
    <row r="8241" customFormat="false" ht="15" hidden="false" customHeight="false" outlineLevel="0" collapsed="false">
      <c r="AE8241" s="39" t="s">
        <v>17063</v>
      </c>
      <c r="AF8241" s="40" t="n">
        <v>9104</v>
      </c>
      <c r="AK8241" s="39" t="s">
        <v>17064</v>
      </c>
      <c r="AL8241" s="40" t="n">
        <v>6715</v>
      </c>
    </row>
    <row r="8242" customFormat="false" ht="15" hidden="false" customHeight="false" outlineLevel="0" collapsed="false">
      <c r="AE8242" s="39" t="s">
        <v>17065</v>
      </c>
      <c r="AF8242" s="40" t="n">
        <v>9105</v>
      </c>
      <c r="AK8242" s="39" t="s">
        <v>17066</v>
      </c>
      <c r="AL8242" s="40" t="n">
        <v>10715</v>
      </c>
    </row>
    <row r="8243" customFormat="false" ht="15" hidden="false" customHeight="false" outlineLevel="0" collapsed="false">
      <c r="AE8243" s="39" t="s">
        <v>17067</v>
      </c>
      <c r="AF8243" s="40" t="n">
        <v>9106</v>
      </c>
      <c r="AK8243" s="39" t="s">
        <v>17068</v>
      </c>
      <c r="AL8243" s="40" t="n">
        <v>6637</v>
      </c>
    </row>
    <row r="8244" customFormat="false" ht="15" hidden="false" customHeight="false" outlineLevel="0" collapsed="false">
      <c r="AE8244" s="39" t="s">
        <v>17069</v>
      </c>
      <c r="AF8244" s="40" t="n">
        <v>9107</v>
      </c>
      <c r="AK8244" s="39" t="s">
        <v>17070</v>
      </c>
      <c r="AL8244" s="40" t="n">
        <v>10716</v>
      </c>
    </row>
    <row r="8245" customFormat="false" ht="15" hidden="false" customHeight="false" outlineLevel="0" collapsed="false">
      <c r="AE8245" s="39" t="s">
        <v>17071</v>
      </c>
      <c r="AF8245" s="40" t="n">
        <v>9108</v>
      </c>
      <c r="AK8245" s="39" t="s">
        <v>17072</v>
      </c>
      <c r="AL8245" s="40" t="n">
        <v>11372</v>
      </c>
    </row>
    <row r="8246" customFormat="false" ht="15" hidden="false" customHeight="false" outlineLevel="0" collapsed="false">
      <c r="AE8246" s="39" t="s">
        <v>17073</v>
      </c>
      <c r="AF8246" s="40" t="n">
        <v>9109</v>
      </c>
      <c r="AK8246" s="39" t="s">
        <v>17074</v>
      </c>
      <c r="AL8246" s="40" t="n">
        <v>6638</v>
      </c>
    </row>
    <row r="8247" customFormat="false" ht="15" hidden="false" customHeight="false" outlineLevel="0" collapsed="false">
      <c r="AE8247" s="39" t="s">
        <v>17075</v>
      </c>
      <c r="AF8247" s="40" t="n">
        <v>9110</v>
      </c>
      <c r="AK8247" s="39" t="s">
        <v>17076</v>
      </c>
      <c r="AL8247" s="40" t="n">
        <v>2350</v>
      </c>
    </row>
    <row r="8248" customFormat="false" ht="15" hidden="false" customHeight="false" outlineLevel="0" collapsed="false">
      <c r="AE8248" s="39" t="s">
        <v>17077</v>
      </c>
      <c r="AF8248" s="40" t="n">
        <v>9111</v>
      </c>
      <c r="AK8248" s="39" t="s">
        <v>17078</v>
      </c>
      <c r="AL8248" s="40" t="n">
        <v>10879</v>
      </c>
    </row>
    <row r="8249" customFormat="false" ht="15" hidden="false" customHeight="false" outlineLevel="0" collapsed="false">
      <c r="AE8249" s="39" t="s">
        <v>17079</v>
      </c>
      <c r="AF8249" s="40" t="n">
        <v>9112</v>
      </c>
      <c r="AK8249" s="39" t="s">
        <v>17080</v>
      </c>
      <c r="AL8249" s="40" t="n">
        <v>11678</v>
      </c>
    </row>
    <row r="8250" customFormat="false" ht="15" hidden="false" customHeight="false" outlineLevel="0" collapsed="false">
      <c r="AE8250" s="39" t="s">
        <v>17081</v>
      </c>
      <c r="AF8250" s="40" t="n">
        <v>9113</v>
      </c>
      <c r="AK8250" s="39" t="s">
        <v>17082</v>
      </c>
      <c r="AL8250" s="40" t="n">
        <v>10717</v>
      </c>
    </row>
    <row r="8251" customFormat="false" ht="15" hidden="false" customHeight="false" outlineLevel="0" collapsed="false">
      <c r="AE8251" s="39" t="s">
        <v>17083</v>
      </c>
      <c r="AF8251" s="40" t="n">
        <v>9114</v>
      </c>
      <c r="AK8251" s="39" t="s">
        <v>17084</v>
      </c>
      <c r="AL8251" s="40" t="n">
        <v>8837</v>
      </c>
    </row>
    <row r="8252" customFormat="false" ht="15" hidden="false" customHeight="false" outlineLevel="0" collapsed="false">
      <c r="AE8252" s="39" t="s">
        <v>17085</v>
      </c>
      <c r="AF8252" s="40" t="n">
        <v>9115</v>
      </c>
      <c r="AK8252" s="39" t="s">
        <v>17086</v>
      </c>
      <c r="AL8252" s="40" t="n">
        <v>6716</v>
      </c>
    </row>
    <row r="8253" customFormat="false" ht="15" hidden="false" customHeight="false" outlineLevel="0" collapsed="false">
      <c r="AE8253" s="39" t="s">
        <v>17087</v>
      </c>
      <c r="AF8253" s="40" t="n">
        <v>9116</v>
      </c>
      <c r="AK8253" s="39" t="s">
        <v>17088</v>
      </c>
      <c r="AL8253" s="40" t="n">
        <v>6639</v>
      </c>
    </row>
    <row r="8254" customFormat="false" ht="15" hidden="false" customHeight="false" outlineLevel="0" collapsed="false">
      <c r="AE8254" s="39" t="s">
        <v>17089</v>
      </c>
      <c r="AF8254" s="40" t="n">
        <v>9117</v>
      </c>
      <c r="AK8254" s="39" t="s">
        <v>17090</v>
      </c>
      <c r="AL8254" s="40" t="n">
        <v>2351</v>
      </c>
    </row>
    <row r="8255" customFormat="false" ht="15" hidden="false" customHeight="false" outlineLevel="0" collapsed="false">
      <c r="AE8255" s="39" t="s">
        <v>17091</v>
      </c>
      <c r="AF8255" s="40" t="n">
        <v>9118</v>
      </c>
      <c r="AK8255" s="39" t="s">
        <v>17092</v>
      </c>
      <c r="AL8255" s="40" t="n">
        <v>11181</v>
      </c>
    </row>
    <row r="8256" customFormat="false" ht="15" hidden="false" customHeight="false" outlineLevel="0" collapsed="false">
      <c r="AE8256" s="39" t="s">
        <v>17093</v>
      </c>
      <c r="AF8256" s="40" t="n">
        <v>9119</v>
      </c>
      <c r="AK8256" s="39" t="s">
        <v>17094</v>
      </c>
      <c r="AL8256" s="40" t="n">
        <v>269</v>
      </c>
    </row>
    <row r="8257" customFormat="false" ht="15" hidden="false" customHeight="false" outlineLevel="0" collapsed="false">
      <c r="AE8257" s="39" t="s">
        <v>17095</v>
      </c>
      <c r="AF8257" s="40" t="n">
        <v>9120</v>
      </c>
      <c r="AK8257" s="39" t="s">
        <v>17096</v>
      </c>
      <c r="AL8257" s="40" t="n">
        <v>6640</v>
      </c>
    </row>
    <row r="8258" customFormat="false" ht="15" hidden="false" customHeight="false" outlineLevel="0" collapsed="false">
      <c r="AE8258" s="39" t="s">
        <v>17097</v>
      </c>
      <c r="AF8258" s="40" t="n">
        <v>9121</v>
      </c>
      <c r="AK8258" s="39" t="s">
        <v>17098</v>
      </c>
      <c r="AL8258" s="40" t="n">
        <v>10718</v>
      </c>
    </row>
    <row r="8259" customFormat="false" ht="15" hidden="false" customHeight="false" outlineLevel="0" collapsed="false">
      <c r="AE8259" s="39" t="s">
        <v>17099</v>
      </c>
      <c r="AF8259" s="40" t="n">
        <v>9122</v>
      </c>
      <c r="AK8259" s="39" t="s">
        <v>17100</v>
      </c>
      <c r="AL8259" s="40" t="n">
        <v>2352</v>
      </c>
    </row>
    <row r="8260" customFormat="false" ht="15" hidden="false" customHeight="false" outlineLevel="0" collapsed="false">
      <c r="AE8260" s="39" t="s">
        <v>17101</v>
      </c>
      <c r="AF8260" s="40" t="n">
        <v>9123</v>
      </c>
      <c r="AK8260" s="39" t="s">
        <v>17102</v>
      </c>
      <c r="AL8260" s="40" t="n">
        <v>2353</v>
      </c>
    </row>
    <row r="8261" customFormat="false" ht="15" hidden="false" customHeight="false" outlineLevel="0" collapsed="false">
      <c r="AE8261" s="39" t="s">
        <v>17103</v>
      </c>
      <c r="AF8261" s="40" t="n">
        <v>9124</v>
      </c>
      <c r="AK8261" s="39" t="s">
        <v>17104</v>
      </c>
      <c r="AL8261" s="40" t="n">
        <v>6717</v>
      </c>
    </row>
    <row r="8262" customFormat="false" ht="15" hidden="false" customHeight="false" outlineLevel="0" collapsed="false">
      <c r="AE8262" s="39" t="s">
        <v>17105</v>
      </c>
      <c r="AF8262" s="40" t="n">
        <v>9125</v>
      </c>
      <c r="AK8262" s="39" t="s">
        <v>17106</v>
      </c>
      <c r="AL8262" s="40" t="n">
        <v>6718</v>
      </c>
    </row>
    <row r="8263" customFormat="false" ht="15" hidden="false" customHeight="false" outlineLevel="0" collapsed="false">
      <c r="AE8263" s="39" t="s">
        <v>17107</v>
      </c>
      <c r="AF8263" s="40" t="n">
        <v>9126</v>
      </c>
      <c r="AK8263" s="39" t="s">
        <v>17108</v>
      </c>
      <c r="AL8263" s="40" t="n">
        <v>6719</v>
      </c>
    </row>
    <row r="8264" customFormat="false" ht="15" hidden="false" customHeight="false" outlineLevel="0" collapsed="false">
      <c r="AE8264" s="39" t="s">
        <v>17109</v>
      </c>
      <c r="AF8264" s="40" t="n">
        <v>9127</v>
      </c>
      <c r="AK8264" s="39" t="s">
        <v>17110</v>
      </c>
      <c r="AL8264" s="40" t="n">
        <v>6720</v>
      </c>
    </row>
    <row r="8265" customFormat="false" ht="15" hidden="false" customHeight="false" outlineLevel="0" collapsed="false">
      <c r="AE8265" s="39" t="s">
        <v>17111</v>
      </c>
      <c r="AF8265" s="40" t="n">
        <v>9128</v>
      </c>
      <c r="AK8265" s="39" t="s">
        <v>17112</v>
      </c>
      <c r="AL8265" s="40" t="n">
        <v>6721</v>
      </c>
    </row>
    <row r="8266" customFormat="false" ht="15" hidden="false" customHeight="false" outlineLevel="0" collapsed="false">
      <c r="AE8266" s="39" t="s">
        <v>17113</v>
      </c>
      <c r="AF8266" s="40" t="n">
        <v>9129</v>
      </c>
      <c r="AK8266" s="39" t="s">
        <v>17114</v>
      </c>
      <c r="AL8266" s="40" t="n">
        <v>6569</v>
      </c>
    </row>
    <row r="8267" customFormat="false" ht="15" hidden="false" customHeight="false" outlineLevel="0" collapsed="false">
      <c r="AE8267" s="39" t="s">
        <v>17115</v>
      </c>
      <c r="AF8267" s="40" t="n">
        <v>9130</v>
      </c>
      <c r="AK8267" s="39" t="s">
        <v>17116</v>
      </c>
      <c r="AL8267" s="40" t="n">
        <v>6722</v>
      </c>
    </row>
    <row r="8268" customFormat="false" ht="15" hidden="false" customHeight="false" outlineLevel="0" collapsed="false">
      <c r="AE8268" s="39" t="s">
        <v>17117</v>
      </c>
      <c r="AF8268" s="40" t="n">
        <v>9131</v>
      </c>
      <c r="AK8268" s="39" t="s">
        <v>17118</v>
      </c>
      <c r="AL8268" s="40" t="n">
        <v>6723</v>
      </c>
    </row>
    <row r="8269" customFormat="false" ht="15" hidden="false" customHeight="false" outlineLevel="0" collapsed="false">
      <c r="AE8269" s="39" t="s">
        <v>17119</v>
      </c>
      <c r="AF8269" s="40" t="n">
        <v>9132</v>
      </c>
      <c r="AK8269" s="39" t="s">
        <v>17120</v>
      </c>
      <c r="AL8269" s="40" t="n">
        <v>6724</v>
      </c>
    </row>
    <row r="8270" customFormat="false" ht="15" hidden="false" customHeight="false" outlineLevel="0" collapsed="false">
      <c r="AE8270" s="39" t="s">
        <v>17121</v>
      </c>
      <c r="AF8270" s="40" t="n">
        <v>9133</v>
      </c>
      <c r="AK8270" s="39" t="s">
        <v>17122</v>
      </c>
      <c r="AL8270" s="40" t="n">
        <v>2354</v>
      </c>
    </row>
    <row r="8271" customFormat="false" ht="15" hidden="false" customHeight="false" outlineLevel="0" collapsed="false">
      <c r="AE8271" s="39" t="s">
        <v>17123</v>
      </c>
      <c r="AF8271" s="40" t="n">
        <v>9134</v>
      </c>
      <c r="AK8271" s="39" t="s">
        <v>17124</v>
      </c>
      <c r="AL8271" s="40" t="n">
        <v>6725</v>
      </c>
    </row>
    <row r="8272" customFormat="false" ht="15" hidden="false" customHeight="false" outlineLevel="0" collapsed="false">
      <c r="AE8272" s="39" t="s">
        <v>17125</v>
      </c>
      <c r="AF8272" s="40" t="n">
        <v>9135</v>
      </c>
      <c r="AK8272" s="39" t="s">
        <v>17126</v>
      </c>
      <c r="AL8272" s="40" t="n">
        <v>6726</v>
      </c>
    </row>
    <row r="8273" customFormat="false" ht="15" hidden="false" customHeight="false" outlineLevel="0" collapsed="false">
      <c r="AE8273" s="39" t="s">
        <v>17127</v>
      </c>
      <c r="AF8273" s="40" t="n">
        <v>9136</v>
      </c>
      <c r="AK8273" s="39" t="s">
        <v>17128</v>
      </c>
      <c r="AL8273" s="40" t="n">
        <v>6727</v>
      </c>
    </row>
    <row r="8274" customFormat="false" ht="15" hidden="false" customHeight="false" outlineLevel="0" collapsed="false">
      <c r="AE8274" s="39" t="s">
        <v>17129</v>
      </c>
      <c r="AF8274" s="40" t="n">
        <v>9137</v>
      </c>
      <c r="AK8274" s="39" t="s">
        <v>17130</v>
      </c>
      <c r="AL8274" s="40" t="n">
        <v>2355</v>
      </c>
    </row>
    <row r="8275" customFormat="false" ht="15" hidden="false" customHeight="false" outlineLevel="0" collapsed="false">
      <c r="AE8275" s="39" t="s">
        <v>17131</v>
      </c>
      <c r="AF8275" s="40" t="n">
        <v>9138</v>
      </c>
      <c r="AK8275" s="39" t="s">
        <v>17132</v>
      </c>
      <c r="AL8275" s="40" t="n">
        <v>6728</v>
      </c>
    </row>
    <row r="8276" customFormat="false" ht="15" hidden="false" customHeight="false" outlineLevel="0" collapsed="false">
      <c r="AE8276" s="39" t="s">
        <v>17133</v>
      </c>
      <c r="AF8276" s="40" t="n">
        <v>9139</v>
      </c>
      <c r="AK8276" s="39" t="s">
        <v>17134</v>
      </c>
      <c r="AL8276" s="40" t="n">
        <v>6729</v>
      </c>
    </row>
    <row r="8277" customFormat="false" ht="15" hidden="false" customHeight="false" outlineLevel="0" collapsed="false">
      <c r="AE8277" s="39" t="s">
        <v>17135</v>
      </c>
      <c r="AF8277" s="40" t="n">
        <v>9140</v>
      </c>
      <c r="AK8277" s="39" t="s">
        <v>17136</v>
      </c>
      <c r="AL8277" s="40" t="n">
        <v>6730</v>
      </c>
    </row>
    <row r="8278" customFormat="false" ht="15" hidden="false" customHeight="false" outlineLevel="0" collapsed="false">
      <c r="AE8278" s="39" t="s">
        <v>17137</v>
      </c>
      <c r="AF8278" s="40" t="n">
        <v>9141</v>
      </c>
      <c r="AK8278" s="39" t="s">
        <v>17138</v>
      </c>
      <c r="AL8278" s="40" t="n">
        <v>6641</v>
      </c>
    </row>
    <row r="8279" customFormat="false" ht="15" hidden="false" customHeight="false" outlineLevel="0" collapsed="false">
      <c r="AE8279" s="39" t="s">
        <v>17139</v>
      </c>
      <c r="AF8279" s="40" t="n">
        <v>9142</v>
      </c>
      <c r="AK8279" s="39" t="s">
        <v>17140</v>
      </c>
      <c r="AL8279" s="40" t="n">
        <v>2356</v>
      </c>
    </row>
    <row r="8280" customFormat="false" ht="15" hidden="false" customHeight="false" outlineLevel="0" collapsed="false">
      <c r="AE8280" s="39" t="s">
        <v>17141</v>
      </c>
      <c r="AF8280" s="40" t="n">
        <v>9143</v>
      </c>
      <c r="AK8280" s="39" t="s">
        <v>17142</v>
      </c>
      <c r="AL8280" s="40" t="n">
        <v>6642</v>
      </c>
    </row>
    <row r="8281" customFormat="false" ht="15" hidden="false" customHeight="false" outlineLevel="0" collapsed="false">
      <c r="AE8281" s="39" t="s">
        <v>17143</v>
      </c>
      <c r="AF8281" s="40" t="n">
        <v>9144</v>
      </c>
      <c r="AK8281" s="39" t="s">
        <v>17144</v>
      </c>
      <c r="AL8281" s="40" t="n">
        <v>11079</v>
      </c>
    </row>
    <row r="8282" customFormat="false" ht="15" hidden="false" customHeight="false" outlineLevel="0" collapsed="false">
      <c r="AE8282" s="39" t="s">
        <v>17145</v>
      </c>
      <c r="AF8282" s="40" t="n">
        <v>9145</v>
      </c>
      <c r="AK8282" s="39" t="s">
        <v>17146</v>
      </c>
      <c r="AL8282" s="40" t="n">
        <v>6643</v>
      </c>
    </row>
    <row r="8283" customFormat="false" ht="15" hidden="false" customHeight="false" outlineLevel="0" collapsed="false">
      <c r="AE8283" s="39" t="s">
        <v>17147</v>
      </c>
      <c r="AF8283" s="40" t="n">
        <v>9146</v>
      </c>
      <c r="AK8283" s="39" t="s">
        <v>17148</v>
      </c>
      <c r="AL8283" s="40" t="n">
        <v>2357</v>
      </c>
    </row>
    <row r="8284" customFormat="false" ht="15" hidden="false" customHeight="false" outlineLevel="0" collapsed="false">
      <c r="AE8284" s="39" t="s">
        <v>17149</v>
      </c>
      <c r="AF8284" s="40" t="n">
        <v>9147</v>
      </c>
      <c r="AK8284" s="39" t="s">
        <v>17150</v>
      </c>
      <c r="AL8284" s="40" t="n">
        <v>10719</v>
      </c>
    </row>
    <row r="8285" customFormat="false" ht="15" hidden="false" customHeight="false" outlineLevel="0" collapsed="false">
      <c r="AE8285" s="39" t="s">
        <v>17151</v>
      </c>
      <c r="AF8285" s="40" t="n">
        <v>9148</v>
      </c>
      <c r="AK8285" s="39" t="s">
        <v>17152</v>
      </c>
      <c r="AL8285" s="40" t="n">
        <v>6644</v>
      </c>
    </row>
    <row r="8286" customFormat="false" ht="15" hidden="false" customHeight="false" outlineLevel="0" collapsed="false">
      <c r="AE8286" s="39" t="s">
        <v>17153</v>
      </c>
      <c r="AF8286" s="40" t="n">
        <v>9149</v>
      </c>
      <c r="AK8286" s="39" t="s">
        <v>17154</v>
      </c>
      <c r="AL8286" s="40" t="n">
        <v>6645</v>
      </c>
    </row>
    <row r="8287" customFormat="false" ht="15" hidden="false" customHeight="false" outlineLevel="0" collapsed="false">
      <c r="AE8287" s="39" t="s">
        <v>17155</v>
      </c>
      <c r="AF8287" s="40" t="n">
        <v>9150</v>
      </c>
      <c r="AK8287" s="39" t="s">
        <v>17156</v>
      </c>
      <c r="AL8287" s="40" t="n">
        <v>2358</v>
      </c>
    </row>
    <row r="8288" customFormat="false" ht="15" hidden="false" customHeight="false" outlineLevel="0" collapsed="false">
      <c r="AE8288" s="39" t="s">
        <v>17157</v>
      </c>
      <c r="AF8288" s="40" t="n">
        <v>9151</v>
      </c>
      <c r="AK8288" s="39" t="s">
        <v>17158</v>
      </c>
      <c r="AL8288" s="40" t="n">
        <v>2359</v>
      </c>
    </row>
    <row r="8289" customFormat="false" ht="15" hidden="false" customHeight="false" outlineLevel="0" collapsed="false">
      <c r="AE8289" s="39" t="s">
        <v>17159</v>
      </c>
      <c r="AF8289" s="40" t="n">
        <v>9152</v>
      </c>
      <c r="AK8289" s="39" t="s">
        <v>17160</v>
      </c>
      <c r="AL8289" s="40" t="n">
        <v>6646</v>
      </c>
    </row>
    <row r="8290" customFormat="false" ht="15" hidden="false" customHeight="false" outlineLevel="0" collapsed="false">
      <c r="AE8290" s="39" t="s">
        <v>17161</v>
      </c>
      <c r="AF8290" s="40" t="n">
        <v>9153</v>
      </c>
      <c r="AK8290" s="39" t="s">
        <v>17162</v>
      </c>
      <c r="AL8290" s="40" t="n">
        <v>6647</v>
      </c>
    </row>
    <row r="8291" customFormat="false" ht="15" hidden="false" customHeight="false" outlineLevel="0" collapsed="false">
      <c r="AE8291" s="39" t="s">
        <v>17163</v>
      </c>
      <c r="AF8291" s="40" t="n">
        <v>9154</v>
      </c>
      <c r="AK8291" s="39" t="s">
        <v>17164</v>
      </c>
      <c r="AL8291" s="40" t="n">
        <v>6648</v>
      </c>
    </row>
    <row r="8292" customFormat="false" ht="15" hidden="false" customHeight="false" outlineLevel="0" collapsed="false">
      <c r="AE8292" s="39" t="s">
        <v>17165</v>
      </c>
      <c r="AF8292" s="40" t="n">
        <v>9155</v>
      </c>
      <c r="AK8292" s="39" t="s">
        <v>17166</v>
      </c>
      <c r="AL8292" s="40" t="n">
        <v>2360</v>
      </c>
    </row>
    <row r="8293" customFormat="false" ht="15" hidden="false" customHeight="false" outlineLevel="0" collapsed="false">
      <c r="AE8293" s="39" t="s">
        <v>17167</v>
      </c>
      <c r="AF8293" s="40" t="n">
        <v>9156</v>
      </c>
      <c r="AK8293" s="39" t="s">
        <v>17168</v>
      </c>
      <c r="AL8293" s="40" t="n">
        <v>11493</v>
      </c>
    </row>
    <row r="8294" customFormat="false" ht="15" hidden="false" customHeight="false" outlineLevel="0" collapsed="false">
      <c r="AE8294" s="39" t="s">
        <v>17169</v>
      </c>
      <c r="AF8294" s="40" t="n">
        <v>9157</v>
      </c>
      <c r="AK8294" s="39" t="s">
        <v>17170</v>
      </c>
      <c r="AL8294" s="40" t="n">
        <v>6731</v>
      </c>
    </row>
    <row r="8295" customFormat="false" ht="15" hidden="false" customHeight="false" outlineLevel="0" collapsed="false">
      <c r="AE8295" s="39" t="s">
        <v>17171</v>
      </c>
      <c r="AF8295" s="40" t="n">
        <v>9158</v>
      </c>
      <c r="AK8295" s="39" t="s">
        <v>17172</v>
      </c>
      <c r="AL8295" s="40" t="n">
        <v>6671</v>
      </c>
    </row>
    <row r="8296" customFormat="false" ht="15" hidden="false" customHeight="false" outlineLevel="0" collapsed="false">
      <c r="AE8296" s="39" t="s">
        <v>17173</v>
      </c>
      <c r="AF8296" s="40" t="n">
        <v>9159</v>
      </c>
      <c r="AK8296" s="39" t="s">
        <v>17174</v>
      </c>
      <c r="AL8296" s="40" t="n">
        <v>3226</v>
      </c>
    </row>
    <row r="8297" customFormat="false" ht="15" hidden="false" customHeight="false" outlineLevel="0" collapsed="false">
      <c r="AE8297" s="39" t="s">
        <v>17175</v>
      </c>
      <c r="AF8297" s="40" t="n">
        <v>9160</v>
      </c>
      <c r="AK8297" s="39" t="s">
        <v>17176</v>
      </c>
      <c r="AL8297" s="40" t="n">
        <v>11526</v>
      </c>
    </row>
    <row r="8298" customFormat="false" ht="15" hidden="false" customHeight="false" outlineLevel="0" collapsed="false">
      <c r="AE8298" s="39" t="s">
        <v>17177</v>
      </c>
      <c r="AF8298" s="40" t="n">
        <v>9161</v>
      </c>
      <c r="AK8298" s="39" t="s">
        <v>17178</v>
      </c>
      <c r="AL8298" s="40" t="n">
        <v>3227</v>
      </c>
    </row>
    <row r="8299" customFormat="false" ht="15" hidden="false" customHeight="false" outlineLevel="0" collapsed="false">
      <c r="AE8299" s="39" t="s">
        <v>17179</v>
      </c>
      <c r="AF8299" s="40" t="n">
        <v>9162</v>
      </c>
      <c r="AK8299" s="39" t="s">
        <v>17180</v>
      </c>
      <c r="AL8299" s="40" t="n">
        <v>81</v>
      </c>
    </row>
    <row r="8300" customFormat="false" ht="15" hidden="false" customHeight="false" outlineLevel="0" collapsed="false">
      <c r="AE8300" s="39" t="s">
        <v>17181</v>
      </c>
      <c r="AF8300" s="40" t="n">
        <v>9163</v>
      </c>
      <c r="AK8300" s="39" t="s">
        <v>17182</v>
      </c>
      <c r="AL8300" s="40" t="n">
        <v>6733</v>
      </c>
    </row>
    <row r="8301" customFormat="false" ht="15" hidden="false" customHeight="false" outlineLevel="0" collapsed="false">
      <c r="AE8301" s="39" t="s">
        <v>17183</v>
      </c>
      <c r="AF8301" s="40" t="n">
        <v>9164</v>
      </c>
      <c r="AK8301" s="39" t="s">
        <v>17184</v>
      </c>
      <c r="AL8301" s="40" t="n">
        <v>6734</v>
      </c>
    </row>
    <row r="8302" customFormat="false" ht="15" hidden="false" customHeight="false" outlineLevel="0" collapsed="false">
      <c r="AE8302" s="39" t="s">
        <v>17185</v>
      </c>
      <c r="AF8302" s="40" t="n">
        <v>9165</v>
      </c>
      <c r="AK8302" s="39" t="s">
        <v>17186</v>
      </c>
      <c r="AL8302" s="40" t="n">
        <v>848</v>
      </c>
    </row>
    <row r="8303" customFormat="false" ht="15" hidden="false" customHeight="false" outlineLevel="0" collapsed="false">
      <c r="AE8303" s="39" t="s">
        <v>17187</v>
      </c>
      <c r="AF8303" s="40" t="n">
        <v>9166</v>
      </c>
      <c r="AK8303" s="39" t="s">
        <v>17188</v>
      </c>
      <c r="AL8303" s="40" t="n">
        <v>6735</v>
      </c>
    </row>
    <row r="8304" customFormat="false" ht="15" hidden="false" customHeight="false" outlineLevel="0" collapsed="false">
      <c r="AE8304" s="39" t="s">
        <v>17189</v>
      </c>
      <c r="AF8304" s="40" t="n">
        <v>9167</v>
      </c>
      <c r="AK8304" s="39" t="s">
        <v>17190</v>
      </c>
      <c r="AL8304" s="40" t="n">
        <v>847</v>
      </c>
    </row>
    <row r="8305" customFormat="false" ht="15" hidden="false" customHeight="false" outlineLevel="0" collapsed="false">
      <c r="AE8305" s="39" t="s">
        <v>17191</v>
      </c>
      <c r="AF8305" s="40" t="n">
        <v>9168</v>
      </c>
      <c r="AK8305" s="39" t="s">
        <v>17192</v>
      </c>
      <c r="AL8305" s="40" t="n">
        <v>6736</v>
      </c>
    </row>
    <row r="8306" customFormat="false" ht="15" hidden="false" customHeight="false" outlineLevel="0" collapsed="false">
      <c r="AE8306" s="39" t="s">
        <v>17193</v>
      </c>
      <c r="AF8306" s="40" t="n">
        <v>9169</v>
      </c>
      <c r="AK8306" s="39" t="s">
        <v>17194</v>
      </c>
      <c r="AL8306" s="40" t="n">
        <v>6737</v>
      </c>
    </row>
    <row r="8307" customFormat="false" ht="15" hidden="false" customHeight="false" outlineLevel="0" collapsed="false">
      <c r="AE8307" s="39" t="s">
        <v>17195</v>
      </c>
      <c r="AF8307" s="40" t="n">
        <v>9170</v>
      </c>
      <c r="AK8307" s="39" t="s">
        <v>17196</v>
      </c>
      <c r="AL8307" s="40" t="n">
        <v>849</v>
      </c>
    </row>
    <row r="8308" customFormat="false" ht="15" hidden="false" customHeight="false" outlineLevel="0" collapsed="false">
      <c r="AE8308" s="39" t="s">
        <v>17197</v>
      </c>
      <c r="AF8308" s="40" t="n">
        <v>9171</v>
      </c>
      <c r="AK8308" s="39" t="s">
        <v>17198</v>
      </c>
      <c r="AL8308" s="40" t="n">
        <v>10720</v>
      </c>
    </row>
    <row r="8309" customFormat="false" ht="15" hidden="false" customHeight="false" outlineLevel="0" collapsed="false">
      <c r="AE8309" s="39" t="s">
        <v>17199</v>
      </c>
      <c r="AF8309" s="40" t="n">
        <v>9172</v>
      </c>
      <c r="AK8309" s="39" t="s">
        <v>17200</v>
      </c>
      <c r="AL8309" s="40" t="n">
        <v>10721</v>
      </c>
    </row>
    <row r="8310" customFormat="false" ht="15" hidden="false" customHeight="false" outlineLevel="0" collapsed="false">
      <c r="AE8310" s="39" t="s">
        <v>17201</v>
      </c>
      <c r="AF8310" s="40" t="n">
        <v>9173</v>
      </c>
      <c r="AK8310" s="39" t="s">
        <v>17202</v>
      </c>
      <c r="AL8310" s="40" t="n">
        <v>10722</v>
      </c>
    </row>
    <row r="8311" customFormat="false" ht="15" hidden="false" customHeight="false" outlineLevel="0" collapsed="false">
      <c r="AE8311" s="39" t="s">
        <v>17203</v>
      </c>
      <c r="AF8311" s="40" t="n">
        <v>9174</v>
      </c>
      <c r="AK8311" s="39" t="s">
        <v>17204</v>
      </c>
      <c r="AL8311" s="40" t="n">
        <v>10723</v>
      </c>
    </row>
    <row r="8312" customFormat="false" ht="15" hidden="false" customHeight="false" outlineLevel="0" collapsed="false">
      <c r="AE8312" s="39" t="s">
        <v>17205</v>
      </c>
      <c r="AF8312" s="40" t="n">
        <v>9175</v>
      </c>
      <c r="AK8312" s="39" t="s">
        <v>17206</v>
      </c>
      <c r="AL8312" s="40" t="n">
        <v>10724</v>
      </c>
    </row>
    <row r="8313" customFormat="false" ht="15" hidden="false" customHeight="false" outlineLevel="0" collapsed="false">
      <c r="AE8313" s="39" t="s">
        <v>17207</v>
      </c>
      <c r="AF8313" s="40" t="n">
        <v>9176</v>
      </c>
      <c r="AK8313" s="39" t="s">
        <v>17208</v>
      </c>
      <c r="AL8313" s="40" t="n">
        <v>10725</v>
      </c>
    </row>
    <row r="8314" customFormat="false" ht="15" hidden="false" customHeight="false" outlineLevel="0" collapsed="false">
      <c r="AE8314" s="39" t="s">
        <v>17209</v>
      </c>
      <c r="AF8314" s="40" t="n">
        <v>9177</v>
      </c>
      <c r="AK8314" s="39" t="s">
        <v>17210</v>
      </c>
      <c r="AL8314" s="40" t="n">
        <v>10726</v>
      </c>
    </row>
    <row r="8315" customFormat="false" ht="15" hidden="false" customHeight="false" outlineLevel="0" collapsed="false">
      <c r="AE8315" s="39" t="s">
        <v>17211</v>
      </c>
      <c r="AF8315" s="40" t="n">
        <v>9178</v>
      </c>
      <c r="AK8315" s="39" t="s">
        <v>17212</v>
      </c>
      <c r="AL8315" s="40" t="n">
        <v>6739</v>
      </c>
    </row>
    <row r="8316" customFormat="false" ht="15" hidden="false" customHeight="false" outlineLevel="0" collapsed="false">
      <c r="AE8316" s="39" t="s">
        <v>17213</v>
      </c>
      <c r="AF8316" s="40" t="n">
        <v>9179</v>
      </c>
      <c r="AK8316" s="39" t="s">
        <v>17214</v>
      </c>
      <c r="AL8316" s="40" t="n">
        <v>6738</v>
      </c>
    </row>
    <row r="8317" customFormat="false" ht="15" hidden="false" customHeight="false" outlineLevel="0" collapsed="false">
      <c r="AE8317" s="39" t="s">
        <v>17215</v>
      </c>
      <c r="AF8317" s="40" t="n">
        <v>9180</v>
      </c>
      <c r="AK8317" s="39" t="s">
        <v>17216</v>
      </c>
      <c r="AL8317" s="40" t="n">
        <v>6740</v>
      </c>
    </row>
    <row r="8318" customFormat="false" ht="15" hidden="false" customHeight="false" outlineLevel="0" collapsed="false">
      <c r="AE8318" s="39" t="s">
        <v>17217</v>
      </c>
      <c r="AF8318" s="40" t="n">
        <v>9181</v>
      </c>
      <c r="AK8318" s="39" t="s">
        <v>17218</v>
      </c>
      <c r="AL8318" s="40" t="n">
        <v>10727</v>
      </c>
    </row>
    <row r="8319" customFormat="false" ht="15" hidden="false" customHeight="false" outlineLevel="0" collapsed="false">
      <c r="AE8319" s="39" t="s">
        <v>17219</v>
      </c>
      <c r="AF8319" s="40" t="n">
        <v>9182</v>
      </c>
      <c r="AK8319" s="39" t="s">
        <v>17220</v>
      </c>
      <c r="AL8319" s="40" t="n">
        <v>6741</v>
      </c>
    </row>
    <row r="8320" customFormat="false" ht="15" hidden="false" customHeight="false" outlineLevel="0" collapsed="false">
      <c r="AE8320" s="39" t="s">
        <v>17221</v>
      </c>
      <c r="AF8320" s="40" t="n">
        <v>9183</v>
      </c>
      <c r="AK8320" s="39" t="s">
        <v>17222</v>
      </c>
      <c r="AL8320" s="40" t="n">
        <v>850</v>
      </c>
    </row>
    <row r="8321" customFormat="false" ht="15" hidden="false" customHeight="false" outlineLevel="0" collapsed="false">
      <c r="AE8321" s="39" t="s">
        <v>17223</v>
      </c>
      <c r="AF8321" s="40" t="n">
        <v>9184</v>
      </c>
      <c r="AK8321" s="39" t="s">
        <v>17224</v>
      </c>
      <c r="AL8321" s="40" t="n">
        <v>8838</v>
      </c>
    </row>
    <row r="8322" customFormat="false" ht="15" hidden="false" customHeight="false" outlineLevel="0" collapsed="false">
      <c r="AE8322" s="39" t="s">
        <v>17225</v>
      </c>
      <c r="AF8322" s="40" t="n">
        <v>9185</v>
      </c>
      <c r="AK8322" s="39" t="s">
        <v>17226</v>
      </c>
      <c r="AL8322" s="40" t="n">
        <v>11036</v>
      </c>
    </row>
    <row r="8323" customFormat="false" ht="15" hidden="false" customHeight="false" outlineLevel="0" collapsed="false">
      <c r="AE8323" s="39" t="s">
        <v>17227</v>
      </c>
      <c r="AF8323" s="40" t="n">
        <v>9186</v>
      </c>
      <c r="AK8323" s="39" t="s">
        <v>17228</v>
      </c>
      <c r="AL8323" s="40" t="n">
        <v>8839</v>
      </c>
    </row>
    <row r="8324" customFormat="false" ht="15" hidden="false" customHeight="false" outlineLevel="0" collapsed="false">
      <c r="AE8324" s="39" t="s">
        <v>17229</v>
      </c>
      <c r="AF8324" s="40" t="n">
        <v>9187</v>
      </c>
      <c r="AK8324" s="39" t="s">
        <v>17230</v>
      </c>
      <c r="AL8324" s="40" t="n">
        <v>11616</v>
      </c>
    </row>
    <row r="8325" customFormat="false" ht="15" hidden="false" customHeight="false" outlineLevel="0" collapsed="false">
      <c r="AE8325" s="39" t="s">
        <v>17231</v>
      </c>
      <c r="AF8325" s="40" t="n">
        <v>9188</v>
      </c>
      <c r="AK8325" s="39" t="s">
        <v>17232</v>
      </c>
      <c r="AL8325" s="40" t="n">
        <v>2361</v>
      </c>
    </row>
    <row r="8326" customFormat="false" ht="15" hidden="false" customHeight="false" outlineLevel="0" collapsed="false">
      <c r="AE8326" s="39" t="s">
        <v>17233</v>
      </c>
      <c r="AF8326" s="40" t="n">
        <v>9189</v>
      </c>
      <c r="AK8326" s="39" t="s">
        <v>17234</v>
      </c>
      <c r="AL8326" s="40" t="n">
        <v>2362</v>
      </c>
    </row>
    <row r="8327" customFormat="false" ht="15" hidden="false" customHeight="false" outlineLevel="0" collapsed="false">
      <c r="AE8327" s="39" t="s">
        <v>17235</v>
      </c>
      <c r="AF8327" s="40" t="n">
        <v>9190</v>
      </c>
      <c r="AK8327" s="39" t="s">
        <v>17236</v>
      </c>
      <c r="AL8327" s="40" t="n">
        <v>8840</v>
      </c>
    </row>
    <row r="8328" customFormat="false" ht="15" hidden="false" customHeight="false" outlineLevel="0" collapsed="false">
      <c r="AE8328" s="39" t="s">
        <v>17237</v>
      </c>
      <c r="AF8328" s="40" t="n">
        <v>9191</v>
      </c>
      <c r="AK8328" s="39" t="s">
        <v>17238</v>
      </c>
      <c r="AL8328" s="40" t="n">
        <v>2363</v>
      </c>
    </row>
    <row r="8329" customFormat="false" ht="15" hidden="false" customHeight="false" outlineLevel="0" collapsed="false">
      <c r="AE8329" s="39" t="s">
        <v>17239</v>
      </c>
      <c r="AF8329" s="40" t="n">
        <v>9192</v>
      </c>
      <c r="AK8329" s="39" t="s">
        <v>17240</v>
      </c>
      <c r="AL8329" s="40" t="n">
        <v>10874</v>
      </c>
    </row>
    <row r="8330" customFormat="false" ht="15" hidden="false" customHeight="false" outlineLevel="0" collapsed="false">
      <c r="AE8330" s="39" t="s">
        <v>17241</v>
      </c>
      <c r="AF8330" s="40" t="n">
        <v>9193</v>
      </c>
      <c r="AK8330" s="39" t="s">
        <v>17242</v>
      </c>
      <c r="AL8330" s="40" t="n">
        <v>6745</v>
      </c>
    </row>
    <row r="8331" customFormat="false" ht="15" hidden="false" customHeight="false" outlineLevel="0" collapsed="false">
      <c r="AE8331" s="39" t="s">
        <v>17243</v>
      </c>
      <c r="AF8331" s="40" t="n">
        <v>9194</v>
      </c>
      <c r="AK8331" s="39" t="s">
        <v>17244</v>
      </c>
      <c r="AL8331" s="40" t="n">
        <v>466</v>
      </c>
    </row>
    <row r="8332" customFormat="false" ht="15" hidden="false" customHeight="false" outlineLevel="0" collapsed="false">
      <c r="AE8332" s="39" t="s">
        <v>17245</v>
      </c>
      <c r="AF8332" s="40" t="n">
        <v>9195</v>
      </c>
      <c r="AK8332" s="39" t="s">
        <v>17246</v>
      </c>
      <c r="AL8332" s="40" t="n">
        <v>6746</v>
      </c>
    </row>
    <row r="8333" customFormat="false" ht="15" hidden="false" customHeight="false" outlineLevel="0" collapsed="false">
      <c r="AE8333" s="39" t="s">
        <v>17247</v>
      </c>
      <c r="AF8333" s="40" t="n">
        <v>9196</v>
      </c>
      <c r="AK8333" s="39" t="s">
        <v>17248</v>
      </c>
      <c r="AL8333" s="40" t="n">
        <v>6747</v>
      </c>
    </row>
    <row r="8334" customFormat="false" ht="15" hidden="false" customHeight="false" outlineLevel="0" collapsed="false">
      <c r="AE8334" s="39" t="s">
        <v>17249</v>
      </c>
      <c r="AF8334" s="40" t="n">
        <v>9197</v>
      </c>
      <c r="AK8334" s="39" t="s">
        <v>17250</v>
      </c>
      <c r="AL8334" s="40" t="n">
        <v>11025</v>
      </c>
    </row>
    <row r="8335" customFormat="false" ht="15" hidden="false" customHeight="false" outlineLevel="0" collapsed="false">
      <c r="AE8335" s="39" t="s">
        <v>17251</v>
      </c>
      <c r="AF8335" s="40" t="n">
        <v>9198</v>
      </c>
      <c r="AK8335" s="39" t="s">
        <v>17252</v>
      </c>
      <c r="AL8335" s="40" t="n">
        <v>6748</v>
      </c>
    </row>
    <row r="8336" customFormat="false" ht="15" hidden="false" customHeight="false" outlineLevel="0" collapsed="false">
      <c r="AE8336" s="39" t="s">
        <v>17253</v>
      </c>
      <c r="AF8336" s="40" t="n">
        <v>9199</v>
      </c>
      <c r="AK8336" s="39" t="s">
        <v>17254</v>
      </c>
      <c r="AL8336" s="40" t="n">
        <v>11763</v>
      </c>
    </row>
    <row r="8337" customFormat="false" ht="15" hidden="false" customHeight="false" outlineLevel="0" collapsed="false">
      <c r="AE8337" s="39" t="s">
        <v>17255</v>
      </c>
      <c r="AF8337" s="40" t="n">
        <v>9200</v>
      </c>
      <c r="AK8337" s="39" t="s">
        <v>17256</v>
      </c>
      <c r="AL8337" s="40" t="n">
        <v>96</v>
      </c>
    </row>
    <row r="8338" customFormat="false" ht="15" hidden="false" customHeight="false" outlineLevel="0" collapsed="false">
      <c r="AE8338" s="39" t="s">
        <v>17257</v>
      </c>
      <c r="AF8338" s="40" t="n">
        <v>9201</v>
      </c>
      <c r="AK8338" s="39" t="s">
        <v>17258</v>
      </c>
      <c r="AL8338" s="40" t="n">
        <v>6749</v>
      </c>
    </row>
    <row r="8339" customFormat="false" ht="15" hidden="false" customHeight="false" outlineLevel="0" collapsed="false">
      <c r="AE8339" s="39" t="s">
        <v>17259</v>
      </c>
      <c r="AF8339" s="40" t="n">
        <v>9202</v>
      </c>
      <c r="AK8339" s="39" t="s">
        <v>17260</v>
      </c>
      <c r="AL8339" s="40" t="n">
        <v>851</v>
      </c>
    </row>
    <row r="8340" customFormat="false" ht="15" hidden="false" customHeight="false" outlineLevel="0" collapsed="false">
      <c r="AE8340" s="39" t="s">
        <v>17261</v>
      </c>
      <c r="AF8340" s="40" t="n">
        <v>9203</v>
      </c>
      <c r="AK8340" s="39" t="s">
        <v>17262</v>
      </c>
      <c r="AL8340" s="40" t="n">
        <v>6750</v>
      </c>
    </row>
    <row r="8341" customFormat="false" ht="15" hidden="false" customHeight="false" outlineLevel="0" collapsed="false">
      <c r="AE8341" s="39" t="s">
        <v>17263</v>
      </c>
      <c r="AF8341" s="40" t="n">
        <v>9204</v>
      </c>
      <c r="AK8341" s="39" t="s">
        <v>17264</v>
      </c>
      <c r="AL8341" s="40" t="n">
        <v>852</v>
      </c>
    </row>
    <row r="8342" customFormat="false" ht="15" hidden="false" customHeight="false" outlineLevel="0" collapsed="false">
      <c r="AE8342" s="39" t="s">
        <v>17265</v>
      </c>
      <c r="AF8342" s="40" t="n">
        <v>9205</v>
      </c>
      <c r="AK8342" s="39" t="s">
        <v>17266</v>
      </c>
      <c r="AL8342" s="40" t="n">
        <v>854</v>
      </c>
    </row>
    <row r="8343" customFormat="false" ht="15" hidden="false" customHeight="false" outlineLevel="0" collapsed="false">
      <c r="AE8343" s="39" t="s">
        <v>17267</v>
      </c>
      <c r="AF8343" s="40" t="n">
        <v>9206</v>
      </c>
      <c r="AK8343" s="39" t="s">
        <v>17268</v>
      </c>
      <c r="AL8343" s="40" t="n">
        <v>853</v>
      </c>
    </row>
    <row r="8344" customFormat="false" ht="15" hidden="false" customHeight="false" outlineLevel="0" collapsed="false">
      <c r="AE8344" s="39" t="s">
        <v>17269</v>
      </c>
      <c r="AF8344" s="40" t="n">
        <v>9207</v>
      </c>
      <c r="AK8344" s="39" t="s">
        <v>17270</v>
      </c>
      <c r="AL8344" s="40" t="n">
        <v>855</v>
      </c>
    </row>
    <row r="8345" customFormat="false" ht="15" hidden="false" customHeight="false" outlineLevel="0" collapsed="false">
      <c r="AE8345" s="39" t="s">
        <v>17271</v>
      </c>
      <c r="AF8345" s="40" t="n">
        <v>9208</v>
      </c>
      <c r="AK8345" s="39" t="s">
        <v>17272</v>
      </c>
      <c r="AL8345" s="40" t="n">
        <v>857</v>
      </c>
    </row>
    <row r="8346" customFormat="false" ht="15" hidden="false" customHeight="false" outlineLevel="0" collapsed="false">
      <c r="AE8346" s="39" t="s">
        <v>17273</v>
      </c>
      <c r="AF8346" s="40" t="n">
        <v>9209</v>
      </c>
      <c r="AK8346" s="39" t="s">
        <v>17274</v>
      </c>
      <c r="AL8346" s="40" t="n">
        <v>6751</v>
      </c>
    </row>
    <row r="8347" customFormat="false" ht="15" hidden="false" customHeight="false" outlineLevel="0" collapsed="false">
      <c r="AE8347" s="39" t="s">
        <v>17275</v>
      </c>
      <c r="AF8347" s="40" t="n">
        <v>9210</v>
      </c>
      <c r="AK8347" s="39" t="s">
        <v>17276</v>
      </c>
      <c r="AL8347" s="40" t="n">
        <v>6754</v>
      </c>
    </row>
    <row r="8348" customFormat="false" ht="15" hidden="false" customHeight="false" outlineLevel="0" collapsed="false">
      <c r="AE8348" s="39" t="s">
        <v>17277</v>
      </c>
      <c r="AF8348" s="40" t="n">
        <v>9211</v>
      </c>
      <c r="AK8348" s="39" t="s">
        <v>17278</v>
      </c>
      <c r="AL8348" s="40" t="n">
        <v>270</v>
      </c>
    </row>
    <row r="8349" customFormat="false" ht="15" hidden="false" customHeight="false" outlineLevel="0" collapsed="false">
      <c r="AE8349" s="39" t="s">
        <v>17279</v>
      </c>
      <c r="AF8349" s="40" t="n">
        <v>9212</v>
      </c>
      <c r="AK8349" s="39" t="s">
        <v>17280</v>
      </c>
      <c r="AL8349" s="40" t="n">
        <v>6752</v>
      </c>
    </row>
    <row r="8350" customFormat="false" ht="15" hidden="false" customHeight="false" outlineLevel="0" collapsed="false">
      <c r="AE8350" s="39" t="s">
        <v>17281</v>
      </c>
      <c r="AF8350" s="40" t="n">
        <v>9213</v>
      </c>
      <c r="AK8350" s="39" t="s">
        <v>17282</v>
      </c>
      <c r="AL8350" s="40" t="n">
        <v>6753</v>
      </c>
    </row>
    <row r="8351" customFormat="false" ht="15" hidden="false" customHeight="false" outlineLevel="0" collapsed="false">
      <c r="AE8351" s="39" t="s">
        <v>17283</v>
      </c>
      <c r="AF8351" s="40" t="n">
        <v>9214</v>
      </c>
      <c r="AK8351" s="39" t="s">
        <v>17284</v>
      </c>
      <c r="AL8351" s="40" t="n">
        <v>856</v>
      </c>
    </row>
    <row r="8352" customFormat="false" ht="15" hidden="false" customHeight="false" outlineLevel="0" collapsed="false">
      <c r="AE8352" s="39" t="s">
        <v>17285</v>
      </c>
      <c r="AF8352" s="40" t="n">
        <v>9215</v>
      </c>
      <c r="AK8352" s="39" t="s">
        <v>17286</v>
      </c>
      <c r="AL8352" s="40" t="n">
        <v>858</v>
      </c>
    </row>
    <row r="8353" customFormat="false" ht="15" hidden="false" customHeight="false" outlineLevel="0" collapsed="false">
      <c r="AE8353" s="39" t="s">
        <v>17287</v>
      </c>
      <c r="AF8353" s="40" t="n">
        <v>9216</v>
      </c>
      <c r="AK8353" s="39" t="s">
        <v>17288</v>
      </c>
      <c r="AL8353" s="40" t="n">
        <v>6755</v>
      </c>
    </row>
    <row r="8354" customFormat="false" ht="15" hidden="false" customHeight="false" outlineLevel="0" collapsed="false">
      <c r="AE8354" s="39" t="s">
        <v>17289</v>
      </c>
      <c r="AF8354" s="40" t="n">
        <v>9217</v>
      </c>
      <c r="AK8354" s="39" t="s">
        <v>17290</v>
      </c>
      <c r="AL8354" s="40" t="n">
        <v>6756</v>
      </c>
    </row>
    <row r="8355" customFormat="false" ht="15" hidden="false" customHeight="false" outlineLevel="0" collapsed="false">
      <c r="AE8355" s="39" t="s">
        <v>17291</v>
      </c>
      <c r="AF8355" s="40" t="n">
        <v>9218</v>
      </c>
      <c r="AK8355" s="39" t="s">
        <v>17292</v>
      </c>
      <c r="AL8355" s="40" t="n">
        <v>11061</v>
      </c>
    </row>
    <row r="8356" customFormat="false" ht="15" hidden="false" customHeight="false" outlineLevel="0" collapsed="false">
      <c r="AE8356" s="39" t="s">
        <v>17293</v>
      </c>
      <c r="AF8356" s="40" t="n">
        <v>9219</v>
      </c>
      <c r="AK8356" s="39" t="s">
        <v>17294</v>
      </c>
      <c r="AL8356" s="40" t="n">
        <v>6757</v>
      </c>
    </row>
    <row r="8357" customFormat="false" ht="15" hidden="false" customHeight="false" outlineLevel="0" collapsed="false">
      <c r="AE8357" s="39" t="s">
        <v>17295</v>
      </c>
      <c r="AF8357" s="40" t="n">
        <v>9220</v>
      </c>
      <c r="AK8357" s="39" t="s">
        <v>17296</v>
      </c>
      <c r="AL8357" s="40" t="n">
        <v>6758</v>
      </c>
    </row>
    <row r="8358" customFormat="false" ht="15" hidden="false" customHeight="false" outlineLevel="0" collapsed="false">
      <c r="AE8358" s="39" t="s">
        <v>17297</v>
      </c>
      <c r="AF8358" s="40" t="n">
        <v>9221</v>
      </c>
      <c r="AK8358" s="39" t="s">
        <v>17298</v>
      </c>
      <c r="AL8358" s="40" t="n">
        <v>2364</v>
      </c>
    </row>
    <row r="8359" customFormat="false" ht="15" hidden="false" customHeight="false" outlineLevel="0" collapsed="false">
      <c r="AE8359" s="39" t="s">
        <v>17299</v>
      </c>
      <c r="AF8359" s="40" t="n">
        <v>9222</v>
      </c>
      <c r="AK8359" s="39" t="s">
        <v>17300</v>
      </c>
      <c r="AL8359" s="40" t="n">
        <v>859</v>
      </c>
    </row>
    <row r="8360" customFormat="false" ht="15" hidden="false" customHeight="false" outlineLevel="0" collapsed="false">
      <c r="AE8360" s="39" t="s">
        <v>17301</v>
      </c>
      <c r="AF8360" s="40" t="n">
        <v>9223</v>
      </c>
      <c r="AK8360" s="39" t="s">
        <v>17302</v>
      </c>
      <c r="AL8360" s="40" t="n">
        <v>6759</v>
      </c>
    </row>
    <row r="8361" customFormat="false" ht="15" hidden="false" customHeight="false" outlineLevel="0" collapsed="false">
      <c r="AE8361" s="39" t="s">
        <v>17303</v>
      </c>
      <c r="AF8361" s="40" t="n">
        <v>9224</v>
      </c>
      <c r="AK8361" s="39" t="s">
        <v>17304</v>
      </c>
      <c r="AL8361" s="40" t="n">
        <v>6760</v>
      </c>
    </row>
    <row r="8362" customFormat="false" ht="15" hidden="false" customHeight="false" outlineLevel="0" collapsed="false">
      <c r="AE8362" s="39" t="s">
        <v>17305</v>
      </c>
      <c r="AF8362" s="40" t="n">
        <v>9225</v>
      </c>
      <c r="AK8362" s="39" t="s">
        <v>17306</v>
      </c>
      <c r="AL8362" s="40" t="n">
        <v>6761</v>
      </c>
    </row>
    <row r="8363" customFormat="false" ht="15" hidden="false" customHeight="false" outlineLevel="0" collapsed="false">
      <c r="AE8363" s="39" t="s">
        <v>17307</v>
      </c>
      <c r="AF8363" s="40" t="n">
        <v>9226</v>
      </c>
      <c r="AK8363" s="39" t="s">
        <v>17308</v>
      </c>
      <c r="AL8363" s="40" t="n">
        <v>11406</v>
      </c>
    </row>
    <row r="8364" customFormat="false" ht="15" hidden="false" customHeight="false" outlineLevel="0" collapsed="false">
      <c r="AE8364" s="39" t="s">
        <v>17309</v>
      </c>
      <c r="AF8364" s="40" t="n">
        <v>9227</v>
      </c>
      <c r="AK8364" s="39" t="s">
        <v>17310</v>
      </c>
      <c r="AL8364" s="40" t="n">
        <v>11136</v>
      </c>
    </row>
    <row r="8365" customFormat="false" ht="15" hidden="false" customHeight="false" outlineLevel="0" collapsed="false">
      <c r="AE8365" s="39" t="s">
        <v>17311</v>
      </c>
      <c r="AF8365" s="40" t="n">
        <v>9228</v>
      </c>
      <c r="AK8365" s="39" t="s">
        <v>17312</v>
      </c>
      <c r="AL8365" s="40" t="n">
        <v>860</v>
      </c>
    </row>
    <row r="8366" customFormat="false" ht="15" hidden="false" customHeight="false" outlineLevel="0" collapsed="false">
      <c r="AE8366" s="39" t="s">
        <v>17313</v>
      </c>
      <c r="AF8366" s="40" t="n">
        <v>9229</v>
      </c>
      <c r="AK8366" s="39" t="s">
        <v>17314</v>
      </c>
      <c r="AL8366" s="40" t="n">
        <v>6764</v>
      </c>
    </row>
    <row r="8367" customFormat="false" ht="15" hidden="false" customHeight="false" outlineLevel="0" collapsed="false">
      <c r="AE8367" s="39" t="s">
        <v>17315</v>
      </c>
      <c r="AF8367" s="40" t="n">
        <v>9230</v>
      </c>
      <c r="AK8367" s="39" t="s">
        <v>17316</v>
      </c>
      <c r="AL8367" s="40" t="n">
        <v>6763</v>
      </c>
    </row>
    <row r="8368" customFormat="false" ht="15" hidden="false" customHeight="false" outlineLevel="0" collapsed="false">
      <c r="AE8368" s="39" t="s">
        <v>17317</v>
      </c>
      <c r="AF8368" s="40" t="n">
        <v>9231</v>
      </c>
      <c r="AK8368" s="39" t="s">
        <v>17318</v>
      </c>
      <c r="AL8368" s="40" t="n">
        <v>44</v>
      </c>
    </row>
    <row r="8369" customFormat="false" ht="15" hidden="false" customHeight="false" outlineLevel="0" collapsed="false">
      <c r="AE8369" s="39" t="s">
        <v>17319</v>
      </c>
      <c r="AF8369" s="40" t="n">
        <v>9232</v>
      </c>
      <c r="AK8369" s="39" t="s">
        <v>17320</v>
      </c>
      <c r="AL8369" s="40" t="n">
        <v>11863</v>
      </c>
    </row>
    <row r="8370" customFormat="false" ht="15" hidden="false" customHeight="false" outlineLevel="0" collapsed="false">
      <c r="AE8370" s="39" t="s">
        <v>17321</v>
      </c>
      <c r="AF8370" s="40" t="n">
        <v>9233</v>
      </c>
      <c r="AK8370" s="39" t="s">
        <v>17322</v>
      </c>
      <c r="AL8370" s="40" t="n">
        <v>2365</v>
      </c>
    </row>
    <row r="8371" customFormat="false" ht="15" hidden="false" customHeight="false" outlineLevel="0" collapsed="false">
      <c r="AE8371" s="39" t="s">
        <v>17323</v>
      </c>
      <c r="AF8371" s="40" t="n">
        <v>9234</v>
      </c>
      <c r="AK8371" s="39" t="s">
        <v>17324</v>
      </c>
      <c r="AL8371" s="40" t="n">
        <v>2366</v>
      </c>
    </row>
    <row r="8372" customFormat="false" ht="15" hidden="false" customHeight="false" outlineLevel="0" collapsed="false">
      <c r="AE8372" s="39" t="s">
        <v>17325</v>
      </c>
      <c r="AF8372" s="40" t="n">
        <v>9235</v>
      </c>
      <c r="AK8372" s="39" t="s">
        <v>17326</v>
      </c>
      <c r="AL8372" s="40" t="n">
        <v>2367</v>
      </c>
    </row>
    <row r="8373" customFormat="false" ht="15" hidden="false" customHeight="false" outlineLevel="0" collapsed="false">
      <c r="AE8373" s="39" t="s">
        <v>17327</v>
      </c>
      <c r="AF8373" s="40" t="n">
        <v>9236</v>
      </c>
      <c r="AK8373" s="39" t="s">
        <v>17328</v>
      </c>
      <c r="AL8373" s="40" t="n">
        <v>6766</v>
      </c>
    </row>
    <row r="8374" customFormat="false" ht="15" hidden="false" customHeight="false" outlineLevel="0" collapsed="false">
      <c r="AE8374" s="39" t="s">
        <v>17329</v>
      </c>
      <c r="AF8374" s="40" t="n">
        <v>9237</v>
      </c>
      <c r="AK8374" s="39" t="s">
        <v>17330</v>
      </c>
      <c r="AL8374" s="40" t="n">
        <v>2368</v>
      </c>
    </row>
    <row r="8375" customFormat="false" ht="15" hidden="false" customHeight="false" outlineLevel="0" collapsed="false">
      <c r="AE8375" s="39" t="s">
        <v>17331</v>
      </c>
      <c r="AF8375" s="40" t="n">
        <v>9238</v>
      </c>
      <c r="AK8375" s="39" t="s">
        <v>17332</v>
      </c>
      <c r="AL8375" s="40" t="n">
        <v>8841</v>
      </c>
    </row>
    <row r="8376" customFormat="false" ht="15" hidden="false" customHeight="false" outlineLevel="0" collapsed="false">
      <c r="AE8376" s="39" t="s">
        <v>17333</v>
      </c>
      <c r="AF8376" s="40" t="n">
        <v>9239</v>
      </c>
      <c r="AK8376" s="39" t="s">
        <v>17334</v>
      </c>
      <c r="AL8376" s="40" t="n">
        <v>6767</v>
      </c>
    </row>
    <row r="8377" customFormat="false" ht="15" hidden="false" customHeight="false" outlineLevel="0" collapsed="false">
      <c r="AE8377" s="39" t="s">
        <v>17335</v>
      </c>
      <c r="AF8377" s="40" t="n">
        <v>9240</v>
      </c>
      <c r="AK8377" s="39" t="s">
        <v>17336</v>
      </c>
      <c r="AL8377" s="40" t="n">
        <v>2369</v>
      </c>
    </row>
    <row r="8378" customFormat="false" ht="15" hidden="false" customHeight="false" outlineLevel="0" collapsed="false">
      <c r="AE8378" s="39" t="s">
        <v>17337</v>
      </c>
      <c r="AF8378" s="40" t="n">
        <v>9241</v>
      </c>
      <c r="AK8378" s="39" t="s">
        <v>17338</v>
      </c>
      <c r="AL8378" s="40" t="n">
        <v>6768</v>
      </c>
    </row>
    <row r="8379" customFormat="false" ht="15" hidden="false" customHeight="false" outlineLevel="0" collapsed="false">
      <c r="AE8379" s="39" t="s">
        <v>17339</v>
      </c>
      <c r="AF8379" s="40" t="n">
        <v>9242</v>
      </c>
      <c r="AK8379" s="39" t="s">
        <v>17340</v>
      </c>
      <c r="AL8379" s="40" t="n">
        <v>11804</v>
      </c>
    </row>
    <row r="8380" customFormat="false" ht="15" hidden="false" customHeight="false" outlineLevel="0" collapsed="false">
      <c r="AE8380" s="39" t="s">
        <v>17341</v>
      </c>
      <c r="AF8380" s="40" t="n">
        <v>9243</v>
      </c>
      <c r="AK8380" s="39" t="s">
        <v>17342</v>
      </c>
      <c r="AL8380" s="40" t="n">
        <v>11765</v>
      </c>
    </row>
    <row r="8381" customFormat="false" ht="15" hidden="false" customHeight="false" outlineLevel="0" collapsed="false">
      <c r="AE8381" s="39" t="s">
        <v>17343</v>
      </c>
      <c r="AF8381" s="40" t="n">
        <v>9244</v>
      </c>
      <c r="AK8381" s="39" t="s">
        <v>17344</v>
      </c>
      <c r="AL8381" s="40" t="n">
        <v>2370</v>
      </c>
    </row>
    <row r="8382" customFormat="false" ht="15" hidden="false" customHeight="false" outlineLevel="0" collapsed="false">
      <c r="AE8382" s="39" t="s">
        <v>17345</v>
      </c>
      <c r="AF8382" s="40" t="n">
        <v>9245</v>
      </c>
      <c r="AK8382" s="39" t="s">
        <v>17346</v>
      </c>
      <c r="AL8382" s="40" t="n">
        <v>2371</v>
      </c>
    </row>
    <row r="8383" customFormat="false" ht="15" hidden="false" customHeight="false" outlineLevel="0" collapsed="false">
      <c r="AE8383" s="39" t="s">
        <v>17347</v>
      </c>
      <c r="AF8383" s="40" t="n">
        <v>9246</v>
      </c>
      <c r="AK8383" s="39" t="s">
        <v>17348</v>
      </c>
      <c r="AL8383" s="40" t="n">
        <v>6769</v>
      </c>
    </row>
    <row r="8384" customFormat="false" ht="15" hidden="false" customHeight="false" outlineLevel="0" collapsed="false">
      <c r="AE8384" s="39" t="s">
        <v>17349</v>
      </c>
      <c r="AF8384" s="40" t="n">
        <v>9247</v>
      </c>
      <c r="AK8384" s="39" t="s">
        <v>17350</v>
      </c>
      <c r="AL8384" s="40" t="n">
        <v>11685</v>
      </c>
    </row>
    <row r="8385" customFormat="false" ht="15" hidden="false" customHeight="false" outlineLevel="0" collapsed="false">
      <c r="AE8385" s="39" t="s">
        <v>17351</v>
      </c>
      <c r="AF8385" s="40" t="n">
        <v>9248</v>
      </c>
      <c r="AK8385" s="39" t="s">
        <v>17352</v>
      </c>
      <c r="AL8385" s="40" t="n">
        <v>11114</v>
      </c>
    </row>
    <row r="8386" customFormat="false" ht="15" hidden="false" customHeight="false" outlineLevel="0" collapsed="false">
      <c r="AE8386" s="39" t="s">
        <v>17353</v>
      </c>
      <c r="AF8386" s="40" t="n">
        <v>9249</v>
      </c>
      <c r="AK8386" s="39" t="s">
        <v>17354</v>
      </c>
      <c r="AL8386" s="40" t="n">
        <v>11572</v>
      </c>
    </row>
    <row r="8387" customFormat="false" ht="15" hidden="false" customHeight="false" outlineLevel="0" collapsed="false">
      <c r="AE8387" s="39" t="s">
        <v>17355</v>
      </c>
      <c r="AF8387" s="40" t="n">
        <v>9250</v>
      </c>
      <c r="AK8387" s="39" t="s">
        <v>17356</v>
      </c>
      <c r="AL8387" s="40" t="n">
        <v>6770</v>
      </c>
    </row>
    <row r="8388" customFormat="false" ht="15" hidden="false" customHeight="false" outlineLevel="0" collapsed="false">
      <c r="AE8388" s="39" t="s">
        <v>17357</v>
      </c>
      <c r="AF8388" s="40" t="n">
        <v>9251</v>
      </c>
      <c r="AK8388" s="39" t="s">
        <v>17358</v>
      </c>
      <c r="AL8388" s="40" t="n">
        <v>6800</v>
      </c>
    </row>
    <row r="8389" customFormat="false" ht="15" hidden="false" customHeight="false" outlineLevel="0" collapsed="false">
      <c r="AE8389" s="39" t="s">
        <v>17359</v>
      </c>
      <c r="AF8389" s="40" t="n">
        <v>9252</v>
      </c>
      <c r="AK8389" s="39" t="s">
        <v>17360</v>
      </c>
      <c r="AL8389" s="40" t="n">
        <v>2372</v>
      </c>
    </row>
    <row r="8390" customFormat="false" ht="15" hidden="false" customHeight="false" outlineLevel="0" collapsed="false">
      <c r="AE8390" s="39" t="s">
        <v>17361</v>
      </c>
      <c r="AF8390" s="40" t="n">
        <v>9253</v>
      </c>
      <c r="AK8390" s="39" t="s">
        <v>17362</v>
      </c>
      <c r="AL8390" s="40" t="n">
        <v>6771</v>
      </c>
    </row>
    <row r="8391" customFormat="false" ht="15" hidden="false" customHeight="false" outlineLevel="0" collapsed="false">
      <c r="AE8391" s="39" t="s">
        <v>17363</v>
      </c>
      <c r="AF8391" s="40" t="n">
        <v>9254</v>
      </c>
      <c r="AK8391" s="39" t="s">
        <v>17364</v>
      </c>
      <c r="AL8391" s="40" t="n">
        <v>6772</v>
      </c>
    </row>
    <row r="8392" customFormat="false" ht="15" hidden="false" customHeight="false" outlineLevel="0" collapsed="false">
      <c r="AE8392" s="39" t="s">
        <v>17365</v>
      </c>
      <c r="AF8392" s="40" t="n">
        <v>9255</v>
      </c>
      <c r="AK8392" s="39" t="s">
        <v>17366</v>
      </c>
      <c r="AL8392" s="40" t="n">
        <v>2373</v>
      </c>
    </row>
    <row r="8393" customFormat="false" ht="15" hidden="false" customHeight="false" outlineLevel="0" collapsed="false">
      <c r="AE8393" s="39" t="s">
        <v>17367</v>
      </c>
      <c r="AF8393" s="40" t="n">
        <v>9256</v>
      </c>
      <c r="AK8393" s="39" t="s">
        <v>17368</v>
      </c>
      <c r="AL8393" s="40" t="n">
        <v>8842</v>
      </c>
    </row>
    <row r="8394" customFormat="false" ht="15" hidden="false" customHeight="false" outlineLevel="0" collapsed="false">
      <c r="AE8394" s="39" t="s">
        <v>17369</v>
      </c>
      <c r="AF8394" s="40" t="n">
        <v>9257</v>
      </c>
      <c r="AK8394" s="39" t="s">
        <v>17370</v>
      </c>
      <c r="AL8394" s="40" t="n">
        <v>6773</v>
      </c>
    </row>
    <row r="8395" customFormat="false" ht="15" hidden="false" customHeight="false" outlineLevel="0" collapsed="false">
      <c r="AE8395" s="39" t="s">
        <v>17371</v>
      </c>
      <c r="AF8395" s="40" t="n">
        <v>9258</v>
      </c>
      <c r="AK8395" s="39" t="s">
        <v>17372</v>
      </c>
      <c r="AL8395" s="40" t="n">
        <v>6774</v>
      </c>
    </row>
    <row r="8396" customFormat="false" ht="15" hidden="false" customHeight="false" outlineLevel="0" collapsed="false">
      <c r="AE8396" s="39" t="s">
        <v>17373</v>
      </c>
      <c r="AF8396" s="40" t="n">
        <v>9259</v>
      </c>
      <c r="AK8396" s="39" t="s">
        <v>17374</v>
      </c>
      <c r="AL8396" s="40" t="n">
        <v>6775</v>
      </c>
    </row>
    <row r="8397" customFormat="false" ht="15" hidden="false" customHeight="false" outlineLevel="0" collapsed="false">
      <c r="AE8397" s="39" t="s">
        <v>17375</v>
      </c>
      <c r="AF8397" s="40" t="n">
        <v>9260</v>
      </c>
      <c r="AK8397" s="39" t="s">
        <v>17376</v>
      </c>
      <c r="AL8397" s="40" t="n">
        <v>2374</v>
      </c>
    </row>
    <row r="8398" customFormat="false" ht="15" hidden="false" customHeight="false" outlineLevel="0" collapsed="false">
      <c r="AE8398" s="39" t="s">
        <v>17377</v>
      </c>
      <c r="AF8398" s="40" t="n">
        <v>9261</v>
      </c>
      <c r="AK8398" s="39" t="s">
        <v>17378</v>
      </c>
      <c r="AL8398" s="40" t="n">
        <v>6776</v>
      </c>
    </row>
    <row r="8399" customFormat="false" ht="15" hidden="false" customHeight="false" outlineLevel="0" collapsed="false">
      <c r="AE8399" s="39" t="s">
        <v>17379</v>
      </c>
      <c r="AF8399" s="40" t="n">
        <v>9262</v>
      </c>
      <c r="AK8399" s="39" t="s">
        <v>17380</v>
      </c>
      <c r="AL8399" s="40" t="n">
        <v>11294</v>
      </c>
    </row>
    <row r="8400" customFormat="false" ht="15" hidden="false" customHeight="false" outlineLevel="0" collapsed="false">
      <c r="AE8400" s="39" t="s">
        <v>17381</v>
      </c>
      <c r="AF8400" s="40" t="n">
        <v>9263</v>
      </c>
      <c r="AK8400" s="39" t="s">
        <v>17382</v>
      </c>
      <c r="AL8400" s="40" t="n">
        <v>6777</v>
      </c>
    </row>
    <row r="8401" customFormat="false" ht="15" hidden="false" customHeight="false" outlineLevel="0" collapsed="false">
      <c r="AE8401" s="39" t="s">
        <v>17383</v>
      </c>
      <c r="AF8401" s="40" t="n">
        <v>9264</v>
      </c>
      <c r="AK8401" s="39" t="s">
        <v>17384</v>
      </c>
      <c r="AL8401" s="40" t="n">
        <v>6779</v>
      </c>
    </row>
    <row r="8402" customFormat="false" ht="15" hidden="false" customHeight="false" outlineLevel="0" collapsed="false">
      <c r="AE8402" s="39" t="s">
        <v>17385</v>
      </c>
      <c r="AF8402" s="40" t="n">
        <v>9265</v>
      </c>
      <c r="AK8402" s="39" t="s">
        <v>17386</v>
      </c>
      <c r="AL8402" s="40" t="n">
        <v>6780</v>
      </c>
    </row>
    <row r="8403" customFormat="false" ht="15" hidden="false" customHeight="false" outlineLevel="0" collapsed="false">
      <c r="AE8403" s="39" t="s">
        <v>17387</v>
      </c>
      <c r="AF8403" s="40" t="n">
        <v>9266</v>
      </c>
      <c r="AK8403" s="39" t="s">
        <v>17388</v>
      </c>
      <c r="AL8403" s="40" t="n">
        <v>2375</v>
      </c>
    </row>
    <row r="8404" customFormat="false" ht="15" hidden="false" customHeight="false" outlineLevel="0" collapsed="false">
      <c r="AE8404" s="39" t="s">
        <v>17389</v>
      </c>
      <c r="AF8404" s="40" t="n">
        <v>9267</v>
      </c>
      <c r="AK8404" s="39" t="s">
        <v>17390</v>
      </c>
      <c r="AL8404" s="40" t="n">
        <v>6802</v>
      </c>
    </row>
    <row r="8405" customFormat="false" ht="15" hidden="false" customHeight="false" outlineLevel="0" collapsed="false">
      <c r="AE8405" s="39" t="s">
        <v>17391</v>
      </c>
      <c r="AF8405" s="40" t="n">
        <v>9268</v>
      </c>
      <c r="AK8405" s="39" t="s">
        <v>17392</v>
      </c>
      <c r="AL8405" s="40" t="n">
        <v>6765</v>
      </c>
    </row>
    <row r="8406" customFormat="false" ht="15" hidden="false" customHeight="false" outlineLevel="0" collapsed="false">
      <c r="AE8406" s="39" t="s">
        <v>17393</v>
      </c>
      <c r="AF8406" s="40" t="n">
        <v>9269</v>
      </c>
      <c r="AK8406" s="39" t="s">
        <v>17394</v>
      </c>
      <c r="AL8406" s="40" t="n">
        <v>11798</v>
      </c>
    </row>
    <row r="8407" customFormat="false" ht="15" hidden="false" customHeight="false" outlineLevel="0" collapsed="false">
      <c r="AE8407" s="39" t="s">
        <v>17395</v>
      </c>
      <c r="AF8407" s="40" t="n">
        <v>9270</v>
      </c>
      <c r="AK8407" s="39" t="s">
        <v>17396</v>
      </c>
      <c r="AL8407" s="40" t="n">
        <v>6781</v>
      </c>
    </row>
    <row r="8408" customFormat="false" ht="15" hidden="false" customHeight="false" outlineLevel="0" collapsed="false">
      <c r="AE8408" s="39" t="s">
        <v>17397</v>
      </c>
      <c r="AF8408" s="40" t="n">
        <v>9271</v>
      </c>
      <c r="AK8408" s="39" t="s">
        <v>17398</v>
      </c>
      <c r="AL8408" s="40" t="n">
        <v>271</v>
      </c>
    </row>
    <row r="8409" customFormat="false" ht="15" hidden="false" customHeight="false" outlineLevel="0" collapsed="false">
      <c r="AE8409" s="39" t="s">
        <v>17399</v>
      </c>
      <c r="AF8409" s="40" t="n">
        <v>9272</v>
      </c>
      <c r="AK8409" s="39" t="s">
        <v>17400</v>
      </c>
      <c r="AL8409" s="40" t="n">
        <v>6782</v>
      </c>
    </row>
    <row r="8410" customFormat="false" ht="15" hidden="false" customHeight="false" outlineLevel="0" collapsed="false">
      <c r="AE8410" s="39" t="s">
        <v>17401</v>
      </c>
      <c r="AF8410" s="40" t="n">
        <v>9273</v>
      </c>
      <c r="AK8410" s="39" t="s">
        <v>17402</v>
      </c>
      <c r="AL8410" s="40" t="n">
        <v>6783</v>
      </c>
    </row>
    <row r="8411" customFormat="false" ht="15" hidden="false" customHeight="false" outlineLevel="0" collapsed="false">
      <c r="AE8411" s="39" t="s">
        <v>17403</v>
      </c>
      <c r="AF8411" s="40" t="n">
        <v>9274</v>
      </c>
      <c r="AK8411" s="39" t="s">
        <v>17404</v>
      </c>
      <c r="AL8411" s="40" t="n">
        <v>272</v>
      </c>
    </row>
    <row r="8412" customFormat="false" ht="15" hidden="false" customHeight="false" outlineLevel="0" collapsed="false">
      <c r="AE8412" s="39" t="s">
        <v>17405</v>
      </c>
      <c r="AF8412" s="40" t="n">
        <v>9275</v>
      </c>
      <c r="AK8412" s="39" t="s">
        <v>17406</v>
      </c>
      <c r="AL8412" s="40" t="n">
        <v>2376</v>
      </c>
    </row>
    <row r="8413" customFormat="false" ht="15" hidden="false" customHeight="false" outlineLevel="0" collapsed="false">
      <c r="AE8413" s="39" t="s">
        <v>17407</v>
      </c>
      <c r="AF8413" s="40" t="n">
        <v>9276</v>
      </c>
      <c r="AK8413" s="39" t="s">
        <v>17408</v>
      </c>
      <c r="AL8413" s="40" t="n">
        <v>6787</v>
      </c>
    </row>
    <row r="8414" customFormat="false" ht="15" hidden="false" customHeight="false" outlineLevel="0" collapsed="false">
      <c r="AE8414" s="39" t="s">
        <v>17409</v>
      </c>
      <c r="AF8414" s="40" t="n">
        <v>9277</v>
      </c>
      <c r="AK8414" s="39" t="s">
        <v>17410</v>
      </c>
      <c r="AL8414" s="40" t="n">
        <v>6786</v>
      </c>
    </row>
    <row r="8415" customFormat="false" ht="15" hidden="false" customHeight="false" outlineLevel="0" collapsed="false">
      <c r="AE8415" s="39" t="s">
        <v>17411</v>
      </c>
      <c r="AF8415" s="40" t="n">
        <v>9278</v>
      </c>
      <c r="AK8415" s="39" t="s">
        <v>17412</v>
      </c>
      <c r="AL8415" s="40" t="n">
        <v>6788</v>
      </c>
    </row>
    <row r="8416" customFormat="false" ht="15" hidden="false" customHeight="false" outlineLevel="0" collapsed="false">
      <c r="AE8416" s="39" t="s">
        <v>17413</v>
      </c>
      <c r="AF8416" s="40" t="n">
        <v>9279</v>
      </c>
      <c r="AK8416" s="39" t="s">
        <v>17414</v>
      </c>
      <c r="AL8416" s="40" t="n">
        <v>6789</v>
      </c>
    </row>
    <row r="8417" customFormat="false" ht="15" hidden="false" customHeight="false" outlineLevel="0" collapsed="false">
      <c r="AE8417" s="39" t="s">
        <v>17415</v>
      </c>
      <c r="AF8417" s="40" t="n">
        <v>9280</v>
      </c>
      <c r="AK8417" s="39" t="s">
        <v>17416</v>
      </c>
      <c r="AL8417" s="40" t="n">
        <v>6784</v>
      </c>
    </row>
    <row r="8418" customFormat="false" ht="15" hidden="false" customHeight="false" outlineLevel="0" collapsed="false">
      <c r="AE8418" s="39" t="s">
        <v>17417</v>
      </c>
      <c r="AF8418" s="40" t="n">
        <v>9281</v>
      </c>
      <c r="AK8418" s="39" t="s">
        <v>17418</v>
      </c>
      <c r="AL8418" s="40" t="n">
        <v>6790</v>
      </c>
    </row>
    <row r="8419" customFormat="false" ht="15" hidden="false" customHeight="false" outlineLevel="0" collapsed="false">
      <c r="AE8419" s="39" t="s">
        <v>17419</v>
      </c>
      <c r="AF8419" s="40" t="n">
        <v>9282</v>
      </c>
      <c r="AK8419" s="39" t="s">
        <v>17420</v>
      </c>
      <c r="AL8419" s="40" t="n">
        <v>6785</v>
      </c>
    </row>
    <row r="8420" customFormat="false" ht="15" hidden="false" customHeight="false" outlineLevel="0" collapsed="false">
      <c r="AE8420" s="39" t="s">
        <v>17421</v>
      </c>
      <c r="AF8420" s="40" t="n">
        <v>9283</v>
      </c>
      <c r="AK8420" s="39" t="s">
        <v>17422</v>
      </c>
      <c r="AL8420" s="40" t="n">
        <v>6791</v>
      </c>
    </row>
    <row r="8421" customFormat="false" ht="15" hidden="false" customHeight="false" outlineLevel="0" collapsed="false">
      <c r="AE8421" s="39" t="s">
        <v>17423</v>
      </c>
      <c r="AF8421" s="40" t="n">
        <v>9284</v>
      </c>
      <c r="AK8421" s="39" t="s">
        <v>17424</v>
      </c>
      <c r="AL8421" s="40" t="n">
        <v>6792</v>
      </c>
    </row>
    <row r="8422" customFormat="false" ht="15" hidden="false" customHeight="false" outlineLevel="0" collapsed="false">
      <c r="AE8422" s="39" t="s">
        <v>17425</v>
      </c>
      <c r="AF8422" s="40" t="n">
        <v>9285</v>
      </c>
      <c r="AK8422" s="39" t="s">
        <v>17426</v>
      </c>
      <c r="AL8422" s="40" t="n">
        <v>2377</v>
      </c>
    </row>
    <row r="8423" customFormat="false" ht="15" hidden="false" customHeight="false" outlineLevel="0" collapsed="false">
      <c r="AE8423" s="39" t="s">
        <v>17427</v>
      </c>
      <c r="AF8423" s="40" t="n">
        <v>9286</v>
      </c>
      <c r="AK8423" s="39" t="s">
        <v>17428</v>
      </c>
      <c r="AL8423" s="40" t="n">
        <v>6793</v>
      </c>
    </row>
    <row r="8424" customFormat="false" ht="15" hidden="false" customHeight="false" outlineLevel="0" collapsed="false">
      <c r="AE8424" s="39" t="s">
        <v>17429</v>
      </c>
      <c r="AF8424" s="40" t="n">
        <v>9287</v>
      </c>
      <c r="AK8424" s="39" t="s">
        <v>17430</v>
      </c>
      <c r="AL8424" s="40" t="n">
        <v>2378</v>
      </c>
    </row>
    <row r="8425" customFormat="false" ht="15" hidden="false" customHeight="false" outlineLevel="0" collapsed="false">
      <c r="AE8425" s="39" t="s">
        <v>17431</v>
      </c>
      <c r="AF8425" s="40" t="n">
        <v>9288</v>
      </c>
      <c r="AK8425" s="39" t="s">
        <v>17432</v>
      </c>
      <c r="AL8425" s="40" t="n">
        <v>6795</v>
      </c>
    </row>
    <row r="8426" customFormat="false" ht="15" hidden="false" customHeight="false" outlineLevel="0" collapsed="false">
      <c r="AE8426" s="39" t="s">
        <v>17433</v>
      </c>
      <c r="AF8426" s="40" t="n">
        <v>9289</v>
      </c>
      <c r="AK8426" s="39" t="s">
        <v>17434</v>
      </c>
      <c r="AL8426" s="40" t="n">
        <v>2379</v>
      </c>
    </row>
    <row r="8427" customFormat="false" ht="15" hidden="false" customHeight="false" outlineLevel="0" collapsed="false">
      <c r="AE8427" s="39" t="s">
        <v>17435</v>
      </c>
      <c r="AF8427" s="40" t="n">
        <v>9290</v>
      </c>
      <c r="AK8427" s="39" t="s">
        <v>17436</v>
      </c>
      <c r="AL8427" s="40" t="n">
        <v>6796</v>
      </c>
    </row>
    <row r="8428" customFormat="false" ht="15" hidden="false" customHeight="false" outlineLevel="0" collapsed="false">
      <c r="AE8428" s="39" t="s">
        <v>17437</v>
      </c>
      <c r="AF8428" s="40" t="n">
        <v>9291</v>
      </c>
      <c r="AK8428" s="39" t="s">
        <v>17438</v>
      </c>
      <c r="AL8428" s="40" t="n">
        <v>6794</v>
      </c>
    </row>
    <row r="8429" customFormat="false" ht="15" hidden="false" customHeight="false" outlineLevel="0" collapsed="false">
      <c r="AE8429" s="39" t="s">
        <v>17439</v>
      </c>
      <c r="AF8429" s="40" t="n">
        <v>9292</v>
      </c>
      <c r="AK8429" s="39" t="s">
        <v>17440</v>
      </c>
      <c r="AL8429" s="40" t="n">
        <v>6797</v>
      </c>
    </row>
    <row r="8430" customFormat="false" ht="15" hidden="false" customHeight="false" outlineLevel="0" collapsed="false">
      <c r="AE8430" s="39" t="s">
        <v>17441</v>
      </c>
      <c r="AF8430" s="40" t="n">
        <v>9293</v>
      </c>
      <c r="AK8430" s="39" t="s">
        <v>17442</v>
      </c>
      <c r="AL8430" s="40" t="n">
        <v>6798</v>
      </c>
    </row>
    <row r="8431" customFormat="false" ht="15" hidden="false" customHeight="false" outlineLevel="0" collapsed="false">
      <c r="AE8431" s="39" t="s">
        <v>17443</v>
      </c>
      <c r="AF8431" s="40" t="n">
        <v>9294</v>
      </c>
      <c r="AK8431" s="39" t="s">
        <v>17444</v>
      </c>
      <c r="AL8431" s="40" t="n">
        <v>6803</v>
      </c>
    </row>
    <row r="8432" customFormat="false" ht="15" hidden="false" customHeight="false" outlineLevel="0" collapsed="false">
      <c r="AE8432" s="39" t="s">
        <v>17445</v>
      </c>
      <c r="AF8432" s="40" t="n">
        <v>9295</v>
      </c>
      <c r="AK8432" s="39" t="s">
        <v>17446</v>
      </c>
      <c r="AL8432" s="40" t="n">
        <v>6804</v>
      </c>
    </row>
    <row r="8433" customFormat="false" ht="15" hidden="false" customHeight="false" outlineLevel="0" collapsed="false">
      <c r="AE8433" s="39" t="s">
        <v>17447</v>
      </c>
      <c r="AF8433" s="40" t="n">
        <v>9296</v>
      </c>
      <c r="AK8433" s="39" t="s">
        <v>17448</v>
      </c>
      <c r="AL8433" s="40" t="n">
        <v>2380</v>
      </c>
    </row>
    <row r="8434" customFormat="false" ht="15" hidden="false" customHeight="false" outlineLevel="0" collapsed="false">
      <c r="AE8434" s="39" t="s">
        <v>17449</v>
      </c>
      <c r="AF8434" s="40" t="n">
        <v>9297</v>
      </c>
      <c r="AK8434" s="39" t="s">
        <v>17450</v>
      </c>
      <c r="AL8434" s="40" t="n">
        <v>6799</v>
      </c>
    </row>
    <row r="8435" customFormat="false" ht="15" hidden="false" customHeight="false" outlineLevel="0" collapsed="false">
      <c r="AE8435" s="39" t="s">
        <v>17451</v>
      </c>
      <c r="AF8435" s="40" t="n">
        <v>9298</v>
      </c>
      <c r="AK8435" s="39" t="s">
        <v>17452</v>
      </c>
      <c r="AL8435" s="40" t="n">
        <v>6805</v>
      </c>
    </row>
    <row r="8436" customFormat="false" ht="15" hidden="false" customHeight="false" outlineLevel="0" collapsed="false">
      <c r="AE8436" s="39" t="s">
        <v>17453</v>
      </c>
      <c r="AF8436" s="40" t="n">
        <v>9299</v>
      </c>
      <c r="AK8436" s="39" t="s">
        <v>17454</v>
      </c>
      <c r="AL8436" s="40" t="n">
        <v>10728</v>
      </c>
    </row>
    <row r="8437" customFormat="false" ht="15" hidden="false" customHeight="false" outlineLevel="0" collapsed="false">
      <c r="AE8437" s="39" t="s">
        <v>17455</v>
      </c>
      <c r="AF8437" s="40" t="n">
        <v>9300</v>
      </c>
      <c r="AK8437" s="39" t="s">
        <v>17456</v>
      </c>
      <c r="AL8437" s="40" t="n">
        <v>10729</v>
      </c>
    </row>
    <row r="8438" customFormat="false" ht="15" hidden="false" customHeight="false" outlineLevel="0" collapsed="false">
      <c r="AE8438" s="39" t="s">
        <v>17457</v>
      </c>
      <c r="AF8438" s="40" t="n">
        <v>9301</v>
      </c>
      <c r="AK8438" s="39" t="s">
        <v>17458</v>
      </c>
      <c r="AL8438" s="40" t="n">
        <v>9397</v>
      </c>
    </row>
    <row r="8439" customFormat="false" ht="15" hidden="false" customHeight="false" outlineLevel="0" collapsed="false">
      <c r="AE8439" s="39" t="s">
        <v>17459</v>
      </c>
      <c r="AF8439" s="40" t="n">
        <v>9302</v>
      </c>
      <c r="AK8439" s="39" t="s">
        <v>17460</v>
      </c>
      <c r="AL8439" s="40" t="n">
        <v>10730</v>
      </c>
    </row>
    <row r="8440" customFormat="false" ht="15" hidden="false" customHeight="false" outlineLevel="0" collapsed="false">
      <c r="AE8440" s="39" t="s">
        <v>17461</v>
      </c>
      <c r="AF8440" s="40" t="n">
        <v>9303</v>
      </c>
      <c r="AK8440" s="39" t="s">
        <v>17462</v>
      </c>
      <c r="AL8440" s="40" t="n">
        <v>11571</v>
      </c>
    </row>
    <row r="8441" customFormat="false" ht="15" hidden="false" customHeight="false" outlineLevel="0" collapsed="false">
      <c r="AE8441" s="39" t="s">
        <v>17463</v>
      </c>
      <c r="AF8441" s="40" t="n">
        <v>9304</v>
      </c>
      <c r="AK8441" s="39" t="s">
        <v>17464</v>
      </c>
      <c r="AL8441" s="40" t="n">
        <v>8843</v>
      </c>
    </row>
    <row r="8442" customFormat="false" ht="15" hidden="false" customHeight="false" outlineLevel="0" collapsed="false">
      <c r="AE8442" s="39" t="s">
        <v>17465</v>
      </c>
      <c r="AF8442" s="40" t="n">
        <v>9305</v>
      </c>
      <c r="AK8442" s="39" t="s">
        <v>17466</v>
      </c>
      <c r="AL8442" s="40" t="n">
        <v>273</v>
      </c>
    </row>
    <row r="8443" customFormat="false" ht="15" hidden="false" customHeight="false" outlineLevel="0" collapsed="false">
      <c r="AE8443" s="39" t="s">
        <v>17467</v>
      </c>
      <c r="AF8443" s="40" t="n">
        <v>9306</v>
      </c>
      <c r="AK8443" s="39" t="s">
        <v>17468</v>
      </c>
      <c r="AL8443" s="40" t="n">
        <v>6806</v>
      </c>
    </row>
    <row r="8444" customFormat="false" ht="15" hidden="false" customHeight="false" outlineLevel="0" collapsed="false">
      <c r="AE8444" s="39" t="s">
        <v>1219</v>
      </c>
      <c r="AF8444" s="40" t="n">
        <v>9307</v>
      </c>
      <c r="AK8444" s="39" t="s">
        <v>17469</v>
      </c>
      <c r="AL8444" s="40" t="n">
        <v>6807</v>
      </c>
    </row>
    <row r="8445" customFormat="false" ht="15" hidden="false" customHeight="false" outlineLevel="0" collapsed="false">
      <c r="AE8445" s="39" t="s">
        <v>17470</v>
      </c>
      <c r="AF8445" s="40" t="n">
        <v>9308</v>
      </c>
      <c r="AK8445" s="39" t="s">
        <v>17471</v>
      </c>
      <c r="AL8445" s="40" t="n">
        <v>6808</v>
      </c>
    </row>
    <row r="8446" customFormat="false" ht="15" hidden="false" customHeight="false" outlineLevel="0" collapsed="false">
      <c r="AE8446" s="39" t="s">
        <v>17472</v>
      </c>
      <c r="AF8446" s="40" t="n">
        <v>9309</v>
      </c>
      <c r="AK8446" s="39" t="s">
        <v>17473</v>
      </c>
      <c r="AL8446" s="40" t="n">
        <v>274</v>
      </c>
    </row>
    <row r="8447" customFormat="false" ht="15" hidden="false" customHeight="false" outlineLevel="0" collapsed="false">
      <c r="AE8447" s="39" t="s">
        <v>17474</v>
      </c>
      <c r="AF8447" s="40" t="n">
        <v>9310</v>
      </c>
      <c r="AK8447" s="39" t="s">
        <v>17475</v>
      </c>
      <c r="AL8447" s="40" t="n">
        <v>10731</v>
      </c>
    </row>
    <row r="8448" customFormat="false" ht="15" hidden="false" customHeight="false" outlineLevel="0" collapsed="false">
      <c r="AE8448" s="39" t="s">
        <v>17476</v>
      </c>
      <c r="AF8448" s="40" t="n">
        <v>9311</v>
      </c>
      <c r="AK8448" s="39" t="s">
        <v>17477</v>
      </c>
      <c r="AL8448" s="40" t="n">
        <v>11179</v>
      </c>
    </row>
    <row r="8449" customFormat="false" ht="15" hidden="false" customHeight="false" outlineLevel="0" collapsed="false">
      <c r="AE8449" s="39" t="s">
        <v>17478</v>
      </c>
      <c r="AF8449" s="40" t="n">
        <v>9312</v>
      </c>
      <c r="AK8449" s="39" t="s">
        <v>17479</v>
      </c>
      <c r="AL8449" s="40" t="n">
        <v>11208</v>
      </c>
    </row>
    <row r="8450" customFormat="false" ht="15" hidden="false" customHeight="false" outlineLevel="0" collapsed="false">
      <c r="AE8450" s="39" t="s">
        <v>17480</v>
      </c>
      <c r="AF8450" s="40" t="n">
        <v>9313</v>
      </c>
      <c r="AK8450" s="39" t="s">
        <v>17481</v>
      </c>
      <c r="AL8450" s="40" t="n">
        <v>6809</v>
      </c>
    </row>
    <row r="8451" customFormat="false" ht="15" hidden="false" customHeight="false" outlineLevel="0" collapsed="false">
      <c r="AE8451" s="39" t="s">
        <v>17482</v>
      </c>
      <c r="AF8451" s="40" t="n">
        <v>9314</v>
      </c>
      <c r="AK8451" s="39" t="s">
        <v>17483</v>
      </c>
      <c r="AL8451" s="40" t="n">
        <v>861</v>
      </c>
    </row>
    <row r="8452" customFormat="false" ht="15" hidden="false" customHeight="false" outlineLevel="0" collapsed="false">
      <c r="AE8452" s="39" t="s">
        <v>17484</v>
      </c>
      <c r="AF8452" s="40" t="n">
        <v>9315</v>
      </c>
      <c r="AK8452" s="39" t="s">
        <v>17485</v>
      </c>
      <c r="AL8452" s="40" t="n">
        <v>275</v>
      </c>
    </row>
    <row r="8453" customFormat="false" ht="15" hidden="false" customHeight="false" outlineLevel="0" collapsed="false">
      <c r="AE8453" s="39" t="s">
        <v>17486</v>
      </c>
      <c r="AF8453" s="40" t="n">
        <v>9316</v>
      </c>
      <c r="AK8453" s="39" t="s">
        <v>17487</v>
      </c>
      <c r="AL8453" s="40" t="n">
        <v>10732</v>
      </c>
    </row>
    <row r="8454" customFormat="false" ht="15" hidden="false" customHeight="false" outlineLevel="0" collapsed="false">
      <c r="AE8454" s="39" t="s">
        <v>17488</v>
      </c>
      <c r="AF8454" s="40" t="n">
        <v>9317</v>
      </c>
      <c r="AK8454" s="39" t="s">
        <v>17489</v>
      </c>
      <c r="AL8454" s="40" t="n">
        <v>6810</v>
      </c>
    </row>
    <row r="8455" customFormat="false" ht="15" hidden="false" customHeight="false" outlineLevel="0" collapsed="false">
      <c r="AE8455" s="39" t="s">
        <v>17490</v>
      </c>
      <c r="AF8455" s="40" t="n">
        <v>9318</v>
      </c>
      <c r="AK8455" s="39" t="s">
        <v>17491</v>
      </c>
      <c r="AL8455" s="40" t="n">
        <v>6811</v>
      </c>
    </row>
    <row r="8456" customFormat="false" ht="15" hidden="false" customHeight="false" outlineLevel="0" collapsed="false">
      <c r="AE8456" s="39" t="s">
        <v>17492</v>
      </c>
      <c r="AF8456" s="40" t="n">
        <v>9319</v>
      </c>
      <c r="AK8456" s="39" t="s">
        <v>17493</v>
      </c>
      <c r="AL8456" s="40" t="n">
        <v>6812</v>
      </c>
    </row>
    <row r="8457" customFormat="false" ht="15" hidden="false" customHeight="false" outlineLevel="0" collapsed="false">
      <c r="AE8457" s="39" t="s">
        <v>17494</v>
      </c>
      <c r="AF8457" s="40" t="n">
        <v>9320</v>
      </c>
      <c r="AK8457" s="39" t="s">
        <v>17495</v>
      </c>
      <c r="AL8457" s="40" t="n">
        <v>6813</v>
      </c>
    </row>
    <row r="8458" customFormat="false" ht="15" hidden="false" customHeight="false" outlineLevel="0" collapsed="false">
      <c r="AE8458" s="39" t="s">
        <v>17496</v>
      </c>
      <c r="AF8458" s="40" t="n">
        <v>9321</v>
      </c>
      <c r="AK8458" s="39" t="s">
        <v>17497</v>
      </c>
      <c r="AL8458" s="40" t="n">
        <v>6814</v>
      </c>
    </row>
    <row r="8459" customFormat="false" ht="15" hidden="false" customHeight="false" outlineLevel="0" collapsed="false">
      <c r="AE8459" s="39" t="s">
        <v>17498</v>
      </c>
      <c r="AF8459" s="40" t="n">
        <v>9322</v>
      </c>
      <c r="AK8459" s="39" t="s">
        <v>17499</v>
      </c>
      <c r="AL8459" s="40" t="n">
        <v>6815</v>
      </c>
    </row>
    <row r="8460" customFormat="false" ht="15" hidden="false" customHeight="false" outlineLevel="0" collapsed="false">
      <c r="AE8460" s="39" t="s">
        <v>17500</v>
      </c>
      <c r="AF8460" s="40" t="n">
        <v>9323</v>
      </c>
      <c r="AK8460" s="39" t="s">
        <v>17501</v>
      </c>
      <c r="AL8460" s="40" t="n">
        <v>10733</v>
      </c>
    </row>
    <row r="8461" customFormat="false" ht="15" hidden="false" customHeight="false" outlineLevel="0" collapsed="false">
      <c r="AE8461" s="39" t="s">
        <v>17502</v>
      </c>
      <c r="AF8461" s="40" t="n">
        <v>9324</v>
      </c>
      <c r="AK8461" s="39" t="s">
        <v>17503</v>
      </c>
      <c r="AL8461" s="40" t="n">
        <v>6816</v>
      </c>
    </row>
    <row r="8462" customFormat="false" ht="15" hidden="false" customHeight="false" outlineLevel="0" collapsed="false">
      <c r="AE8462" s="39" t="s">
        <v>17504</v>
      </c>
      <c r="AF8462" s="40" t="n">
        <v>9325</v>
      </c>
      <c r="AK8462" s="39" t="s">
        <v>17505</v>
      </c>
      <c r="AL8462" s="40" t="n">
        <v>6817</v>
      </c>
    </row>
    <row r="8463" customFormat="false" ht="15" hidden="false" customHeight="false" outlineLevel="0" collapsed="false">
      <c r="AE8463" s="39" t="s">
        <v>17506</v>
      </c>
      <c r="AF8463" s="40" t="n">
        <v>9326</v>
      </c>
      <c r="AK8463" s="39" t="s">
        <v>17507</v>
      </c>
      <c r="AL8463" s="40" t="n">
        <v>10734</v>
      </c>
    </row>
    <row r="8464" customFormat="false" ht="15" hidden="false" customHeight="false" outlineLevel="0" collapsed="false">
      <c r="AE8464" s="39" t="s">
        <v>17508</v>
      </c>
      <c r="AF8464" s="40" t="n">
        <v>9327</v>
      </c>
      <c r="AK8464" s="39" t="s">
        <v>17509</v>
      </c>
      <c r="AL8464" s="40" t="n">
        <v>862</v>
      </c>
    </row>
    <row r="8465" customFormat="false" ht="15" hidden="false" customHeight="false" outlineLevel="0" collapsed="false">
      <c r="AE8465" s="39" t="s">
        <v>17510</v>
      </c>
      <c r="AF8465" s="40" t="n">
        <v>9328</v>
      </c>
      <c r="AK8465" s="39" t="s">
        <v>17511</v>
      </c>
      <c r="AL8465" s="40" t="n">
        <v>863</v>
      </c>
    </row>
    <row r="8466" customFormat="false" ht="15" hidden="false" customHeight="false" outlineLevel="0" collapsed="false">
      <c r="AE8466" s="39" t="s">
        <v>17512</v>
      </c>
      <c r="AF8466" s="40" t="n">
        <v>9329</v>
      </c>
      <c r="AK8466" s="39" t="s">
        <v>17513</v>
      </c>
      <c r="AL8466" s="40" t="n">
        <v>6820</v>
      </c>
    </row>
    <row r="8467" customFormat="false" ht="15" hidden="false" customHeight="false" outlineLevel="0" collapsed="false">
      <c r="AE8467" s="39" t="s">
        <v>17514</v>
      </c>
      <c r="AF8467" s="40" t="n">
        <v>9330</v>
      </c>
      <c r="AK8467" s="39" t="s">
        <v>17515</v>
      </c>
      <c r="AL8467" s="40" t="n">
        <v>6818</v>
      </c>
    </row>
    <row r="8468" customFormat="false" ht="15" hidden="false" customHeight="false" outlineLevel="0" collapsed="false">
      <c r="AE8468" s="39" t="s">
        <v>17516</v>
      </c>
      <c r="AF8468" s="40" t="n">
        <v>9331</v>
      </c>
      <c r="AK8468" s="39" t="s">
        <v>17517</v>
      </c>
      <c r="AL8468" s="40" t="n">
        <v>864</v>
      </c>
    </row>
    <row r="8469" customFormat="false" ht="15" hidden="false" customHeight="false" outlineLevel="0" collapsed="false">
      <c r="AE8469" s="39" t="s">
        <v>17518</v>
      </c>
      <c r="AF8469" s="40" t="n">
        <v>9332</v>
      </c>
      <c r="AK8469" s="39" t="s">
        <v>17519</v>
      </c>
      <c r="AL8469" s="40" t="n">
        <v>6821</v>
      </c>
    </row>
    <row r="8470" customFormat="false" ht="15" hidden="false" customHeight="false" outlineLevel="0" collapsed="false">
      <c r="AE8470" s="39" t="s">
        <v>17520</v>
      </c>
      <c r="AF8470" s="40" t="n">
        <v>9333</v>
      </c>
      <c r="AK8470" s="39" t="s">
        <v>17521</v>
      </c>
      <c r="AL8470" s="40" t="n">
        <v>2381</v>
      </c>
    </row>
    <row r="8471" customFormat="false" ht="15" hidden="false" customHeight="false" outlineLevel="0" collapsed="false">
      <c r="AE8471" s="39" t="s">
        <v>17522</v>
      </c>
      <c r="AF8471" s="40" t="n">
        <v>9334</v>
      </c>
      <c r="AK8471" s="39" t="s">
        <v>17523</v>
      </c>
      <c r="AL8471" s="40" t="n">
        <v>6822</v>
      </c>
    </row>
    <row r="8472" customFormat="false" ht="15" hidden="false" customHeight="false" outlineLevel="0" collapsed="false">
      <c r="AE8472" s="39" t="s">
        <v>17524</v>
      </c>
      <c r="AF8472" s="40" t="n">
        <v>9335</v>
      </c>
      <c r="AK8472" s="39" t="s">
        <v>17525</v>
      </c>
      <c r="AL8472" s="40" t="n">
        <v>6819</v>
      </c>
    </row>
    <row r="8473" customFormat="false" ht="15" hidden="false" customHeight="false" outlineLevel="0" collapsed="false">
      <c r="AE8473" s="39" t="s">
        <v>17526</v>
      </c>
      <c r="AF8473" s="40" t="n">
        <v>9336</v>
      </c>
      <c r="AK8473" s="39" t="s">
        <v>17527</v>
      </c>
      <c r="AL8473" s="40" t="n">
        <v>9340</v>
      </c>
    </row>
    <row r="8474" customFormat="false" ht="15" hidden="false" customHeight="false" outlineLevel="0" collapsed="false">
      <c r="AE8474" s="39" t="s">
        <v>17528</v>
      </c>
      <c r="AF8474" s="40" t="n">
        <v>9337</v>
      </c>
      <c r="AK8474" s="39" t="s">
        <v>17529</v>
      </c>
      <c r="AL8474" s="40" t="n">
        <v>9341</v>
      </c>
    </row>
    <row r="8475" customFormat="false" ht="15" hidden="false" customHeight="false" outlineLevel="0" collapsed="false">
      <c r="AE8475" s="39" t="s">
        <v>17530</v>
      </c>
      <c r="AF8475" s="40" t="n">
        <v>9338</v>
      </c>
      <c r="AK8475" s="39" t="s">
        <v>17531</v>
      </c>
      <c r="AL8475" s="40" t="n">
        <v>276</v>
      </c>
    </row>
    <row r="8476" customFormat="false" ht="15" hidden="false" customHeight="false" outlineLevel="0" collapsed="false">
      <c r="AE8476" s="39" t="s">
        <v>17532</v>
      </c>
      <c r="AF8476" s="40" t="n">
        <v>9339</v>
      </c>
      <c r="AK8476" s="39" t="s">
        <v>17533</v>
      </c>
      <c r="AL8476" s="40" t="n">
        <v>2382</v>
      </c>
    </row>
    <row r="8477" customFormat="false" ht="15" hidden="false" customHeight="false" outlineLevel="0" collapsed="false">
      <c r="AE8477" s="39" t="s">
        <v>17534</v>
      </c>
      <c r="AF8477" s="40" t="n">
        <v>9340</v>
      </c>
      <c r="AK8477" s="39" t="s">
        <v>17535</v>
      </c>
      <c r="AL8477" s="40" t="n">
        <v>2383</v>
      </c>
    </row>
    <row r="8478" customFormat="false" ht="15" hidden="false" customHeight="false" outlineLevel="0" collapsed="false">
      <c r="AE8478" s="39" t="s">
        <v>17536</v>
      </c>
      <c r="AF8478" s="40" t="n">
        <v>9341</v>
      </c>
      <c r="AK8478" s="39" t="s">
        <v>17537</v>
      </c>
      <c r="AL8478" s="40" t="n">
        <v>48</v>
      </c>
    </row>
    <row r="8479" customFormat="false" ht="15" hidden="false" customHeight="false" outlineLevel="0" collapsed="false">
      <c r="AE8479" s="39" t="s">
        <v>17538</v>
      </c>
      <c r="AF8479" s="40" t="n">
        <v>9342</v>
      </c>
      <c r="AK8479" s="39" t="s">
        <v>17539</v>
      </c>
      <c r="AL8479" s="40" t="n">
        <v>6833</v>
      </c>
    </row>
    <row r="8480" customFormat="false" ht="15" hidden="false" customHeight="false" outlineLevel="0" collapsed="false">
      <c r="AE8480" s="39" t="s">
        <v>1221</v>
      </c>
      <c r="AF8480" s="40" t="n">
        <v>9343</v>
      </c>
      <c r="AK8480" s="39" t="s">
        <v>17540</v>
      </c>
      <c r="AL8480" s="40" t="n">
        <v>10735</v>
      </c>
    </row>
    <row r="8481" customFormat="false" ht="15" hidden="false" customHeight="false" outlineLevel="0" collapsed="false">
      <c r="AE8481" s="39" t="s">
        <v>17541</v>
      </c>
      <c r="AF8481" s="40" t="n">
        <v>9344</v>
      </c>
      <c r="AK8481" s="39" t="s">
        <v>17542</v>
      </c>
      <c r="AL8481" s="40" t="n">
        <v>10736</v>
      </c>
    </row>
    <row r="8482" customFormat="false" ht="15" hidden="false" customHeight="false" outlineLevel="0" collapsed="false">
      <c r="AE8482" s="39" t="s">
        <v>17543</v>
      </c>
      <c r="AF8482" s="40" t="n">
        <v>9345</v>
      </c>
      <c r="AK8482" s="39" t="s">
        <v>17544</v>
      </c>
      <c r="AL8482" s="40" t="n">
        <v>6825</v>
      </c>
    </row>
    <row r="8483" customFormat="false" ht="15" hidden="false" customHeight="false" outlineLevel="0" collapsed="false">
      <c r="AE8483" s="39" t="s">
        <v>17545</v>
      </c>
      <c r="AF8483" s="40" t="n">
        <v>9346</v>
      </c>
      <c r="AK8483" s="39" t="s">
        <v>17546</v>
      </c>
      <c r="AL8483" s="40" t="n">
        <v>10737</v>
      </c>
    </row>
    <row r="8484" customFormat="false" ht="15" hidden="false" customHeight="false" outlineLevel="0" collapsed="false">
      <c r="AE8484" s="39" t="s">
        <v>17547</v>
      </c>
      <c r="AF8484" s="40" t="n">
        <v>9347</v>
      </c>
      <c r="AK8484" s="39" t="s">
        <v>17548</v>
      </c>
      <c r="AL8484" s="40" t="n">
        <v>6826</v>
      </c>
    </row>
    <row r="8485" customFormat="false" ht="15" hidden="false" customHeight="false" outlineLevel="0" collapsed="false">
      <c r="AE8485" s="39" t="s">
        <v>17549</v>
      </c>
      <c r="AF8485" s="40" t="n">
        <v>9348</v>
      </c>
      <c r="AK8485" s="39" t="s">
        <v>17550</v>
      </c>
      <c r="AL8485" s="40" t="n">
        <v>6827</v>
      </c>
    </row>
    <row r="8486" customFormat="false" ht="15" hidden="false" customHeight="false" outlineLevel="0" collapsed="false">
      <c r="AE8486" s="39" t="s">
        <v>17551</v>
      </c>
      <c r="AF8486" s="40" t="n">
        <v>9349</v>
      </c>
      <c r="AK8486" s="39" t="s">
        <v>17552</v>
      </c>
      <c r="AL8486" s="40" t="n">
        <v>2384</v>
      </c>
    </row>
    <row r="8487" customFormat="false" ht="15" hidden="false" customHeight="false" outlineLevel="0" collapsed="false">
      <c r="AE8487" s="39" t="s">
        <v>17553</v>
      </c>
      <c r="AF8487" s="40" t="n">
        <v>9350</v>
      </c>
      <c r="AK8487" s="39" t="s">
        <v>17554</v>
      </c>
      <c r="AL8487" s="40" t="n">
        <v>6834</v>
      </c>
    </row>
    <row r="8488" customFormat="false" ht="15" hidden="false" customHeight="false" outlineLevel="0" collapsed="false">
      <c r="AE8488" s="39" t="s">
        <v>17555</v>
      </c>
      <c r="AF8488" s="40" t="n">
        <v>9351</v>
      </c>
      <c r="AK8488" s="39" t="s">
        <v>17556</v>
      </c>
      <c r="AL8488" s="40" t="n">
        <v>2385</v>
      </c>
    </row>
    <row r="8489" customFormat="false" ht="15" hidden="false" customHeight="false" outlineLevel="0" collapsed="false">
      <c r="AE8489" s="39" t="s">
        <v>17557</v>
      </c>
      <c r="AF8489" s="40" t="n">
        <v>9352</v>
      </c>
      <c r="AK8489" s="39" t="s">
        <v>17558</v>
      </c>
      <c r="AL8489" s="40" t="n">
        <v>2386</v>
      </c>
    </row>
    <row r="8490" customFormat="false" ht="15" hidden="false" customHeight="false" outlineLevel="0" collapsed="false">
      <c r="AE8490" s="39" t="s">
        <v>17559</v>
      </c>
      <c r="AF8490" s="40" t="n">
        <v>9353</v>
      </c>
      <c r="AK8490" s="39" t="s">
        <v>17560</v>
      </c>
      <c r="AL8490" s="40" t="n">
        <v>6828</v>
      </c>
    </row>
    <row r="8491" customFormat="false" ht="15" hidden="false" customHeight="false" outlineLevel="0" collapsed="false">
      <c r="AE8491" s="39" t="s">
        <v>17561</v>
      </c>
      <c r="AF8491" s="40" t="n">
        <v>9354</v>
      </c>
      <c r="AK8491" s="39" t="s">
        <v>17562</v>
      </c>
      <c r="AL8491" s="40" t="n">
        <v>6829</v>
      </c>
    </row>
    <row r="8492" customFormat="false" ht="15" hidden="false" customHeight="false" outlineLevel="0" collapsed="false">
      <c r="AE8492" s="39" t="s">
        <v>17563</v>
      </c>
      <c r="AF8492" s="40" t="n">
        <v>9355</v>
      </c>
      <c r="AK8492" s="39" t="s">
        <v>17564</v>
      </c>
      <c r="AL8492" s="40" t="n">
        <v>6830</v>
      </c>
    </row>
    <row r="8493" customFormat="false" ht="15" hidden="false" customHeight="false" outlineLevel="0" collapsed="false">
      <c r="AE8493" s="39" t="s">
        <v>17565</v>
      </c>
      <c r="AF8493" s="40" t="n">
        <v>9356</v>
      </c>
      <c r="AK8493" s="39" t="s">
        <v>17566</v>
      </c>
      <c r="AL8493" s="40" t="n">
        <v>6831</v>
      </c>
    </row>
    <row r="8494" customFormat="false" ht="15" hidden="false" customHeight="false" outlineLevel="0" collapsed="false">
      <c r="AE8494" s="39" t="s">
        <v>17567</v>
      </c>
      <c r="AF8494" s="40" t="n">
        <v>9357</v>
      </c>
      <c r="AK8494" s="39" t="s">
        <v>17568</v>
      </c>
      <c r="AL8494" s="40" t="n">
        <v>2387</v>
      </c>
    </row>
    <row r="8495" customFormat="false" ht="15" hidden="false" customHeight="false" outlineLevel="0" collapsed="false">
      <c r="AE8495" s="39" t="s">
        <v>17569</v>
      </c>
      <c r="AF8495" s="40" t="n">
        <v>9358</v>
      </c>
      <c r="AK8495" s="39" t="s">
        <v>17570</v>
      </c>
      <c r="AL8495" s="40" t="n">
        <v>11471</v>
      </c>
    </row>
    <row r="8496" customFormat="false" ht="15" hidden="false" customHeight="false" outlineLevel="0" collapsed="false">
      <c r="AE8496" s="39" t="s">
        <v>17571</v>
      </c>
      <c r="AF8496" s="40" t="n">
        <v>9359</v>
      </c>
      <c r="AK8496" s="39" t="s">
        <v>17572</v>
      </c>
      <c r="AL8496" s="40" t="n">
        <v>6832</v>
      </c>
    </row>
    <row r="8497" customFormat="false" ht="15" hidden="false" customHeight="false" outlineLevel="0" collapsed="false">
      <c r="AE8497" s="39" t="s">
        <v>17573</v>
      </c>
      <c r="AF8497" s="40" t="n">
        <v>9360</v>
      </c>
      <c r="AK8497" s="39" t="s">
        <v>17574</v>
      </c>
      <c r="AL8497" s="40" t="n">
        <v>6823</v>
      </c>
    </row>
    <row r="8498" customFormat="false" ht="15" hidden="false" customHeight="false" outlineLevel="0" collapsed="false">
      <c r="AE8498" s="39" t="s">
        <v>17575</v>
      </c>
      <c r="AF8498" s="40" t="n">
        <v>9361</v>
      </c>
      <c r="AK8498" s="39" t="s">
        <v>17576</v>
      </c>
      <c r="AL8498" s="40" t="n">
        <v>10738</v>
      </c>
    </row>
    <row r="8499" customFormat="false" ht="15" hidden="false" customHeight="false" outlineLevel="0" collapsed="false">
      <c r="AE8499" s="39" t="s">
        <v>1235</v>
      </c>
      <c r="AF8499" s="40" t="n">
        <v>9362</v>
      </c>
      <c r="AK8499" s="39" t="s">
        <v>17577</v>
      </c>
      <c r="AL8499" s="40" t="n">
        <v>10739</v>
      </c>
    </row>
    <row r="8500" customFormat="false" ht="15" hidden="false" customHeight="false" outlineLevel="0" collapsed="false">
      <c r="AE8500" s="39" t="s">
        <v>17578</v>
      </c>
      <c r="AF8500" s="40" t="n">
        <v>9363</v>
      </c>
      <c r="AK8500" s="39" t="s">
        <v>17579</v>
      </c>
      <c r="AL8500" s="40" t="n">
        <v>6835</v>
      </c>
    </row>
    <row r="8501" customFormat="false" ht="15" hidden="false" customHeight="false" outlineLevel="0" collapsed="false">
      <c r="AE8501" s="39" t="s">
        <v>17580</v>
      </c>
      <c r="AF8501" s="40" t="n">
        <v>9364</v>
      </c>
      <c r="AK8501" s="39" t="s">
        <v>17581</v>
      </c>
      <c r="AL8501" s="40" t="n">
        <v>10740</v>
      </c>
    </row>
    <row r="8502" customFormat="false" ht="15" hidden="false" customHeight="false" outlineLevel="0" collapsed="false">
      <c r="AE8502" s="39" t="s">
        <v>17582</v>
      </c>
      <c r="AF8502" s="40" t="n">
        <v>9365</v>
      </c>
      <c r="AK8502" s="39" t="s">
        <v>17583</v>
      </c>
      <c r="AL8502" s="40" t="n">
        <v>6824</v>
      </c>
    </row>
    <row r="8503" customFormat="false" ht="15" hidden="false" customHeight="false" outlineLevel="0" collapsed="false">
      <c r="AE8503" s="39" t="s">
        <v>17584</v>
      </c>
      <c r="AF8503" s="40" t="n">
        <v>9366</v>
      </c>
      <c r="AK8503" s="39" t="s">
        <v>17585</v>
      </c>
      <c r="AL8503" s="40" t="n">
        <v>6836</v>
      </c>
    </row>
    <row r="8504" customFormat="false" ht="15" hidden="false" customHeight="false" outlineLevel="0" collapsed="false">
      <c r="AE8504" s="39" t="s">
        <v>17586</v>
      </c>
      <c r="AF8504" s="40" t="n">
        <v>9367</v>
      </c>
      <c r="AK8504" s="39" t="s">
        <v>17587</v>
      </c>
      <c r="AL8504" s="40" t="n">
        <v>6837</v>
      </c>
    </row>
    <row r="8505" customFormat="false" ht="15" hidden="false" customHeight="false" outlineLevel="0" collapsed="false">
      <c r="AE8505" s="39" t="s">
        <v>17588</v>
      </c>
      <c r="AF8505" s="40" t="n">
        <v>9368</v>
      </c>
      <c r="AK8505" s="39" t="s">
        <v>17589</v>
      </c>
      <c r="AL8505" s="40" t="n">
        <v>2388</v>
      </c>
    </row>
    <row r="8506" customFormat="false" ht="15" hidden="false" customHeight="false" outlineLevel="0" collapsed="false">
      <c r="AE8506" s="39" t="s">
        <v>17590</v>
      </c>
      <c r="AF8506" s="40" t="n">
        <v>9369</v>
      </c>
      <c r="AK8506" s="39" t="s">
        <v>17591</v>
      </c>
      <c r="AL8506" s="40" t="n">
        <v>6838</v>
      </c>
    </row>
    <row r="8507" customFormat="false" ht="15" hidden="false" customHeight="false" outlineLevel="0" collapsed="false">
      <c r="AE8507" s="39" t="s">
        <v>17592</v>
      </c>
      <c r="AF8507" s="40" t="n">
        <v>9370</v>
      </c>
      <c r="AK8507" s="39" t="s">
        <v>17593</v>
      </c>
      <c r="AL8507" s="40" t="n">
        <v>10741</v>
      </c>
    </row>
    <row r="8508" customFormat="false" ht="15" hidden="false" customHeight="false" outlineLevel="0" collapsed="false">
      <c r="AE8508" s="39" t="s">
        <v>17594</v>
      </c>
      <c r="AF8508" s="40" t="n">
        <v>9371</v>
      </c>
      <c r="AK8508" s="39" t="s">
        <v>17595</v>
      </c>
      <c r="AL8508" s="40" t="n">
        <v>6839</v>
      </c>
    </row>
    <row r="8509" customFormat="false" ht="15" hidden="false" customHeight="false" outlineLevel="0" collapsed="false">
      <c r="AE8509" s="39" t="s">
        <v>17596</v>
      </c>
      <c r="AF8509" s="40" t="n">
        <v>9372</v>
      </c>
      <c r="AK8509" s="39" t="s">
        <v>17597</v>
      </c>
      <c r="AL8509" s="40" t="n">
        <v>6840</v>
      </c>
    </row>
    <row r="8510" customFormat="false" ht="15" hidden="false" customHeight="false" outlineLevel="0" collapsed="false">
      <c r="AE8510" s="39" t="s">
        <v>17598</v>
      </c>
      <c r="AF8510" s="40" t="n">
        <v>9373</v>
      </c>
      <c r="AK8510" s="39" t="s">
        <v>17599</v>
      </c>
      <c r="AL8510" s="40" t="n">
        <v>6842</v>
      </c>
    </row>
    <row r="8511" customFormat="false" ht="15" hidden="false" customHeight="false" outlineLevel="0" collapsed="false">
      <c r="AE8511" s="39" t="s">
        <v>17600</v>
      </c>
      <c r="AF8511" s="40" t="n">
        <v>9374</v>
      </c>
      <c r="AK8511" s="39" t="s">
        <v>17601</v>
      </c>
      <c r="AL8511" s="40" t="n">
        <v>6843</v>
      </c>
    </row>
    <row r="8512" customFormat="false" ht="15" hidden="false" customHeight="false" outlineLevel="0" collapsed="false">
      <c r="AE8512" s="39" t="s">
        <v>17602</v>
      </c>
      <c r="AF8512" s="40" t="n">
        <v>9375</v>
      </c>
      <c r="AK8512" s="39" t="s">
        <v>17603</v>
      </c>
      <c r="AL8512" s="40" t="n">
        <v>6841</v>
      </c>
    </row>
    <row r="8513" customFormat="false" ht="15" hidden="false" customHeight="false" outlineLevel="0" collapsed="false">
      <c r="AE8513" s="39" t="s">
        <v>17604</v>
      </c>
      <c r="AF8513" s="40" t="n">
        <v>9376</v>
      </c>
      <c r="AK8513" s="39" t="s">
        <v>17605</v>
      </c>
      <c r="AL8513" s="40" t="n">
        <v>6844</v>
      </c>
    </row>
    <row r="8514" customFormat="false" ht="15" hidden="false" customHeight="false" outlineLevel="0" collapsed="false">
      <c r="AE8514" s="39" t="s">
        <v>17606</v>
      </c>
      <c r="AF8514" s="40" t="n">
        <v>9377</v>
      </c>
      <c r="AK8514" s="39" t="s">
        <v>17607</v>
      </c>
      <c r="AL8514" s="40" t="n">
        <v>6845</v>
      </c>
    </row>
    <row r="8515" customFormat="false" ht="15" hidden="false" customHeight="false" outlineLevel="0" collapsed="false">
      <c r="AE8515" s="39" t="s">
        <v>17608</v>
      </c>
      <c r="AF8515" s="40" t="n">
        <v>9378</v>
      </c>
      <c r="AK8515" s="39" t="s">
        <v>17609</v>
      </c>
      <c r="AL8515" s="40" t="n">
        <v>6846</v>
      </c>
    </row>
    <row r="8516" customFormat="false" ht="15" hidden="false" customHeight="false" outlineLevel="0" collapsed="false">
      <c r="AE8516" s="39" t="s">
        <v>17610</v>
      </c>
      <c r="AF8516" s="40" t="n">
        <v>9379</v>
      </c>
      <c r="AK8516" s="39" t="s">
        <v>17611</v>
      </c>
      <c r="AL8516" s="40" t="n">
        <v>6848</v>
      </c>
    </row>
    <row r="8517" customFormat="false" ht="15" hidden="false" customHeight="false" outlineLevel="0" collapsed="false">
      <c r="AE8517" s="39" t="s">
        <v>17612</v>
      </c>
      <c r="AF8517" s="40" t="n">
        <v>9380</v>
      </c>
      <c r="AK8517" s="39" t="s">
        <v>17613</v>
      </c>
      <c r="AL8517" s="40" t="n">
        <v>6847</v>
      </c>
    </row>
    <row r="8518" customFormat="false" ht="15" hidden="false" customHeight="false" outlineLevel="0" collapsed="false">
      <c r="AE8518" s="39" t="s">
        <v>17614</v>
      </c>
      <c r="AF8518" s="40" t="n">
        <v>9381</v>
      </c>
      <c r="AK8518" s="39" t="s">
        <v>17615</v>
      </c>
      <c r="AL8518" s="40" t="n">
        <v>11524</v>
      </c>
    </row>
    <row r="8519" customFormat="false" ht="15" hidden="false" customHeight="false" outlineLevel="0" collapsed="false">
      <c r="AE8519" s="39" t="s">
        <v>17616</v>
      </c>
      <c r="AF8519" s="40" t="n">
        <v>9382</v>
      </c>
      <c r="AK8519" s="39" t="s">
        <v>17617</v>
      </c>
      <c r="AL8519" s="40" t="n">
        <v>11596</v>
      </c>
    </row>
    <row r="8520" customFormat="false" ht="15" hidden="false" customHeight="false" outlineLevel="0" collapsed="false">
      <c r="AE8520" s="39" t="s">
        <v>17618</v>
      </c>
      <c r="AF8520" s="40" t="n">
        <v>9383</v>
      </c>
      <c r="AK8520" s="39" t="s">
        <v>17619</v>
      </c>
      <c r="AL8520" s="40" t="n">
        <v>9227</v>
      </c>
    </row>
    <row r="8521" customFormat="false" ht="15" hidden="false" customHeight="false" outlineLevel="0" collapsed="false">
      <c r="AE8521" s="39" t="s">
        <v>17620</v>
      </c>
      <c r="AF8521" s="40" t="n">
        <v>9384</v>
      </c>
      <c r="AK8521" s="39" t="s">
        <v>17621</v>
      </c>
      <c r="AL8521" s="40" t="n">
        <v>9216</v>
      </c>
    </row>
    <row r="8522" customFormat="false" ht="15" hidden="false" customHeight="false" outlineLevel="0" collapsed="false">
      <c r="AE8522" s="39" t="s">
        <v>17622</v>
      </c>
      <c r="AF8522" s="40" t="n">
        <v>9385</v>
      </c>
      <c r="AK8522" s="39" t="s">
        <v>17623</v>
      </c>
      <c r="AL8522" s="40" t="n">
        <v>87</v>
      </c>
    </row>
    <row r="8523" customFormat="false" ht="15" hidden="false" customHeight="false" outlineLevel="0" collapsed="false">
      <c r="AE8523" s="39" t="s">
        <v>17624</v>
      </c>
      <c r="AF8523" s="40" t="n">
        <v>9386</v>
      </c>
      <c r="AK8523" s="39" t="s">
        <v>17625</v>
      </c>
      <c r="AL8523" s="40" t="n">
        <v>867</v>
      </c>
    </row>
    <row r="8524" customFormat="false" ht="15" hidden="false" customHeight="false" outlineLevel="0" collapsed="false">
      <c r="AE8524" s="39" t="s">
        <v>17626</v>
      </c>
      <c r="AF8524" s="40" t="n">
        <v>9387</v>
      </c>
      <c r="AK8524" s="39" t="s">
        <v>17627</v>
      </c>
      <c r="AL8524" s="40" t="n">
        <v>10742</v>
      </c>
    </row>
    <row r="8525" customFormat="false" ht="15" hidden="false" customHeight="false" outlineLevel="0" collapsed="false">
      <c r="AE8525" s="39" t="s">
        <v>17628</v>
      </c>
      <c r="AF8525" s="40" t="n">
        <v>9388</v>
      </c>
      <c r="AK8525" s="39" t="s">
        <v>17629</v>
      </c>
      <c r="AL8525" s="40" t="n">
        <v>10743</v>
      </c>
    </row>
    <row r="8526" customFormat="false" ht="15" hidden="false" customHeight="false" outlineLevel="0" collapsed="false">
      <c r="AE8526" s="39" t="s">
        <v>17630</v>
      </c>
      <c r="AF8526" s="40" t="n">
        <v>9389</v>
      </c>
      <c r="AK8526" s="39" t="s">
        <v>17631</v>
      </c>
      <c r="AL8526" s="40" t="n">
        <v>2389</v>
      </c>
    </row>
    <row r="8527" customFormat="false" ht="15" hidden="false" customHeight="false" outlineLevel="0" collapsed="false">
      <c r="AE8527" s="39" t="s">
        <v>17632</v>
      </c>
      <c r="AF8527" s="40" t="n">
        <v>9390</v>
      </c>
      <c r="AK8527" s="39" t="s">
        <v>17633</v>
      </c>
      <c r="AL8527" s="40" t="n">
        <v>2390</v>
      </c>
    </row>
    <row r="8528" customFormat="false" ht="15" hidden="false" customHeight="false" outlineLevel="0" collapsed="false">
      <c r="AE8528" s="39" t="s">
        <v>17634</v>
      </c>
      <c r="AF8528" s="40" t="n">
        <v>9391</v>
      </c>
      <c r="AK8528" s="39" t="s">
        <v>17635</v>
      </c>
      <c r="AL8528" s="40" t="n">
        <v>2391</v>
      </c>
    </row>
    <row r="8529" customFormat="false" ht="15" hidden="false" customHeight="false" outlineLevel="0" collapsed="false">
      <c r="AE8529" s="39" t="s">
        <v>17636</v>
      </c>
      <c r="AF8529" s="40" t="n">
        <v>9392</v>
      </c>
      <c r="AK8529" s="39" t="s">
        <v>17637</v>
      </c>
      <c r="AL8529" s="40" t="n">
        <v>10744</v>
      </c>
    </row>
    <row r="8530" customFormat="false" ht="15" hidden="false" customHeight="false" outlineLevel="0" collapsed="false">
      <c r="AE8530" s="39" t="s">
        <v>17638</v>
      </c>
      <c r="AF8530" s="40" t="n">
        <v>9393</v>
      </c>
      <c r="AK8530" s="39" t="s">
        <v>17639</v>
      </c>
      <c r="AL8530" s="40" t="n">
        <v>2392</v>
      </c>
    </row>
    <row r="8531" customFormat="false" ht="15" hidden="false" customHeight="false" outlineLevel="0" collapsed="false">
      <c r="AE8531" s="39" t="s">
        <v>17640</v>
      </c>
      <c r="AF8531" s="40" t="n">
        <v>9394</v>
      </c>
      <c r="AK8531" s="39" t="s">
        <v>17641</v>
      </c>
      <c r="AL8531" s="40" t="n">
        <v>88</v>
      </c>
    </row>
    <row r="8532" customFormat="false" ht="15" hidden="false" customHeight="false" outlineLevel="0" collapsed="false">
      <c r="AE8532" s="39" t="s">
        <v>17642</v>
      </c>
      <c r="AF8532" s="40" t="n">
        <v>9395</v>
      </c>
      <c r="AK8532" s="39" t="s">
        <v>17643</v>
      </c>
      <c r="AL8532" s="40" t="n">
        <v>869</v>
      </c>
    </row>
    <row r="8533" customFormat="false" ht="15" hidden="false" customHeight="false" outlineLevel="0" collapsed="false">
      <c r="AE8533" s="39" t="s">
        <v>17644</v>
      </c>
      <c r="AF8533" s="40" t="n">
        <v>9396</v>
      </c>
      <c r="AK8533" s="39" t="s">
        <v>17645</v>
      </c>
      <c r="AL8533" s="40" t="n">
        <v>6853</v>
      </c>
    </row>
    <row r="8534" customFormat="false" ht="15" hidden="false" customHeight="false" outlineLevel="0" collapsed="false">
      <c r="AE8534" s="39" t="s">
        <v>17646</v>
      </c>
      <c r="AF8534" s="40" t="n">
        <v>9397</v>
      </c>
      <c r="AK8534" s="39" t="s">
        <v>17647</v>
      </c>
      <c r="AL8534" s="40" t="n">
        <v>2393</v>
      </c>
    </row>
    <row r="8535" customFormat="false" ht="15" hidden="false" customHeight="false" outlineLevel="0" collapsed="false">
      <c r="AE8535" s="39" t="s">
        <v>17648</v>
      </c>
      <c r="AF8535" s="40" t="n">
        <v>9398</v>
      </c>
      <c r="AK8535" s="39" t="s">
        <v>17649</v>
      </c>
      <c r="AL8535" s="40" t="n">
        <v>2394</v>
      </c>
    </row>
    <row r="8536" customFormat="false" ht="15" hidden="false" customHeight="false" outlineLevel="0" collapsed="false">
      <c r="AE8536" s="39" t="s">
        <v>17650</v>
      </c>
      <c r="AF8536" s="40" t="n">
        <v>9399</v>
      </c>
      <c r="AK8536" s="39" t="s">
        <v>17651</v>
      </c>
      <c r="AL8536" s="40" t="n">
        <v>11070</v>
      </c>
    </row>
    <row r="8537" customFormat="false" ht="15" hidden="false" customHeight="false" outlineLevel="0" collapsed="false">
      <c r="AE8537" s="39" t="s">
        <v>17652</v>
      </c>
      <c r="AF8537" s="40" t="n">
        <v>9400</v>
      </c>
      <c r="AK8537" s="39" t="s">
        <v>17653</v>
      </c>
      <c r="AL8537" s="40" t="n">
        <v>6981</v>
      </c>
    </row>
    <row r="8538" customFormat="false" ht="15" hidden="false" customHeight="false" outlineLevel="0" collapsed="false">
      <c r="AE8538" s="39" t="s">
        <v>17654</v>
      </c>
      <c r="AF8538" s="40" t="n">
        <v>9401</v>
      </c>
      <c r="AK8538" s="39" t="s">
        <v>17655</v>
      </c>
      <c r="AL8538" s="40" t="n">
        <v>6854</v>
      </c>
    </row>
    <row r="8539" customFormat="false" ht="15" hidden="false" customHeight="false" outlineLevel="0" collapsed="false">
      <c r="AE8539" s="39" t="s">
        <v>17656</v>
      </c>
      <c r="AF8539" s="40" t="n">
        <v>9402</v>
      </c>
      <c r="AK8539" s="39" t="s">
        <v>17657</v>
      </c>
      <c r="AL8539" s="40" t="n">
        <v>6855</v>
      </c>
    </row>
    <row r="8540" customFormat="false" ht="15" hidden="false" customHeight="false" outlineLevel="0" collapsed="false">
      <c r="AE8540" s="39" t="s">
        <v>17658</v>
      </c>
      <c r="AF8540" s="40" t="n">
        <v>9403</v>
      </c>
      <c r="AK8540" s="39" t="s">
        <v>17659</v>
      </c>
      <c r="AL8540" s="40" t="n">
        <v>6856</v>
      </c>
    </row>
    <row r="8541" customFormat="false" ht="15" hidden="false" customHeight="false" outlineLevel="0" collapsed="false">
      <c r="AE8541" s="39" t="s">
        <v>17660</v>
      </c>
      <c r="AF8541" s="40" t="n">
        <v>9404</v>
      </c>
      <c r="AK8541" s="39" t="s">
        <v>17661</v>
      </c>
      <c r="AL8541" s="40" t="n">
        <v>870</v>
      </c>
    </row>
    <row r="8542" customFormat="false" ht="15" hidden="false" customHeight="false" outlineLevel="0" collapsed="false">
      <c r="AE8542" s="39" t="s">
        <v>17662</v>
      </c>
      <c r="AF8542" s="40" t="n">
        <v>9405</v>
      </c>
      <c r="AK8542" s="39" t="s">
        <v>17663</v>
      </c>
      <c r="AL8542" s="40" t="n">
        <v>11876</v>
      </c>
    </row>
    <row r="8543" customFormat="false" ht="15" hidden="false" customHeight="false" outlineLevel="0" collapsed="false">
      <c r="AE8543" s="39" t="s">
        <v>17664</v>
      </c>
      <c r="AF8543" s="40" t="n">
        <v>9406</v>
      </c>
      <c r="AK8543" s="39" t="s">
        <v>17665</v>
      </c>
      <c r="AL8543" s="40" t="n">
        <v>6857</v>
      </c>
    </row>
    <row r="8544" customFormat="false" ht="15" hidden="false" customHeight="false" outlineLevel="0" collapsed="false">
      <c r="AE8544" s="39" t="s">
        <v>17666</v>
      </c>
      <c r="AF8544" s="40" t="n">
        <v>9407</v>
      </c>
      <c r="AK8544" s="39" t="s">
        <v>17667</v>
      </c>
      <c r="AL8544" s="40" t="n">
        <v>8844</v>
      </c>
    </row>
    <row r="8545" customFormat="false" ht="15" hidden="false" customHeight="false" outlineLevel="0" collapsed="false">
      <c r="AE8545" s="39" t="s">
        <v>17668</v>
      </c>
      <c r="AF8545" s="40" t="n">
        <v>9408</v>
      </c>
      <c r="AK8545" s="39" t="s">
        <v>17669</v>
      </c>
      <c r="AL8545" s="40" t="n">
        <v>11458</v>
      </c>
    </row>
    <row r="8546" customFormat="false" ht="15" hidden="false" customHeight="false" outlineLevel="0" collapsed="false">
      <c r="AE8546" s="39" t="s">
        <v>17670</v>
      </c>
      <c r="AF8546" s="40" t="n">
        <v>9409</v>
      </c>
      <c r="AK8546" s="39" t="s">
        <v>17671</v>
      </c>
      <c r="AL8546" s="40" t="n">
        <v>6858</v>
      </c>
    </row>
    <row r="8547" customFormat="false" ht="15" hidden="false" customHeight="false" outlineLevel="0" collapsed="false">
      <c r="AE8547" s="39" t="s">
        <v>17672</v>
      </c>
      <c r="AF8547" s="40" t="n">
        <v>9410</v>
      </c>
      <c r="AK8547" s="39" t="s">
        <v>17673</v>
      </c>
      <c r="AL8547" s="40" t="n">
        <v>11203</v>
      </c>
    </row>
    <row r="8548" customFormat="false" ht="15" hidden="false" customHeight="false" outlineLevel="0" collapsed="false">
      <c r="AE8548" s="39" t="s">
        <v>17674</v>
      </c>
      <c r="AF8548" s="40" t="n">
        <v>9411</v>
      </c>
      <c r="AK8548" s="39" t="s">
        <v>17675</v>
      </c>
      <c r="AL8548" s="40" t="n">
        <v>6982</v>
      </c>
    </row>
    <row r="8549" customFormat="false" ht="15" hidden="false" customHeight="false" outlineLevel="0" collapsed="false">
      <c r="AE8549" s="39" t="s">
        <v>17676</v>
      </c>
      <c r="AF8549" s="40" t="n">
        <v>9412</v>
      </c>
      <c r="AK8549" s="39" t="s">
        <v>17677</v>
      </c>
      <c r="AL8549" s="40" t="n">
        <v>871</v>
      </c>
    </row>
    <row r="8550" customFormat="false" ht="15" hidden="false" customHeight="false" outlineLevel="0" collapsed="false">
      <c r="AE8550" s="39" t="s">
        <v>17678</v>
      </c>
      <c r="AF8550" s="40" t="n">
        <v>9413</v>
      </c>
      <c r="AK8550" s="39" t="s">
        <v>17679</v>
      </c>
      <c r="AL8550" s="40" t="n">
        <v>6859</v>
      </c>
    </row>
    <row r="8551" customFormat="false" ht="15" hidden="false" customHeight="false" outlineLevel="0" collapsed="false">
      <c r="AE8551" s="39" t="s">
        <v>17680</v>
      </c>
      <c r="AF8551" s="40" t="n">
        <v>9414</v>
      </c>
      <c r="AK8551" s="39" t="s">
        <v>17681</v>
      </c>
      <c r="AL8551" s="40" t="n">
        <v>6860</v>
      </c>
    </row>
    <row r="8552" customFormat="false" ht="15" hidden="false" customHeight="false" outlineLevel="0" collapsed="false">
      <c r="AE8552" s="39" t="s">
        <v>17682</v>
      </c>
      <c r="AF8552" s="40" t="n">
        <v>9415</v>
      </c>
      <c r="AK8552" s="39" t="s">
        <v>17683</v>
      </c>
      <c r="AL8552" s="40" t="n">
        <v>872</v>
      </c>
    </row>
    <row r="8553" customFormat="false" ht="15" hidden="false" customHeight="false" outlineLevel="0" collapsed="false">
      <c r="AE8553" s="39" t="s">
        <v>17684</v>
      </c>
      <c r="AF8553" s="40" t="n">
        <v>9416</v>
      </c>
      <c r="AK8553" s="39" t="s">
        <v>17683</v>
      </c>
      <c r="AL8553" s="40" t="n">
        <v>11459</v>
      </c>
    </row>
    <row r="8554" customFormat="false" ht="15" hidden="false" customHeight="false" outlineLevel="0" collapsed="false">
      <c r="AE8554" s="39" t="s">
        <v>17685</v>
      </c>
      <c r="AF8554" s="40" t="n">
        <v>9417</v>
      </c>
      <c r="AK8554" s="39" t="s">
        <v>17686</v>
      </c>
      <c r="AL8554" s="40" t="n">
        <v>6861</v>
      </c>
    </row>
    <row r="8555" customFormat="false" ht="15" hidden="false" customHeight="false" outlineLevel="0" collapsed="false">
      <c r="AE8555" s="39" t="s">
        <v>17687</v>
      </c>
      <c r="AF8555" s="40" t="n">
        <v>9418</v>
      </c>
      <c r="AK8555" s="39" t="s">
        <v>17688</v>
      </c>
      <c r="AL8555" s="40" t="n">
        <v>6862</v>
      </c>
    </row>
    <row r="8556" customFormat="false" ht="15" hidden="false" customHeight="false" outlineLevel="0" collapsed="false">
      <c r="AE8556" s="39" t="s">
        <v>17689</v>
      </c>
      <c r="AF8556" s="40" t="n">
        <v>9419</v>
      </c>
      <c r="AK8556" s="39" t="s">
        <v>17690</v>
      </c>
      <c r="AL8556" s="40" t="n">
        <v>11921</v>
      </c>
    </row>
    <row r="8557" customFormat="false" ht="15" hidden="false" customHeight="false" outlineLevel="0" collapsed="false">
      <c r="AE8557" s="39" t="s">
        <v>17691</v>
      </c>
      <c r="AF8557" s="40" t="n">
        <v>9420</v>
      </c>
      <c r="AK8557" s="39" t="s">
        <v>17692</v>
      </c>
      <c r="AL8557" s="40" t="n">
        <v>873</v>
      </c>
    </row>
    <row r="8558" customFormat="false" ht="15" hidden="false" customHeight="false" outlineLevel="0" collapsed="false">
      <c r="AE8558" s="39" t="s">
        <v>17693</v>
      </c>
      <c r="AF8558" s="40" t="n">
        <v>9421</v>
      </c>
      <c r="AK8558" s="39" t="s">
        <v>17694</v>
      </c>
      <c r="AL8558" s="40" t="n">
        <v>6863</v>
      </c>
    </row>
    <row r="8559" customFormat="false" ht="15" hidden="false" customHeight="false" outlineLevel="0" collapsed="false">
      <c r="AE8559" s="39" t="s">
        <v>17695</v>
      </c>
      <c r="AF8559" s="40" t="n">
        <v>9422</v>
      </c>
      <c r="AK8559" s="39" t="s">
        <v>17696</v>
      </c>
      <c r="AL8559" s="40" t="n">
        <v>6864</v>
      </c>
    </row>
    <row r="8560" customFormat="false" ht="15" hidden="false" customHeight="false" outlineLevel="0" collapsed="false">
      <c r="AE8560" s="39" t="s">
        <v>17697</v>
      </c>
      <c r="AF8560" s="40" t="n">
        <v>9423</v>
      </c>
      <c r="AK8560" s="39" t="s">
        <v>17698</v>
      </c>
      <c r="AL8560" s="40" t="n">
        <v>6865</v>
      </c>
    </row>
    <row r="8561" customFormat="false" ht="15" hidden="false" customHeight="false" outlineLevel="0" collapsed="false">
      <c r="AE8561" s="39" t="s">
        <v>17699</v>
      </c>
      <c r="AF8561" s="40" t="n">
        <v>9424</v>
      </c>
      <c r="AK8561" s="39" t="s">
        <v>17700</v>
      </c>
      <c r="AL8561" s="40" t="n">
        <v>422</v>
      </c>
    </row>
    <row r="8562" customFormat="false" ht="15" hidden="false" customHeight="false" outlineLevel="0" collapsed="false">
      <c r="AE8562" s="39" t="s">
        <v>17701</v>
      </c>
      <c r="AF8562" s="40" t="n">
        <v>9425</v>
      </c>
      <c r="AK8562" s="39" t="s">
        <v>17702</v>
      </c>
      <c r="AL8562" s="40" t="n">
        <v>6866</v>
      </c>
    </row>
    <row r="8563" customFormat="false" ht="15" hidden="false" customHeight="false" outlineLevel="0" collapsed="false">
      <c r="AE8563" s="39" t="s">
        <v>17703</v>
      </c>
      <c r="AF8563" s="40" t="n">
        <v>9426</v>
      </c>
      <c r="AK8563" s="39" t="s">
        <v>17704</v>
      </c>
      <c r="AL8563" s="40" t="n">
        <v>6867</v>
      </c>
    </row>
    <row r="8564" customFormat="false" ht="15" hidden="false" customHeight="false" outlineLevel="0" collapsed="false">
      <c r="AE8564" s="39" t="s">
        <v>17705</v>
      </c>
      <c r="AF8564" s="40" t="n">
        <v>9427</v>
      </c>
      <c r="AK8564" s="39" t="s">
        <v>17706</v>
      </c>
      <c r="AL8564" s="40" t="n">
        <v>6868</v>
      </c>
    </row>
    <row r="8565" customFormat="false" ht="15" hidden="false" customHeight="false" outlineLevel="0" collapsed="false">
      <c r="AE8565" s="39" t="s">
        <v>17707</v>
      </c>
      <c r="AF8565" s="40" t="n">
        <v>9428</v>
      </c>
      <c r="AK8565" s="39" t="s">
        <v>17708</v>
      </c>
      <c r="AL8565" s="40" t="n">
        <v>6869</v>
      </c>
    </row>
    <row r="8566" customFormat="false" ht="15" hidden="false" customHeight="false" outlineLevel="0" collapsed="false">
      <c r="AE8566" s="39" t="s">
        <v>17709</v>
      </c>
      <c r="AF8566" s="40" t="n">
        <v>9429</v>
      </c>
      <c r="AK8566" s="39" t="s">
        <v>17710</v>
      </c>
      <c r="AL8566" s="40" t="n">
        <v>9217</v>
      </c>
    </row>
    <row r="8567" customFormat="false" ht="15" hidden="false" customHeight="false" outlineLevel="0" collapsed="false">
      <c r="AE8567" s="39" t="s">
        <v>17711</v>
      </c>
      <c r="AF8567" s="40" t="n">
        <v>9430</v>
      </c>
      <c r="AK8567" s="39" t="s">
        <v>17712</v>
      </c>
      <c r="AL8567" s="40" t="n">
        <v>6870</v>
      </c>
    </row>
    <row r="8568" customFormat="false" ht="15" hidden="false" customHeight="false" outlineLevel="0" collapsed="false">
      <c r="AE8568" s="39" t="s">
        <v>17713</v>
      </c>
      <c r="AF8568" s="40" t="n">
        <v>9431</v>
      </c>
      <c r="AK8568" s="39" t="s">
        <v>17714</v>
      </c>
      <c r="AL8568" s="40" t="n">
        <v>2395</v>
      </c>
    </row>
    <row r="8569" customFormat="false" ht="15" hidden="false" customHeight="false" outlineLevel="0" collapsed="false">
      <c r="AE8569" s="39" t="s">
        <v>17715</v>
      </c>
      <c r="AF8569" s="40" t="n">
        <v>9432</v>
      </c>
      <c r="AK8569" s="39" t="s">
        <v>17716</v>
      </c>
      <c r="AL8569" s="40" t="n">
        <v>874</v>
      </c>
    </row>
    <row r="8570" customFormat="false" ht="15" hidden="false" customHeight="false" outlineLevel="0" collapsed="false">
      <c r="AE8570" s="39" t="s">
        <v>17717</v>
      </c>
      <c r="AF8570" s="40" t="n">
        <v>9433</v>
      </c>
      <c r="AK8570" s="39" t="s">
        <v>17718</v>
      </c>
      <c r="AL8570" s="40" t="n">
        <v>2396</v>
      </c>
    </row>
    <row r="8571" customFormat="false" ht="15" hidden="false" customHeight="false" outlineLevel="0" collapsed="false">
      <c r="AE8571" s="39" t="s">
        <v>17719</v>
      </c>
      <c r="AF8571" s="40" t="n">
        <v>9434</v>
      </c>
      <c r="AK8571" s="39" t="s">
        <v>17720</v>
      </c>
      <c r="AL8571" s="40" t="n">
        <v>875</v>
      </c>
    </row>
    <row r="8572" customFormat="false" ht="15" hidden="false" customHeight="false" outlineLevel="0" collapsed="false">
      <c r="AE8572" s="39" t="s">
        <v>17721</v>
      </c>
      <c r="AF8572" s="40" t="n">
        <v>9435</v>
      </c>
      <c r="AK8572" s="39" t="s">
        <v>17722</v>
      </c>
      <c r="AL8572" s="40" t="n">
        <v>8845</v>
      </c>
    </row>
    <row r="8573" customFormat="false" ht="15" hidden="false" customHeight="false" outlineLevel="0" collapsed="false">
      <c r="AE8573" s="39" t="s">
        <v>17723</v>
      </c>
      <c r="AF8573" s="40" t="n">
        <v>9436</v>
      </c>
      <c r="AK8573" s="39" t="s">
        <v>17724</v>
      </c>
      <c r="AL8573" s="40" t="n">
        <v>876</v>
      </c>
    </row>
    <row r="8574" customFormat="false" ht="15" hidden="false" customHeight="false" outlineLevel="0" collapsed="false">
      <c r="AE8574" s="39" t="s">
        <v>17725</v>
      </c>
      <c r="AF8574" s="40" t="n">
        <v>9437</v>
      </c>
      <c r="AK8574" s="39" t="s">
        <v>17726</v>
      </c>
      <c r="AL8574" s="40" t="n">
        <v>9218</v>
      </c>
    </row>
    <row r="8575" customFormat="false" ht="15" hidden="false" customHeight="false" outlineLevel="0" collapsed="false">
      <c r="AE8575" s="39" t="s">
        <v>17727</v>
      </c>
      <c r="AF8575" s="40" t="n">
        <v>9438</v>
      </c>
      <c r="AK8575" s="39" t="s">
        <v>17728</v>
      </c>
      <c r="AL8575" s="40" t="n">
        <v>6871</v>
      </c>
    </row>
    <row r="8576" customFormat="false" ht="15" hidden="false" customHeight="false" outlineLevel="0" collapsed="false">
      <c r="AE8576" s="39" t="s">
        <v>17729</v>
      </c>
      <c r="AF8576" s="40" t="n">
        <v>9439</v>
      </c>
      <c r="AK8576" s="39" t="s">
        <v>17730</v>
      </c>
      <c r="AL8576" s="40" t="n">
        <v>2397</v>
      </c>
    </row>
    <row r="8577" customFormat="false" ht="15" hidden="false" customHeight="false" outlineLevel="0" collapsed="false">
      <c r="AE8577" s="39" t="s">
        <v>17731</v>
      </c>
      <c r="AF8577" s="40" t="n">
        <v>9440</v>
      </c>
      <c r="AK8577" s="39" t="s">
        <v>17732</v>
      </c>
      <c r="AL8577" s="40" t="n">
        <v>877</v>
      </c>
    </row>
    <row r="8578" customFormat="false" ht="15" hidden="false" customHeight="false" outlineLevel="0" collapsed="false">
      <c r="AE8578" s="39" t="s">
        <v>17733</v>
      </c>
      <c r="AF8578" s="40" t="n">
        <v>9441</v>
      </c>
      <c r="AK8578" s="39" t="s">
        <v>17734</v>
      </c>
      <c r="AL8578" s="40" t="n">
        <v>277</v>
      </c>
    </row>
    <row r="8579" customFormat="false" ht="15" hidden="false" customHeight="false" outlineLevel="0" collapsed="false">
      <c r="AE8579" s="39" t="s">
        <v>17735</v>
      </c>
      <c r="AF8579" s="40" t="n">
        <v>9442</v>
      </c>
      <c r="AK8579" s="39" t="s">
        <v>17736</v>
      </c>
      <c r="AL8579" s="40" t="n">
        <v>878</v>
      </c>
    </row>
    <row r="8580" customFormat="false" ht="15" hidden="false" customHeight="false" outlineLevel="0" collapsed="false">
      <c r="AE8580" s="39" t="s">
        <v>1257</v>
      </c>
      <c r="AF8580" s="40" t="n">
        <v>9443</v>
      </c>
      <c r="AK8580" s="39" t="s">
        <v>17737</v>
      </c>
      <c r="AL8580" s="40" t="n">
        <v>2398</v>
      </c>
    </row>
    <row r="8581" customFormat="false" ht="15" hidden="false" customHeight="false" outlineLevel="0" collapsed="false">
      <c r="AE8581" s="39" t="s">
        <v>17738</v>
      </c>
      <c r="AF8581" s="40" t="n">
        <v>9444</v>
      </c>
      <c r="AK8581" s="39" t="s">
        <v>17739</v>
      </c>
      <c r="AL8581" s="40" t="n">
        <v>11633</v>
      </c>
    </row>
    <row r="8582" customFormat="false" ht="15" hidden="false" customHeight="false" outlineLevel="0" collapsed="false">
      <c r="AE8582" s="39" t="s">
        <v>17740</v>
      </c>
      <c r="AF8582" s="40" t="n">
        <v>9445</v>
      </c>
      <c r="AK8582" s="39" t="s">
        <v>17741</v>
      </c>
      <c r="AL8582" s="40" t="n">
        <v>2399</v>
      </c>
    </row>
    <row r="8583" customFormat="false" ht="15" hidden="false" customHeight="false" outlineLevel="0" collapsed="false">
      <c r="AE8583" s="39" t="s">
        <v>17742</v>
      </c>
      <c r="AF8583" s="40" t="n">
        <v>9446</v>
      </c>
      <c r="AK8583" s="39" t="s">
        <v>17743</v>
      </c>
      <c r="AL8583" s="40" t="n">
        <v>2400</v>
      </c>
    </row>
    <row r="8584" customFormat="false" ht="15" hidden="false" customHeight="false" outlineLevel="0" collapsed="false">
      <c r="AE8584" s="39" t="s">
        <v>17744</v>
      </c>
      <c r="AF8584" s="40" t="n">
        <v>9447</v>
      </c>
      <c r="AK8584" s="39" t="s">
        <v>17745</v>
      </c>
      <c r="AL8584" s="40" t="n">
        <v>9342</v>
      </c>
    </row>
    <row r="8585" customFormat="false" ht="15" hidden="false" customHeight="false" outlineLevel="0" collapsed="false">
      <c r="AE8585" s="39" t="s">
        <v>17746</v>
      </c>
      <c r="AF8585" s="40" t="n">
        <v>9448</v>
      </c>
      <c r="AK8585" s="39" t="s">
        <v>17747</v>
      </c>
      <c r="AL8585" s="40" t="n">
        <v>879</v>
      </c>
    </row>
    <row r="8586" customFormat="false" ht="15" hidden="false" customHeight="false" outlineLevel="0" collapsed="false">
      <c r="AE8586" s="39" t="s">
        <v>17748</v>
      </c>
      <c r="AF8586" s="40" t="n">
        <v>9449</v>
      </c>
      <c r="AK8586" s="39" t="s">
        <v>17749</v>
      </c>
      <c r="AL8586" s="40" t="n">
        <v>6872</v>
      </c>
    </row>
    <row r="8587" customFormat="false" ht="15" hidden="false" customHeight="false" outlineLevel="0" collapsed="false">
      <c r="AE8587" s="39" t="s">
        <v>17750</v>
      </c>
      <c r="AF8587" s="40" t="n">
        <v>9450</v>
      </c>
      <c r="AK8587" s="39" t="s">
        <v>17751</v>
      </c>
      <c r="AL8587" s="40" t="n">
        <v>2401</v>
      </c>
    </row>
    <row r="8588" customFormat="false" ht="15" hidden="false" customHeight="false" outlineLevel="0" collapsed="false">
      <c r="AE8588" s="39" t="s">
        <v>17752</v>
      </c>
      <c r="AF8588" s="40" t="n">
        <v>9451</v>
      </c>
      <c r="AK8588" s="39" t="s">
        <v>17753</v>
      </c>
      <c r="AL8588" s="40" t="n">
        <v>2402</v>
      </c>
    </row>
    <row r="8589" customFormat="false" ht="15" hidden="false" customHeight="false" outlineLevel="0" collapsed="false">
      <c r="AE8589" s="39" t="s">
        <v>17754</v>
      </c>
      <c r="AF8589" s="40" t="n">
        <v>9452</v>
      </c>
      <c r="AK8589" s="39" t="s">
        <v>17755</v>
      </c>
      <c r="AL8589" s="40" t="n">
        <v>6873</v>
      </c>
    </row>
    <row r="8590" customFormat="false" ht="15" hidden="false" customHeight="false" outlineLevel="0" collapsed="false">
      <c r="AE8590" s="39" t="s">
        <v>17756</v>
      </c>
      <c r="AF8590" s="40" t="n">
        <v>9453</v>
      </c>
      <c r="AK8590" s="39" t="s">
        <v>17757</v>
      </c>
      <c r="AL8590" s="40" t="n">
        <v>11218</v>
      </c>
    </row>
    <row r="8591" customFormat="false" ht="15" hidden="false" customHeight="false" outlineLevel="0" collapsed="false">
      <c r="AE8591" s="39" t="s">
        <v>17758</v>
      </c>
      <c r="AF8591" s="40" t="n">
        <v>9454</v>
      </c>
      <c r="AK8591" s="39" t="s">
        <v>17759</v>
      </c>
      <c r="AL8591" s="40" t="n">
        <v>278</v>
      </c>
    </row>
    <row r="8592" customFormat="false" ht="15" hidden="false" customHeight="false" outlineLevel="0" collapsed="false">
      <c r="AE8592" s="39" t="s">
        <v>17760</v>
      </c>
      <c r="AF8592" s="40" t="n">
        <v>9455</v>
      </c>
      <c r="AK8592" s="39" t="s">
        <v>17761</v>
      </c>
      <c r="AL8592" s="40" t="n">
        <v>6874</v>
      </c>
    </row>
    <row r="8593" customFormat="false" ht="15" hidden="false" customHeight="false" outlineLevel="0" collapsed="false">
      <c r="AE8593" s="39" t="s">
        <v>17762</v>
      </c>
      <c r="AF8593" s="40" t="n">
        <v>9456</v>
      </c>
      <c r="AK8593" s="39" t="s">
        <v>17763</v>
      </c>
      <c r="AL8593" s="40" t="n">
        <v>464</v>
      </c>
    </row>
    <row r="8594" customFormat="false" ht="15" hidden="false" customHeight="false" outlineLevel="0" collapsed="false">
      <c r="AE8594" s="39" t="s">
        <v>17764</v>
      </c>
      <c r="AF8594" s="40" t="n">
        <v>9457</v>
      </c>
      <c r="AK8594" s="39" t="s">
        <v>17765</v>
      </c>
      <c r="AL8594" s="40" t="n">
        <v>11694</v>
      </c>
    </row>
    <row r="8595" customFormat="false" ht="15" hidden="false" customHeight="false" outlineLevel="0" collapsed="false">
      <c r="AE8595" s="39" t="s">
        <v>17766</v>
      </c>
      <c r="AF8595" s="40" t="n">
        <v>9458</v>
      </c>
      <c r="AK8595" s="39" t="s">
        <v>17767</v>
      </c>
      <c r="AL8595" s="40" t="n">
        <v>6983</v>
      </c>
    </row>
    <row r="8596" customFormat="false" ht="15" hidden="false" customHeight="false" outlineLevel="0" collapsed="false">
      <c r="AE8596" s="39" t="s">
        <v>17768</v>
      </c>
      <c r="AF8596" s="40" t="n">
        <v>9459</v>
      </c>
      <c r="AK8596" s="39" t="s">
        <v>17769</v>
      </c>
      <c r="AL8596" s="40" t="n">
        <v>6875</v>
      </c>
    </row>
    <row r="8597" customFormat="false" ht="15" hidden="false" customHeight="false" outlineLevel="0" collapsed="false">
      <c r="AE8597" s="39" t="s">
        <v>17770</v>
      </c>
      <c r="AF8597" s="40" t="n">
        <v>9460</v>
      </c>
      <c r="AK8597" s="39" t="s">
        <v>17771</v>
      </c>
      <c r="AL8597" s="40" t="n">
        <v>11417</v>
      </c>
    </row>
    <row r="8598" customFormat="false" ht="15" hidden="false" customHeight="false" outlineLevel="0" collapsed="false">
      <c r="AE8598" s="39" t="s">
        <v>17772</v>
      </c>
      <c r="AF8598" s="40" t="n">
        <v>9461</v>
      </c>
      <c r="AK8598" s="39" t="s">
        <v>17773</v>
      </c>
      <c r="AL8598" s="40" t="n">
        <v>9219</v>
      </c>
    </row>
    <row r="8599" customFormat="false" ht="15" hidden="false" customHeight="false" outlineLevel="0" collapsed="false">
      <c r="AE8599" s="39" t="s">
        <v>17774</v>
      </c>
      <c r="AF8599" s="40" t="n">
        <v>9462</v>
      </c>
      <c r="AK8599" s="39" t="s">
        <v>17775</v>
      </c>
      <c r="AL8599" s="40" t="n">
        <v>2403</v>
      </c>
    </row>
    <row r="8600" customFormat="false" ht="15" hidden="false" customHeight="false" outlineLevel="0" collapsed="false">
      <c r="AE8600" s="39" t="s">
        <v>17776</v>
      </c>
      <c r="AF8600" s="40" t="n">
        <v>9463</v>
      </c>
      <c r="AK8600" s="39" t="s">
        <v>17777</v>
      </c>
      <c r="AL8600" s="40" t="n">
        <v>6876</v>
      </c>
    </row>
    <row r="8601" customFormat="false" ht="15" hidden="false" customHeight="false" outlineLevel="0" collapsed="false">
      <c r="AE8601" s="39" t="s">
        <v>17778</v>
      </c>
      <c r="AF8601" s="40" t="n">
        <v>9464</v>
      </c>
      <c r="AK8601" s="39" t="s">
        <v>17779</v>
      </c>
      <c r="AL8601" s="40" t="n">
        <v>10761</v>
      </c>
    </row>
    <row r="8602" customFormat="false" ht="15" hidden="false" customHeight="false" outlineLevel="0" collapsed="false">
      <c r="AE8602" s="39" t="s">
        <v>17780</v>
      </c>
      <c r="AF8602" s="40" t="n">
        <v>9465</v>
      </c>
      <c r="AK8602" s="39" t="s">
        <v>17781</v>
      </c>
      <c r="AL8602" s="40" t="n">
        <v>6877</v>
      </c>
    </row>
    <row r="8603" customFormat="false" ht="15" hidden="false" customHeight="false" outlineLevel="0" collapsed="false">
      <c r="AE8603" s="39" t="s">
        <v>17782</v>
      </c>
      <c r="AF8603" s="40" t="n">
        <v>9466</v>
      </c>
      <c r="AK8603" s="39" t="s">
        <v>17783</v>
      </c>
      <c r="AL8603" s="40" t="n">
        <v>880</v>
      </c>
    </row>
    <row r="8604" customFormat="false" ht="15" hidden="false" customHeight="false" outlineLevel="0" collapsed="false">
      <c r="AE8604" s="39" t="s">
        <v>17784</v>
      </c>
      <c r="AF8604" s="40" t="n">
        <v>9467</v>
      </c>
      <c r="AK8604" s="39" t="s">
        <v>17785</v>
      </c>
      <c r="AL8604" s="40" t="n">
        <v>8846</v>
      </c>
    </row>
    <row r="8605" customFormat="false" ht="15" hidden="false" customHeight="false" outlineLevel="0" collapsed="false">
      <c r="AE8605" s="39" t="s">
        <v>17786</v>
      </c>
      <c r="AF8605" s="40" t="n">
        <v>9468</v>
      </c>
      <c r="AK8605" s="39" t="s">
        <v>17787</v>
      </c>
      <c r="AL8605" s="40" t="n">
        <v>881</v>
      </c>
    </row>
    <row r="8606" customFormat="false" ht="15" hidden="false" customHeight="false" outlineLevel="0" collapsed="false">
      <c r="AE8606" s="39" t="s">
        <v>17788</v>
      </c>
      <c r="AF8606" s="40" t="n">
        <v>9469</v>
      </c>
      <c r="AK8606" s="39" t="s">
        <v>17789</v>
      </c>
      <c r="AL8606" s="40" t="n">
        <v>2404</v>
      </c>
    </row>
    <row r="8607" customFormat="false" ht="15" hidden="false" customHeight="false" outlineLevel="0" collapsed="false">
      <c r="AE8607" s="39" t="s">
        <v>17790</v>
      </c>
      <c r="AF8607" s="40" t="n">
        <v>9470</v>
      </c>
      <c r="AK8607" s="39" t="s">
        <v>17791</v>
      </c>
      <c r="AL8607" s="40" t="n">
        <v>8847</v>
      </c>
    </row>
    <row r="8608" customFormat="false" ht="15" hidden="false" customHeight="false" outlineLevel="0" collapsed="false">
      <c r="AE8608" s="39" t="s">
        <v>17792</v>
      </c>
      <c r="AF8608" s="40" t="n">
        <v>9471</v>
      </c>
      <c r="AK8608" s="39" t="s">
        <v>17793</v>
      </c>
      <c r="AL8608" s="40" t="n">
        <v>882</v>
      </c>
    </row>
    <row r="8609" customFormat="false" ht="15" hidden="false" customHeight="false" outlineLevel="0" collapsed="false">
      <c r="AE8609" s="39" t="s">
        <v>17794</v>
      </c>
      <c r="AF8609" s="40" t="n">
        <v>9472</v>
      </c>
      <c r="AK8609" s="39" t="s">
        <v>17795</v>
      </c>
      <c r="AL8609" s="40" t="n">
        <v>6878</v>
      </c>
    </row>
    <row r="8610" customFormat="false" ht="15" hidden="false" customHeight="false" outlineLevel="0" collapsed="false">
      <c r="AE8610" s="39" t="s">
        <v>17796</v>
      </c>
      <c r="AF8610" s="40" t="n">
        <v>9473</v>
      </c>
      <c r="AK8610" s="39" t="s">
        <v>17797</v>
      </c>
      <c r="AL8610" s="40" t="n">
        <v>6879</v>
      </c>
    </row>
    <row r="8611" customFormat="false" ht="15" hidden="false" customHeight="false" outlineLevel="0" collapsed="false">
      <c r="AE8611" s="39" t="s">
        <v>17798</v>
      </c>
      <c r="AF8611" s="40" t="n">
        <v>9474</v>
      </c>
      <c r="AK8611" s="39" t="s">
        <v>17799</v>
      </c>
      <c r="AL8611" s="40" t="n">
        <v>6880</v>
      </c>
    </row>
    <row r="8612" customFormat="false" ht="15" hidden="false" customHeight="false" outlineLevel="0" collapsed="false">
      <c r="AE8612" s="39" t="s">
        <v>17800</v>
      </c>
      <c r="AF8612" s="40" t="n">
        <v>9475</v>
      </c>
      <c r="AK8612" s="39" t="s">
        <v>17801</v>
      </c>
      <c r="AL8612" s="40" t="n">
        <v>2405</v>
      </c>
    </row>
    <row r="8613" customFormat="false" ht="15" hidden="false" customHeight="false" outlineLevel="0" collapsed="false">
      <c r="AE8613" s="39" t="s">
        <v>17802</v>
      </c>
      <c r="AF8613" s="40" t="n">
        <v>9476</v>
      </c>
      <c r="AK8613" s="39" t="s">
        <v>17803</v>
      </c>
      <c r="AL8613" s="40" t="n">
        <v>6881</v>
      </c>
    </row>
    <row r="8614" customFormat="false" ht="15" hidden="false" customHeight="false" outlineLevel="0" collapsed="false">
      <c r="AE8614" s="39" t="s">
        <v>17804</v>
      </c>
      <c r="AF8614" s="40" t="n">
        <v>9477</v>
      </c>
      <c r="AK8614" s="39" t="s">
        <v>17805</v>
      </c>
      <c r="AL8614" s="40" t="n">
        <v>8848</v>
      </c>
    </row>
    <row r="8615" customFormat="false" ht="15" hidden="false" customHeight="false" outlineLevel="0" collapsed="false">
      <c r="AE8615" s="39" t="s">
        <v>17806</v>
      </c>
      <c r="AF8615" s="40" t="n">
        <v>9478</v>
      </c>
      <c r="AK8615" s="39" t="s">
        <v>17807</v>
      </c>
      <c r="AL8615" s="40" t="n">
        <v>11956</v>
      </c>
    </row>
    <row r="8616" customFormat="false" ht="15" hidden="false" customHeight="false" outlineLevel="0" collapsed="false">
      <c r="AE8616" s="39" t="s">
        <v>17808</v>
      </c>
      <c r="AF8616" s="40" t="n">
        <v>9479</v>
      </c>
      <c r="AK8616" s="39" t="s">
        <v>17809</v>
      </c>
      <c r="AL8616" s="40" t="n">
        <v>2406</v>
      </c>
    </row>
    <row r="8617" customFormat="false" ht="15" hidden="false" customHeight="false" outlineLevel="0" collapsed="false">
      <c r="AE8617" s="39" t="s">
        <v>17810</v>
      </c>
      <c r="AF8617" s="40" t="n">
        <v>9480</v>
      </c>
      <c r="AK8617" s="39" t="s">
        <v>17811</v>
      </c>
      <c r="AL8617" s="40" t="n">
        <v>2407</v>
      </c>
    </row>
    <row r="8618" customFormat="false" ht="15" hidden="false" customHeight="false" outlineLevel="0" collapsed="false">
      <c r="AE8618" s="39" t="s">
        <v>17812</v>
      </c>
      <c r="AF8618" s="40" t="n">
        <v>9481</v>
      </c>
      <c r="AK8618" s="39" t="s">
        <v>17811</v>
      </c>
      <c r="AL8618" s="40" t="n">
        <v>11460</v>
      </c>
    </row>
    <row r="8619" customFormat="false" ht="15" hidden="false" customHeight="false" outlineLevel="0" collapsed="false">
      <c r="AE8619" s="39" t="s">
        <v>17813</v>
      </c>
      <c r="AF8619" s="40" t="n">
        <v>9482</v>
      </c>
      <c r="AK8619" s="39" t="s">
        <v>17814</v>
      </c>
      <c r="AL8619" s="40" t="n">
        <v>883</v>
      </c>
    </row>
    <row r="8620" customFormat="false" ht="15" hidden="false" customHeight="false" outlineLevel="0" collapsed="false">
      <c r="AE8620" s="39" t="s">
        <v>17815</v>
      </c>
      <c r="AF8620" s="40" t="n">
        <v>9483</v>
      </c>
      <c r="AK8620" s="39" t="s">
        <v>17816</v>
      </c>
      <c r="AL8620" s="40" t="n">
        <v>8168</v>
      </c>
    </row>
    <row r="8621" customFormat="false" ht="15" hidden="false" customHeight="false" outlineLevel="0" collapsed="false">
      <c r="AE8621" s="39" t="s">
        <v>17817</v>
      </c>
      <c r="AF8621" s="40" t="n">
        <v>9484</v>
      </c>
      <c r="AK8621" s="39" t="s">
        <v>17818</v>
      </c>
      <c r="AL8621" s="40" t="n">
        <v>6882</v>
      </c>
    </row>
    <row r="8622" customFormat="false" ht="15" hidden="false" customHeight="false" outlineLevel="0" collapsed="false">
      <c r="AE8622" s="39" t="s">
        <v>17819</v>
      </c>
      <c r="AF8622" s="40" t="n">
        <v>9485</v>
      </c>
      <c r="AK8622" s="39" t="s">
        <v>17820</v>
      </c>
      <c r="AL8622" s="40" t="n">
        <v>6883</v>
      </c>
    </row>
    <row r="8623" customFormat="false" ht="15" hidden="false" customHeight="false" outlineLevel="0" collapsed="false">
      <c r="AE8623" s="39" t="s">
        <v>17821</v>
      </c>
      <c r="AF8623" s="40" t="n">
        <v>9486</v>
      </c>
      <c r="AK8623" s="39" t="s">
        <v>17822</v>
      </c>
      <c r="AL8623" s="40" t="n">
        <v>6884</v>
      </c>
    </row>
    <row r="8624" customFormat="false" ht="15" hidden="false" customHeight="false" outlineLevel="0" collapsed="false">
      <c r="AE8624" s="39" t="s">
        <v>17823</v>
      </c>
      <c r="AF8624" s="40" t="n">
        <v>9487</v>
      </c>
      <c r="AK8624" s="39" t="s">
        <v>17824</v>
      </c>
      <c r="AL8624" s="40" t="n">
        <v>11413</v>
      </c>
    </row>
    <row r="8625" customFormat="false" ht="15" hidden="false" customHeight="false" outlineLevel="0" collapsed="false">
      <c r="AE8625" s="39" t="s">
        <v>17825</v>
      </c>
      <c r="AF8625" s="40" t="n">
        <v>9488</v>
      </c>
      <c r="AK8625" s="39" t="s">
        <v>17826</v>
      </c>
      <c r="AL8625" s="40" t="n">
        <v>11365</v>
      </c>
    </row>
    <row r="8626" customFormat="false" ht="15" hidden="false" customHeight="false" outlineLevel="0" collapsed="false">
      <c r="AE8626" s="39" t="s">
        <v>17827</v>
      </c>
      <c r="AF8626" s="40" t="n">
        <v>9489</v>
      </c>
      <c r="AK8626" s="39" t="s">
        <v>17828</v>
      </c>
      <c r="AL8626" s="40" t="n">
        <v>11396</v>
      </c>
    </row>
    <row r="8627" customFormat="false" ht="15" hidden="false" customHeight="false" outlineLevel="0" collapsed="false">
      <c r="AE8627" s="39" t="s">
        <v>17829</v>
      </c>
      <c r="AF8627" s="40" t="n">
        <v>9490</v>
      </c>
      <c r="AK8627" s="39" t="s">
        <v>17830</v>
      </c>
      <c r="AL8627" s="40" t="n">
        <v>11354</v>
      </c>
    </row>
    <row r="8628" customFormat="false" ht="15" hidden="false" customHeight="false" outlineLevel="0" collapsed="false">
      <c r="AE8628" s="39" t="s">
        <v>17831</v>
      </c>
      <c r="AF8628" s="40" t="n">
        <v>9491</v>
      </c>
      <c r="AK8628" s="39" t="s">
        <v>17832</v>
      </c>
      <c r="AL8628" s="40" t="n">
        <v>6885</v>
      </c>
    </row>
    <row r="8629" customFormat="false" ht="15" hidden="false" customHeight="false" outlineLevel="0" collapsed="false">
      <c r="AE8629" s="39" t="s">
        <v>17833</v>
      </c>
      <c r="AF8629" s="40" t="n">
        <v>9492</v>
      </c>
      <c r="AK8629" s="39" t="s">
        <v>17834</v>
      </c>
      <c r="AL8629" s="40" t="n">
        <v>6985</v>
      </c>
    </row>
    <row r="8630" customFormat="false" ht="15" hidden="false" customHeight="false" outlineLevel="0" collapsed="false">
      <c r="AE8630" s="39" t="s">
        <v>17835</v>
      </c>
      <c r="AF8630" s="40" t="n">
        <v>9493</v>
      </c>
      <c r="AK8630" s="39" t="s">
        <v>17836</v>
      </c>
      <c r="AL8630" s="40" t="n">
        <v>6886</v>
      </c>
    </row>
    <row r="8631" customFormat="false" ht="15" hidden="false" customHeight="false" outlineLevel="0" collapsed="false">
      <c r="AE8631" s="39" t="s">
        <v>17837</v>
      </c>
      <c r="AF8631" s="40" t="n">
        <v>9494</v>
      </c>
      <c r="AK8631" s="39" t="s">
        <v>17838</v>
      </c>
      <c r="AL8631" s="40" t="n">
        <v>2408</v>
      </c>
    </row>
    <row r="8632" customFormat="false" ht="15" hidden="false" customHeight="false" outlineLevel="0" collapsed="false">
      <c r="AE8632" s="39" t="s">
        <v>17839</v>
      </c>
      <c r="AF8632" s="40" t="n">
        <v>9495</v>
      </c>
      <c r="AK8632" s="39" t="s">
        <v>17840</v>
      </c>
      <c r="AL8632" s="40" t="n">
        <v>10994</v>
      </c>
    </row>
    <row r="8633" customFormat="false" ht="15" hidden="false" customHeight="false" outlineLevel="0" collapsed="false">
      <c r="AE8633" s="39" t="s">
        <v>17841</v>
      </c>
      <c r="AF8633" s="40" t="n">
        <v>9496</v>
      </c>
      <c r="AK8633" s="39" t="s">
        <v>17842</v>
      </c>
      <c r="AL8633" s="40" t="n">
        <v>884</v>
      </c>
    </row>
    <row r="8634" customFormat="false" ht="15" hidden="false" customHeight="false" outlineLevel="0" collapsed="false">
      <c r="AE8634" s="39" t="s">
        <v>17843</v>
      </c>
      <c r="AF8634" s="40" t="n">
        <v>9497</v>
      </c>
      <c r="AK8634" s="39" t="s">
        <v>17844</v>
      </c>
      <c r="AL8634" s="40" t="n">
        <v>885</v>
      </c>
    </row>
    <row r="8635" customFormat="false" ht="15" hidden="false" customHeight="false" outlineLevel="0" collapsed="false">
      <c r="AE8635" s="39" t="s">
        <v>17845</v>
      </c>
      <c r="AF8635" s="40" t="n">
        <v>9498</v>
      </c>
      <c r="AK8635" s="39" t="s">
        <v>17846</v>
      </c>
      <c r="AL8635" s="40" t="n">
        <v>2409</v>
      </c>
    </row>
    <row r="8636" customFormat="false" ht="15" hidden="false" customHeight="false" outlineLevel="0" collapsed="false">
      <c r="AE8636" s="39" t="s">
        <v>17847</v>
      </c>
      <c r="AF8636" s="40" t="n">
        <v>9499</v>
      </c>
      <c r="AK8636" s="39" t="s">
        <v>17848</v>
      </c>
      <c r="AL8636" s="40" t="n">
        <v>6887</v>
      </c>
    </row>
    <row r="8637" customFormat="false" ht="15" hidden="false" customHeight="false" outlineLevel="0" collapsed="false">
      <c r="AE8637" s="39" t="s">
        <v>17849</v>
      </c>
      <c r="AF8637" s="40" t="n">
        <v>9500</v>
      </c>
      <c r="AK8637" s="39" t="s">
        <v>17850</v>
      </c>
      <c r="AL8637" s="40" t="n">
        <v>11933</v>
      </c>
    </row>
    <row r="8638" customFormat="false" ht="15" hidden="false" customHeight="false" outlineLevel="0" collapsed="false">
      <c r="AE8638" s="39" t="s">
        <v>17851</v>
      </c>
      <c r="AF8638" s="40" t="n">
        <v>9501</v>
      </c>
      <c r="AK8638" s="39" t="s">
        <v>17852</v>
      </c>
      <c r="AL8638" s="40" t="n">
        <v>886</v>
      </c>
    </row>
    <row r="8639" customFormat="false" ht="15" hidden="false" customHeight="false" outlineLevel="0" collapsed="false">
      <c r="AE8639" s="39" t="s">
        <v>17853</v>
      </c>
      <c r="AF8639" s="40" t="n">
        <v>9502</v>
      </c>
      <c r="AK8639" s="39" t="s">
        <v>17854</v>
      </c>
      <c r="AL8639" s="40" t="n">
        <v>2410</v>
      </c>
    </row>
    <row r="8640" customFormat="false" ht="15" hidden="false" customHeight="false" outlineLevel="0" collapsed="false">
      <c r="AE8640" s="39" t="s">
        <v>17855</v>
      </c>
      <c r="AF8640" s="40" t="n">
        <v>9503</v>
      </c>
      <c r="AK8640" s="39" t="s">
        <v>17856</v>
      </c>
      <c r="AL8640" s="40" t="n">
        <v>8849</v>
      </c>
    </row>
    <row r="8641" customFormat="false" ht="15" hidden="false" customHeight="false" outlineLevel="0" collapsed="false">
      <c r="AE8641" s="39" t="s">
        <v>17857</v>
      </c>
      <c r="AF8641" s="40" t="n">
        <v>9504</v>
      </c>
      <c r="AK8641" s="39" t="s">
        <v>17858</v>
      </c>
      <c r="AL8641" s="40" t="n">
        <v>865</v>
      </c>
    </row>
    <row r="8642" customFormat="false" ht="15" hidden="false" customHeight="false" outlineLevel="0" collapsed="false">
      <c r="AE8642" s="39" t="s">
        <v>17859</v>
      </c>
      <c r="AF8642" s="40" t="n">
        <v>9505</v>
      </c>
      <c r="AK8642" s="39" t="s">
        <v>17860</v>
      </c>
      <c r="AL8642" s="40" t="n">
        <v>6888</v>
      </c>
    </row>
    <row r="8643" customFormat="false" ht="15" hidden="false" customHeight="false" outlineLevel="0" collapsed="false">
      <c r="AE8643" s="39" t="s">
        <v>17861</v>
      </c>
      <c r="AF8643" s="40" t="n">
        <v>9506</v>
      </c>
      <c r="AK8643" s="39" t="s">
        <v>17862</v>
      </c>
      <c r="AL8643" s="40" t="n">
        <v>11162</v>
      </c>
    </row>
    <row r="8644" customFormat="false" ht="15" hidden="false" customHeight="false" outlineLevel="0" collapsed="false">
      <c r="AE8644" s="39" t="s">
        <v>17863</v>
      </c>
      <c r="AF8644" s="40" t="n">
        <v>9507</v>
      </c>
      <c r="AK8644" s="39" t="s">
        <v>17864</v>
      </c>
      <c r="AL8644" s="40" t="n">
        <v>11653</v>
      </c>
    </row>
    <row r="8645" customFormat="false" ht="15" hidden="false" customHeight="false" outlineLevel="0" collapsed="false">
      <c r="AE8645" s="39" t="s">
        <v>17865</v>
      </c>
      <c r="AF8645" s="40" t="n">
        <v>9508</v>
      </c>
      <c r="AK8645" s="39" t="s">
        <v>17866</v>
      </c>
      <c r="AL8645" s="40" t="n">
        <v>6889</v>
      </c>
    </row>
    <row r="8646" customFormat="false" ht="15" hidden="false" customHeight="false" outlineLevel="0" collapsed="false">
      <c r="AE8646" s="39" t="s">
        <v>17867</v>
      </c>
      <c r="AF8646" s="40" t="n">
        <v>9509</v>
      </c>
      <c r="AK8646" s="39" t="s">
        <v>17868</v>
      </c>
      <c r="AL8646" s="40" t="n">
        <v>2411</v>
      </c>
    </row>
    <row r="8647" customFormat="false" ht="15" hidden="false" customHeight="false" outlineLevel="0" collapsed="false">
      <c r="AE8647" s="39" t="s">
        <v>17869</v>
      </c>
      <c r="AF8647" s="40" t="n">
        <v>9510</v>
      </c>
      <c r="AK8647" s="39" t="s">
        <v>17868</v>
      </c>
      <c r="AL8647" s="40" t="n">
        <v>11461</v>
      </c>
    </row>
    <row r="8648" customFormat="false" ht="15" hidden="false" customHeight="false" outlineLevel="0" collapsed="false">
      <c r="AE8648" s="39" t="s">
        <v>17870</v>
      </c>
      <c r="AF8648" s="40" t="n">
        <v>9511</v>
      </c>
      <c r="AK8648" s="39" t="s">
        <v>17871</v>
      </c>
      <c r="AL8648" s="40" t="n">
        <v>887</v>
      </c>
    </row>
    <row r="8649" customFormat="false" ht="15" hidden="false" customHeight="false" outlineLevel="0" collapsed="false">
      <c r="AE8649" s="39" t="s">
        <v>17872</v>
      </c>
      <c r="AF8649" s="40" t="n">
        <v>9512</v>
      </c>
      <c r="AK8649" s="39" t="s">
        <v>17873</v>
      </c>
      <c r="AL8649" s="40" t="n">
        <v>279</v>
      </c>
    </row>
    <row r="8650" customFormat="false" ht="15" hidden="false" customHeight="false" outlineLevel="0" collapsed="false">
      <c r="AE8650" s="39" t="s">
        <v>17874</v>
      </c>
      <c r="AF8650" s="40" t="n">
        <v>9513</v>
      </c>
      <c r="AK8650" s="39" t="s">
        <v>17875</v>
      </c>
      <c r="AL8650" s="40" t="n">
        <v>9220</v>
      </c>
    </row>
    <row r="8651" customFormat="false" ht="15" hidden="false" customHeight="false" outlineLevel="0" collapsed="false">
      <c r="AE8651" s="39" t="s">
        <v>17876</v>
      </c>
      <c r="AF8651" s="40" t="n">
        <v>9514</v>
      </c>
      <c r="AK8651" s="39" t="s">
        <v>17877</v>
      </c>
      <c r="AL8651" s="40" t="n">
        <v>6890</v>
      </c>
    </row>
    <row r="8652" customFormat="false" ht="15" hidden="false" customHeight="false" outlineLevel="0" collapsed="false">
      <c r="AE8652" s="39" t="s">
        <v>17878</v>
      </c>
      <c r="AF8652" s="40" t="n">
        <v>9515</v>
      </c>
      <c r="AK8652" s="39" t="s">
        <v>17879</v>
      </c>
      <c r="AL8652" s="40" t="n">
        <v>9281</v>
      </c>
    </row>
    <row r="8653" customFormat="false" ht="15" hidden="false" customHeight="false" outlineLevel="0" collapsed="false">
      <c r="AE8653" s="39" t="s">
        <v>17880</v>
      </c>
      <c r="AF8653" s="40" t="n">
        <v>9516</v>
      </c>
      <c r="AK8653" s="39" t="s">
        <v>17881</v>
      </c>
      <c r="AL8653" s="40" t="n">
        <v>11687</v>
      </c>
    </row>
    <row r="8654" customFormat="false" ht="15" hidden="false" customHeight="false" outlineLevel="0" collapsed="false">
      <c r="AE8654" s="39" t="s">
        <v>17882</v>
      </c>
      <c r="AF8654" s="40" t="n">
        <v>9517</v>
      </c>
      <c r="AK8654" s="39" t="s">
        <v>17883</v>
      </c>
      <c r="AL8654" s="40" t="n">
        <v>6891</v>
      </c>
    </row>
    <row r="8655" customFormat="false" ht="15" hidden="false" customHeight="false" outlineLevel="0" collapsed="false">
      <c r="AE8655" s="39" t="s">
        <v>17884</v>
      </c>
      <c r="AF8655" s="40" t="n">
        <v>9518</v>
      </c>
      <c r="AK8655" s="39" t="s">
        <v>17885</v>
      </c>
      <c r="AL8655" s="40" t="n">
        <v>2412</v>
      </c>
    </row>
    <row r="8656" customFormat="false" ht="15" hidden="false" customHeight="false" outlineLevel="0" collapsed="false">
      <c r="AE8656" s="39" t="s">
        <v>17886</v>
      </c>
      <c r="AF8656" s="40" t="n">
        <v>9519</v>
      </c>
      <c r="AK8656" s="39" t="s">
        <v>17887</v>
      </c>
      <c r="AL8656" s="40" t="n">
        <v>11290</v>
      </c>
    </row>
    <row r="8657" customFormat="false" ht="15" hidden="false" customHeight="false" outlineLevel="0" collapsed="false">
      <c r="AE8657" s="39" t="s">
        <v>17888</v>
      </c>
      <c r="AF8657" s="40" t="n">
        <v>9520</v>
      </c>
      <c r="AK8657" s="39" t="s">
        <v>17889</v>
      </c>
      <c r="AL8657" s="40" t="n">
        <v>2413</v>
      </c>
    </row>
    <row r="8658" customFormat="false" ht="15" hidden="false" customHeight="false" outlineLevel="0" collapsed="false">
      <c r="AE8658" s="39" t="s">
        <v>17890</v>
      </c>
      <c r="AF8658" s="40" t="n">
        <v>9521</v>
      </c>
      <c r="AK8658" s="39" t="s">
        <v>17891</v>
      </c>
      <c r="AL8658" s="40" t="n">
        <v>888</v>
      </c>
    </row>
    <row r="8659" customFormat="false" ht="15" hidden="false" customHeight="false" outlineLevel="0" collapsed="false">
      <c r="AE8659" s="39" t="s">
        <v>17892</v>
      </c>
      <c r="AF8659" s="40" t="n">
        <v>9522</v>
      </c>
      <c r="AK8659" s="39" t="s">
        <v>17893</v>
      </c>
      <c r="AL8659" s="40" t="n">
        <v>2414</v>
      </c>
    </row>
    <row r="8660" customFormat="false" ht="15" hidden="false" customHeight="false" outlineLevel="0" collapsed="false">
      <c r="AE8660" s="39" t="s">
        <v>17894</v>
      </c>
      <c r="AF8660" s="40" t="n">
        <v>9523</v>
      </c>
      <c r="AK8660" s="39" t="s">
        <v>17895</v>
      </c>
      <c r="AL8660" s="40" t="n">
        <v>8850</v>
      </c>
    </row>
    <row r="8661" customFormat="false" ht="15" hidden="false" customHeight="false" outlineLevel="0" collapsed="false">
      <c r="AE8661" s="39" t="s">
        <v>17896</v>
      </c>
      <c r="AF8661" s="40" t="n">
        <v>9524</v>
      </c>
      <c r="AK8661" s="39" t="s">
        <v>17897</v>
      </c>
      <c r="AL8661" s="40" t="n">
        <v>889</v>
      </c>
    </row>
    <row r="8662" customFormat="false" ht="15" hidden="false" customHeight="false" outlineLevel="0" collapsed="false">
      <c r="AE8662" s="39" t="s">
        <v>17898</v>
      </c>
      <c r="AF8662" s="40" t="n">
        <v>9525</v>
      </c>
      <c r="AK8662" s="39" t="s">
        <v>17899</v>
      </c>
      <c r="AL8662" s="40" t="n">
        <v>8851</v>
      </c>
    </row>
    <row r="8663" customFormat="false" ht="15" hidden="false" customHeight="false" outlineLevel="0" collapsed="false">
      <c r="AE8663" s="39" t="s">
        <v>17900</v>
      </c>
      <c r="AF8663" s="40" t="n">
        <v>9526</v>
      </c>
      <c r="AK8663" s="39" t="s">
        <v>17901</v>
      </c>
      <c r="AL8663" s="40" t="n">
        <v>6892</v>
      </c>
    </row>
    <row r="8664" customFormat="false" ht="15" hidden="false" customHeight="false" outlineLevel="0" collapsed="false">
      <c r="AE8664" s="39" t="s">
        <v>17902</v>
      </c>
      <c r="AF8664" s="40" t="n">
        <v>9527</v>
      </c>
      <c r="AK8664" s="39" t="s">
        <v>17903</v>
      </c>
      <c r="AL8664" s="40" t="n">
        <v>11308</v>
      </c>
    </row>
    <row r="8665" customFormat="false" ht="15" hidden="false" customHeight="false" outlineLevel="0" collapsed="false">
      <c r="AE8665" s="39" t="s">
        <v>17904</v>
      </c>
      <c r="AF8665" s="40" t="n">
        <v>9528</v>
      </c>
      <c r="AK8665" s="39" t="s">
        <v>17905</v>
      </c>
      <c r="AL8665" s="40" t="n">
        <v>6894</v>
      </c>
    </row>
    <row r="8666" customFormat="false" ht="15" hidden="false" customHeight="false" outlineLevel="0" collapsed="false">
      <c r="AE8666" s="39" t="s">
        <v>17906</v>
      </c>
      <c r="AF8666" s="40" t="n">
        <v>9529</v>
      </c>
      <c r="AK8666" s="39" t="s">
        <v>17907</v>
      </c>
      <c r="AL8666" s="40" t="n">
        <v>6895</v>
      </c>
    </row>
    <row r="8667" customFormat="false" ht="15" hidden="false" customHeight="false" outlineLevel="0" collapsed="false">
      <c r="AE8667" s="39" t="s">
        <v>17908</v>
      </c>
      <c r="AF8667" s="40" t="n">
        <v>9530</v>
      </c>
      <c r="AK8667" s="39" t="s">
        <v>17909</v>
      </c>
      <c r="AL8667" s="40" t="n">
        <v>6893</v>
      </c>
    </row>
    <row r="8668" customFormat="false" ht="15" hidden="false" customHeight="false" outlineLevel="0" collapsed="false">
      <c r="AE8668" s="39" t="s">
        <v>17910</v>
      </c>
      <c r="AF8668" s="40" t="n">
        <v>9531</v>
      </c>
      <c r="AK8668" s="39" t="s">
        <v>17911</v>
      </c>
      <c r="AL8668" s="40" t="n">
        <v>2415</v>
      </c>
    </row>
    <row r="8669" customFormat="false" ht="15" hidden="false" customHeight="false" outlineLevel="0" collapsed="false">
      <c r="AE8669" s="39" t="s">
        <v>17912</v>
      </c>
      <c r="AF8669" s="40" t="n">
        <v>9532</v>
      </c>
      <c r="AK8669" s="39" t="s">
        <v>17913</v>
      </c>
      <c r="AL8669" s="40" t="n">
        <v>6896</v>
      </c>
    </row>
    <row r="8670" customFormat="false" ht="15" hidden="false" customHeight="false" outlineLevel="0" collapsed="false">
      <c r="AE8670" s="39" t="s">
        <v>17914</v>
      </c>
      <c r="AF8670" s="40" t="n">
        <v>9533</v>
      </c>
      <c r="AK8670" s="39" t="s">
        <v>17915</v>
      </c>
      <c r="AL8670" s="40" t="n">
        <v>10745</v>
      </c>
    </row>
    <row r="8671" customFormat="false" ht="15" hidden="false" customHeight="false" outlineLevel="0" collapsed="false">
      <c r="AE8671" s="39" t="s">
        <v>17916</v>
      </c>
      <c r="AF8671" s="40" t="n">
        <v>9534</v>
      </c>
      <c r="AK8671" s="39" t="s">
        <v>17917</v>
      </c>
      <c r="AL8671" s="40" t="n">
        <v>6986</v>
      </c>
    </row>
    <row r="8672" customFormat="false" ht="15" hidden="false" customHeight="false" outlineLevel="0" collapsed="false">
      <c r="AE8672" s="39" t="s">
        <v>17918</v>
      </c>
      <c r="AF8672" s="40" t="n">
        <v>9535</v>
      </c>
      <c r="AK8672" s="39" t="s">
        <v>17919</v>
      </c>
      <c r="AL8672" s="40" t="n">
        <v>2416</v>
      </c>
    </row>
    <row r="8673" customFormat="false" ht="15" hidden="false" customHeight="false" outlineLevel="0" collapsed="false">
      <c r="AE8673" s="39" t="s">
        <v>17920</v>
      </c>
      <c r="AF8673" s="40" t="n">
        <v>9536</v>
      </c>
      <c r="AK8673" s="39" t="s">
        <v>17921</v>
      </c>
      <c r="AL8673" s="40" t="n">
        <v>11146</v>
      </c>
    </row>
    <row r="8674" customFormat="false" ht="15" hidden="false" customHeight="false" outlineLevel="0" collapsed="false">
      <c r="AE8674" s="39" t="s">
        <v>17922</v>
      </c>
      <c r="AF8674" s="40" t="n">
        <v>9537</v>
      </c>
      <c r="AK8674" s="39" t="s">
        <v>17923</v>
      </c>
      <c r="AL8674" s="40" t="n">
        <v>8852</v>
      </c>
    </row>
    <row r="8675" customFormat="false" ht="15" hidden="false" customHeight="false" outlineLevel="0" collapsed="false">
      <c r="AE8675" s="39" t="s">
        <v>17924</v>
      </c>
      <c r="AF8675" s="40" t="n">
        <v>9538</v>
      </c>
      <c r="AK8675" s="39" t="s">
        <v>17925</v>
      </c>
      <c r="AL8675" s="40" t="n">
        <v>890</v>
      </c>
    </row>
    <row r="8676" customFormat="false" ht="15" hidden="false" customHeight="false" outlineLevel="0" collapsed="false">
      <c r="AE8676" s="39" t="s">
        <v>17926</v>
      </c>
      <c r="AF8676" s="40" t="n">
        <v>9539</v>
      </c>
      <c r="AK8676" s="39" t="s">
        <v>17927</v>
      </c>
      <c r="AL8676" s="40" t="n">
        <v>6987</v>
      </c>
    </row>
    <row r="8677" customFormat="false" ht="15" hidden="false" customHeight="false" outlineLevel="0" collapsed="false">
      <c r="AE8677" s="39" t="s">
        <v>17928</v>
      </c>
      <c r="AF8677" s="40" t="n">
        <v>9540</v>
      </c>
      <c r="AK8677" s="39" t="s">
        <v>17929</v>
      </c>
      <c r="AL8677" s="40" t="n">
        <v>891</v>
      </c>
    </row>
    <row r="8678" customFormat="false" ht="15" hidden="false" customHeight="false" outlineLevel="0" collapsed="false">
      <c r="AE8678" s="39" t="s">
        <v>17930</v>
      </c>
      <c r="AF8678" s="40" t="n">
        <v>9541</v>
      </c>
      <c r="AK8678" s="39" t="s">
        <v>17931</v>
      </c>
      <c r="AL8678" s="40" t="n">
        <v>2417</v>
      </c>
    </row>
    <row r="8679" customFormat="false" ht="15" hidden="false" customHeight="false" outlineLevel="0" collapsed="false">
      <c r="AE8679" s="39" t="s">
        <v>17932</v>
      </c>
      <c r="AF8679" s="40" t="n">
        <v>9542</v>
      </c>
      <c r="AK8679" s="39" t="s">
        <v>17933</v>
      </c>
      <c r="AL8679" s="40" t="n">
        <v>892</v>
      </c>
    </row>
    <row r="8680" customFormat="false" ht="15" hidden="false" customHeight="false" outlineLevel="0" collapsed="false">
      <c r="AE8680" s="39" t="s">
        <v>17934</v>
      </c>
      <c r="AF8680" s="40" t="n">
        <v>9543</v>
      </c>
      <c r="AK8680" s="39" t="s">
        <v>17935</v>
      </c>
      <c r="AL8680" s="40" t="n">
        <v>893</v>
      </c>
    </row>
    <row r="8681" customFormat="false" ht="15" hidden="false" customHeight="false" outlineLevel="0" collapsed="false">
      <c r="AE8681" s="39" t="s">
        <v>17936</v>
      </c>
      <c r="AF8681" s="40" t="n">
        <v>9544</v>
      </c>
      <c r="AK8681" s="39" t="s">
        <v>17937</v>
      </c>
      <c r="AL8681" s="40" t="n">
        <v>6898</v>
      </c>
    </row>
    <row r="8682" customFormat="false" ht="15" hidden="false" customHeight="false" outlineLevel="0" collapsed="false">
      <c r="AE8682" s="39" t="s">
        <v>17938</v>
      </c>
      <c r="AF8682" s="40" t="n">
        <v>9545</v>
      </c>
      <c r="AK8682" s="39" t="s">
        <v>17939</v>
      </c>
      <c r="AL8682" s="40" t="n">
        <v>6897</v>
      </c>
    </row>
    <row r="8683" customFormat="false" ht="15" hidden="false" customHeight="false" outlineLevel="0" collapsed="false">
      <c r="AE8683" s="39" t="s">
        <v>17940</v>
      </c>
      <c r="AF8683" s="40" t="n">
        <v>9546</v>
      </c>
      <c r="AK8683" s="39" t="s">
        <v>17941</v>
      </c>
      <c r="AL8683" s="40" t="n">
        <v>11140</v>
      </c>
    </row>
    <row r="8684" customFormat="false" ht="15" hidden="false" customHeight="false" outlineLevel="0" collapsed="false">
      <c r="AE8684" s="39" t="s">
        <v>17942</v>
      </c>
      <c r="AF8684" s="40" t="n">
        <v>9547</v>
      </c>
      <c r="AK8684" s="39" t="s">
        <v>17943</v>
      </c>
      <c r="AL8684" s="40" t="n">
        <v>894</v>
      </c>
    </row>
    <row r="8685" customFormat="false" ht="15" hidden="false" customHeight="false" outlineLevel="0" collapsed="false">
      <c r="AE8685" s="39" t="s">
        <v>17944</v>
      </c>
      <c r="AF8685" s="40" t="n">
        <v>9548</v>
      </c>
      <c r="AK8685" s="39" t="s">
        <v>17945</v>
      </c>
      <c r="AL8685" s="40" t="n">
        <v>6899</v>
      </c>
    </row>
    <row r="8686" customFormat="false" ht="15" hidden="false" customHeight="false" outlineLevel="0" collapsed="false">
      <c r="AE8686" s="39" t="s">
        <v>17946</v>
      </c>
      <c r="AF8686" s="40" t="n">
        <v>9549</v>
      </c>
      <c r="AK8686" s="39" t="s">
        <v>17947</v>
      </c>
      <c r="AL8686" s="40" t="n">
        <v>6900</v>
      </c>
    </row>
    <row r="8687" customFormat="false" ht="15" hidden="false" customHeight="false" outlineLevel="0" collapsed="false">
      <c r="AE8687" s="39" t="s">
        <v>17948</v>
      </c>
      <c r="AF8687" s="40" t="n">
        <v>9550</v>
      </c>
      <c r="AK8687" s="39" t="s">
        <v>17949</v>
      </c>
      <c r="AL8687" s="40" t="n">
        <v>11786</v>
      </c>
    </row>
    <row r="8688" customFormat="false" ht="15" hidden="false" customHeight="false" outlineLevel="0" collapsed="false">
      <c r="AE8688" s="39" t="s">
        <v>17950</v>
      </c>
      <c r="AF8688" s="40" t="n">
        <v>9551</v>
      </c>
      <c r="AK8688" s="39" t="s">
        <v>17951</v>
      </c>
      <c r="AL8688" s="40" t="n">
        <v>11867</v>
      </c>
    </row>
    <row r="8689" customFormat="false" ht="15" hidden="false" customHeight="false" outlineLevel="0" collapsed="false">
      <c r="AE8689" s="39" t="s">
        <v>17952</v>
      </c>
      <c r="AF8689" s="40" t="n">
        <v>9552</v>
      </c>
      <c r="AK8689" s="39" t="s">
        <v>17953</v>
      </c>
      <c r="AL8689" s="40" t="n">
        <v>11886</v>
      </c>
    </row>
    <row r="8690" customFormat="false" ht="15" hidden="false" customHeight="false" outlineLevel="0" collapsed="false">
      <c r="AE8690" s="39" t="s">
        <v>17954</v>
      </c>
      <c r="AF8690" s="40" t="n">
        <v>9553</v>
      </c>
      <c r="AK8690" s="39" t="s">
        <v>17955</v>
      </c>
      <c r="AL8690" s="40" t="n">
        <v>6901</v>
      </c>
    </row>
    <row r="8691" customFormat="false" ht="15" hidden="false" customHeight="false" outlineLevel="0" collapsed="false">
      <c r="AE8691" s="39" t="s">
        <v>17956</v>
      </c>
      <c r="AF8691" s="40" t="n">
        <v>9554</v>
      </c>
      <c r="AK8691" s="39" t="s">
        <v>17957</v>
      </c>
      <c r="AL8691" s="40" t="n">
        <v>11826</v>
      </c>
    </row>
    <row r="8692" customFormat="false" ht="15" hidden="false" customHeight="false" outlineLevel="0" collapsed="false">
      <c r="AE8692" s="39" t="s">
        <v>17958</v>
      </c>
      <c r="AF8692" s="40" t="n">
        <v>9555</v>
      </c>
      <c r="AK8692" s="39" t="s">
        <v>17957</v>
      </c>
      <c r="AL8692" s="40" t="n">
        <v>11830</v>
      </c>
    </row>
    <row r="8693" customFormat="false" ht="15" hidden="false" customHeight="false" outlineLevel="0" collapsed="false">
      <c r="AE8693" s="39" t="s">
        <v>17959</v>
      </c>
      <c r="AF8693" s="40" t="n">
        <v>9556</v>
      </c>
      <c r="AK8693" s="39" t="s">
        <v>17960</v>
      </c>
      <c r="AL8693" s="40" t="n">
        <v>6902</v>
      </c>
    </row>
    <row r="8694" customFormat="false" ht="15" hidden="false" customHeight="false" outlineLevel="0" collapsed="false">
      <c r="AE8694" s="39" t="s">
        <v>17961</v>
      </c>
      <c r="AF8694" s="40" t="n">
        <v>9557</v>
      </c>
      <c r="AK8694" s="39" t="s">
        <v>17962</v>
      </c>
      <c r="AL8694" s="40" t="n">
        <v>6904</v>
      </c>
    </row>
    <row r="8695" customFormat="false" ht="15" hidden="false" customHeight="false" outlineLevel="0" collapsed="false">
      <c r="AE8695" s="39" t="s">
        <v>17963</v>
      </c>
      <c r="AF8695" s="40" t="n">
        <v>9558</v>
      </c>
      <c r="AK8695" s="39" t="s">
        <v>17964</v>
      </c>
      <c r="AL8695" s="40" t="n">
        <v>8071</v>
      </c>
    </row>
    <row r="8696" customFormat="false" ht="15" hidden="false" customHeight="false" outlineLevel="0" collapsed="false">
      <c r="AE8696" s="39" t="s">
        <v>17965</v>
      </c>
      <c r="AF8696" s="40" t="n">
        <v>9559</v>
      </c>
      <c r="AK8696" s="39" t="s">
        <v>17966</v>
      </c>
      <c r="AL8696" s="40" t="n">
        <v>10746</v>
      </c>
    </row>
    <row r="8697" customFormat="false" ht="15" hidden="false" customHeight="false" outlineLevel="0" collapsed="false">
      <c r="AE8697" s="39" t="s">
        <v>17967</v>
      </c>
      <c r="AF8697" s="40" t="n">
        <v>9560</v>
      </c>
      <c r="AK8697" s="39" t="s">
        <v>17968</v>
      </c>
      <c r="AL8697" s="40" t="n">
        <v>10747</v>
      </c>
    </row>
    <row r="8698" customFormat="false" ht="15" hidden="false" customHeight="false" outlineLevel="0" collapsed="false">
      <c r="AE8698" s="39" t="s">
        <v>17969</v>
      </c>
      <c r="AF8698" s="40" t="n">
        <v>9561</v>
      </c>
      <c r="AK8698" s="39" t="s">
        <v>17970</v>
      </c>
      <c r="AL8698" s="40" t="n">
        <v>895</v>
      </c>
    </row>
    <row r="8699" customFormat="false" ht="15" hidden="false" customHeight="false" outlineLevel="0" collapsed="false">
      <c r="AE8699" s="39" t="s">
        <v>17971</v>
      </c>
      <c r="AF8699" s="40" t="n">
        <v>9562</v>
      </c>
      <c r="AK8699" s="39" t="s">
        <v>17972</v>
      </c>
      <c r="AL8699" s="40" t="n">
        <v>11220</v>
      </c>
    </row>
    <row r="8700" customFormat="false" ht="15" hidden="false" customHeight="false" outlineLevel="0" collapsed="false">
      <c r="AE8700" s="39" t="s">
        <v>17973</v>
      </c>
      <c r="AF8700" s="40" t="n">
        <v>9563</v>
      </c>
      <c r="AK8700" s="39" t="s">
        <v>17974</v>
      </c>
      <c r="AL8700" s="40" t="n">
        <v>2419</v>
      </c>
    </row>
    <row r="8701" customFormat="false" ht="15" hidden="false" customHeight="false" outlineLevel="0" collapsed="false">
      <c r="AE8701" s="39" t="s">
        <v>17975</v>
      </c>
      <c r="AF8701" s="40" t="n">
        <v>9564</v>
      </c>
      <c r="AK8701" s="39" t="s">
        <v>17976</v>
      </c>
      <c r="AL8701" s="40" t="n">
        <v>897</v>
      </c>
    </row>
    <row r="8702" customFormat="false" ht="15" hidden="false" customHeight="false" outlineLevel="0" collapsed="false">
      <c r="AE8702" s="39" t="s">
        <v>17977</v>
      </c>
      <c r="AF8702" s="40" t="n">
        <v>9565</v>
      </c>
      <c r="AK8702" s="39" t="s">
        <v>17978</v>
      </c>
      <c r="AL8702" s="40" t="n">
        <v>11859</v>
      </c>
    </row>
    <row r="8703" customFormat="false" ht="15" hidden="false" customHeight="false" outlineLevel="0" collapsed="false">
      <c r="AE8703" s="39" t="s">
        <v>17979</v>
      </c>
      <c r="AF8703" s="40" t="n">
        <v>9566</v>
      </c>
      <c r="AK8703" s="39" t="s">
        <v>17980</v>
      </c>
      <c r="AL8703" s="40" t="n">
        <v>896</v>
      </c>
    </row>
    <row r="8704" customFormat="false" ht="15" hidden="false" customHeight="false" outlineLevel="0" collapsed="false">
      <c r="AE8704" s="39" t="s">
        <v>17981</v>
      </c>
      <c r="AF8704" s="40" t="n">
        <v>9567</v>
      </c>
      <c r="AK8704" s="39" t="s">
        <v>17982</v>
      </c>
      <c r="AL8704" s="40" t="n">
        <v>898</v>
      </c>
    </row>
    <row r="8705" customFormat="false" ht="15" hidden="false" customHeight="false" outlineLevel="0" collapsed="false">
      <c r="AE8705" s="39" t="s">
        <v>17983</v>
      </c>
      <c r="AF8705" s="40" t="n">
        <v>9568</v>
      </c>
      <c r="AK8705" s="39" t="s">
        <v>17984</v>
      </c>
      <c r="AL8705" s="40" t="n">
        <v>8853</v>
      </c>
    </row>
    <row r="8706" customFormat="false" ht="15" hidden="false" customHeight="false" outlineLevel="0" collapsed="false">
      <c r="AE8706" s="39" t="s">
        <v>17985</v>
      </c>
      <c r="AF8706" s="40" t="n">
        <v>9569</v>
      </c>
      <c r="AK8706" s="39" t="s">
        <v>17986</v>
      </c>
      <c r="AL8706" s="40" t="n">
        <v>11356</v>
      </c>
    </row>
    <row r="8707" customFormat="false" ht="15" hidden="false" customHeight="false" outlineLevel="0" collapsed="false">
      <c r="AE8707" s="39" t="s">
        <v>17987</v>
      </c>
      <c r="AF8707" s="40" t="n">
        <v>9570</v>
      </c>
      <c r="AK8707" s="39" t="s">
        <v>17988</v>
      </c>
      <c r="AL8707" s="40" t="n">
        <v>6849</v>
      </c>
    </row>
    <row r="8708" customFormat="false" ht="15" hidden="false" customHeight="false" outlineLevel="0" collapsed="false">
      <c r="AE8708" s="39" t="s">
        <v>17989</v>
      </c>
      <c r="AF8708" s="40" t="n">
        <v>9571</v>
      </c>
      <c r="AK8708" s="39" t="s">
        <v>17990</v>
      </c>
      <c r="AL8708" s="40" t="n">
        <v>6905</v>
      </c>
    </row>
    <row r="8709" customFormat="false" ht="15" hidden="false" customHeight="false" outlineLevel="0" collapsed="false">
      <c r="AE8709" s="39" t="s">
        <v>17991</v>
      </c>
      <c r="AF8709" s="40" t="n">
        <v>9572</v>
      </c>
      <c r="AK8709" s="39" t="s">
        <v>17992</v>
      </c>
      <c r="AL8709" s="40" t="n">
        <v>280</v>
      </c>
    </row>
    <row r="8710" customFormat="false" ht="15" hidden="false" customHeight="false" outlineLevel="0" collapsed="false">
      <c r="AE8710" s="39" t="s">
        <v>17993</v>
      </c>
      <c r="AF8710" s="40" t="n">
        <v>9573</v>
      </c>
      <c r="AK8710" s="39" t="s">
        <v>17994</v>
      </c>
      <c r="AL8710" s="40" t="n">
        <v>2420</v>
      </c>
    </row>
    <row r="8711" customFormat="false" ht="15" hidden="false" customHeight="false" outlineLevel="0" collapsed="false">
      <c r="AE8711" s="39" t="s">
        <v>17995</v>
      </c>
      <c r="AF8711" s="40" t="n">
        <v>9574</v>
      </c>
      <c r="AK8711" s="39" t="s">
        <v>17996</v>
      </c>
      <c r="AL8711" s="40" t="n">
        <v>11703</v>
      </c>
    </row>
    <row r="8712" customFormat="false" ht="15" hidden="false" customHeight="false" outlineLevel="0" collapsed="false">
      <c r="AE8712" s="39" t="s">
        <v>17997</v>
      </c>
      <c r="AF8712" s="40" t="n">
        <v>9575</v>
      </c>
      <c r="AK8712" s="39" t="s">
        <v>17998</v>
      </c>
      <c r="AL8712" s="40" t="n">
        <v>11727</v>
      </c>
    </row>
    <row r="8713" customFormat="false" ht="15" hidden="false" customHeight="false" outlineLevel="0" collapsed="false">
      <c r="AE8713" s="39" t="s">
        <v>17999</v>
      </c>
      <c r="AF8713" s="40" t="n">
        <v>9576</v>
      </c>
      <c r="AK8713" s="39" t="s">
        <v>18000</v>
      </c>
      <c r="AL8713" s="40" t="n">
        <v>11712</v>
      </c>
    </row>
    <row r="8714" customFormat="false" ht="15" hidden="false" customHeight="false" outlineLevel="0" collapsed="false">
      <c r="AE8714" s="39" t="s">
        <v>18001</v>
      </c>
      <c r="AF8714" s="40" t="n">
        <v>9577</v>
      </c>
      <c r="AK8714" s="39" t="s">
        <v>18002</v>
      </c>
      <c r="AL8714" s="40" t="n">
        <v>2421</v>
      </c>
    </row>
    <row r="8715" customFormat="false" ht="15" hidden="false" customHeight="false" outlineLevel="0" collapsed="false">
      <c r="AE8715" s="39" t="s">
        <v>18003</v>
      </c>
      <c r="AF8715" s="40" t="n">
        <v>9578</v>
      </c>
      <c r="AK8715" s="39" t="s">
        <v>18004</v>
      </c>
      <c r="AL8715" s="40" t="n">
        <v>11951</v>
      </c>
    </row>
    <row r="8716" customFormat="false" ht="15" hidden="false" customHeight="false" outlineLevel="0" collapsed="false">
      <c r="AE8716" s="39" t="s">
        <v>18005</v>
      </c>
      <c r="AF8716" s="40" t="n">
        <v>9579</v>
      </c>
      <c r="AK8716" s="39" t="s">
        <v>18006</v>
      </c>
      <c r="AL8716" s="40" t="n">
        <v>10839</v>
      </c>
    </row>
    <row r="8717" customFormat="false" ht="15" hidden="false" customHeight="false" outlineLevel="0" collapsed="false">
      <c r="AE8717" s="39" t="s">
        <v>18007</v>
      </c>
      <c r="AF8717" s="40" t="n">
        <v>9580</v>
      </c>
      <c r="AK8717" s="39" t="s">
        <v>18008</v>
      </c>
      <c r="AL8717" s="40" t="n">
        <v>11077</v>
      </c>
    </row>
    <row r="8718" customFormat="false" ht="15" hidden="false" customHeight="false" outlineLevel="0" collapsed="false">
      <c r="AE8718" s="39" t="s">
        <v>18009</v>
      </c>
      <c r="AF8718" s="40" t="n">
        <v>9581</v>
      </c>
      <c r="AK8718" s="39" t="s">
        <v>18010</v>
      </c>
      <c r="AL8718" s="40" t="n">
        <v>11190</v>
      </c>
    </row>
    <row r="8719" customFormat="false" ht="15" hidden="false" customHeight="false" outlineLevel="0" collapsed="false">
      <c r="AE8719" s="39" t="s">
        <v>18011</v>
      </c>
      <c r="AF8719" s="40" t="n">
        <v>9582</v>
      </c>
      <c r="AK8719" s="39" t="s">
        <v>18012</v>
      </c>
      <c r="AL8719" s="40" t="n">
        <v>6906</v>
      </c>
    </row>
    <row r="8720" customFormat="false" ht="15" hidden="false" customHeight="false" outlineLevel="0" collapsed="false">
      <c r="AE8720" s="39" t="s">
        <v>18013</v>
      </c>
      <c r="AF8720" s="40" t="n">
        <v>9583</v>
      </c>
      <c r="AK8720" s="39" t="s">
        <v>18014</v>
      </c>
      <c r="AL8720" s="40" t="n">
        <v>455</v>
      </c>
    </row>
    <row r="8721" customFormat="false" ht="15" hidden="false" customHeight="false" outlineLevel="0" collapsed="false">
      <c r="AE8721" s="39" t="s">
        <v>18015</v>
      </c>
      <c r="AF8721" s="40" t="n">
        <v>9584</v>
      </c>
      <c r="AK8721" s="39" t="s">
        <v>18016</v>
      </c>
      <c r="AL8721" s="40" t="n">
        <v>6988</v>
      </c>
    </row>
    <row r="8722" customFormat="false" ht="15" hidden="false" customHeight="false" outlineLevel="0" collapsed="false">
      <c r="AE8722" s="39" t="s">
        <v>18017</v>
      </c>
      <c r="AF8722" s="40" t="n">
        <v>9585</v>
      </c>
      <c r="AK8722" s="39" t="s">
        <v>18018</v>
      </c>
      <c r="AL8722" s="40" t="n">
        <v>427</v>
      </c>
    </row>
    <row r="8723" customFormat="false" ht="15" hidden="false" customHeight="false" outlineLevel="0" collapsed="false">
      <c r="AE8723" s="39" t="s">
        <v>18019</v>
      </c>
      <c r="AF8723" s="40" t="n">
        <v>9586</v>
      </c>
      <c r="AK8723" s="39" t="s">
        <v>18020</v>
      </c>
      <c r="AL8723" s="40" t="n">
        <v>2422</v>
      </c>
    </row>
    <row r="8724" customFormat="false" ht="15" hidden="false" customHeight="false" outlineLevel="0" collapsed="false">
      <c r="AE8724" s="39" t="s">
        <v>18021</v>
      </c>
      <c r="AF8724" s="40" t="n">
        <v>9587</v>
      </c>
      <c r="AK8724" s="39" t="s">
        <v>18022</v>
      </c>
      <c r="AL8724" s="40" t="n">
        <v>899</v>
      </c>
    </row>
    <row r="8725" customFormat="false" ht="15" hidden="false" customHeight="false" outlineLevel="0" collapsed="false">
      <c r="AE8725" s="39" t="s">
        <v>18023</v>
      </c>
      <c r="AF8725" s="40" t="n">
        <v>9588</v>
      </c>
      <c r="AK8725" s="39" t="s">
        <v>18024</v>
      </c>
      <c r="AL8725" s="40" t="n">
        <v>6907</v>
      </c>
    </row>
    <row r="8726" customFormat="false" ht="15" hidden="false" customHeight="false" outlineLevel="0" collapsed="false">
      <c r="AE8726" s="39" t="s">
        <v>18025</v>
      </c>
      <c r="AF8726" s="40" t="n">
        <v>9589</v>
      </c>
      <c r="AK8726" s="39" t="s">
        <v>18026</v>
      </c>
      <c r="AL8726" s="40" t="n">
        <v>2423</v>
      </c>
    </row>
    <row r="8727" customFormat="false" ht="15" hidden="false" customHeight="false" outlineLevel="0" collapsed="false">
      <c r="AE8727" s="39" t="s">
        <v>18027</v>
      </c>
      <c r="AF8727" s="40" t="n">
        <v>9590</v>
      </c>
      <c r="AK8727" s="39" t="s">
        <v>18028</v>
      </c>
      <c r="AL8727" s="40" t="n">
        <v>900</v>
      </c>
    </row>
    <row r="8728" customFormat="false" ht="15" hidden="false" customHeight="false" outlineLevel="0" collapsed="false">
      <c r="AE8728" s="39" t="s">
        <v>18029</v>
      </c>
      <c r="AF8728" s="40" t="n">
        <v>9591</v>
      </c>
      <c r="AK8728" s="39" t="s">
        <v>18030</v>
      </c>
      <c r="AL8728" s="40" t="n">
        <v>901</v>
      </c>
    </row>
    <row r="8729" customFormat="false" ht="15" hidden="false" customHeight="false" outlineLevel="0" collapsed="false">
      <c r="AE8729" s="39" t="s">
        <v>18031</v>
      </c>
      <c r="AF8729" s="40" t="n">
        <v>9592</v>
      </c>
      <c r="AK8729" s="39" t="s">
        <v>18032</v>
      </c>
      <c r="AL8729" s="40" t="n">
        <v>6908</v>
      </c>
    </row>
    <row r="8730" customFormat="false" ht="15" hidden="false" customHeight="false" outlineLevel="0" collapsed="false">
      <c r="AE8730" s="39" t="s">
        <v>18033</v>
      </c>
      <c r="AF8730" s="40" t="n">
        <v>9593</v>
      </c>
      <c r="AK8730" s="39" t="s">
        <v>18034</v>
      </c>
      <c r="AL8730" s="40" t="n">
        <v>2424</v>
      </c>
    </row>
    <row r="8731" customFormat="false" ht="15" hidden="false" customHeight="false" outlineLevel="0" collapsed="false">
      <c r="AE8731" s="39" t="s">
        <v>18035</v>
      </c>
      <c r="AF8731" s="40" t="n">
        <v>9594</v>
      </c>
      <c r="AK8731" s="39" t="s">
        <v>18036</v>
      </c>
      <c r="AL8731" s="40" t="n">
        <v>11104</v>
      </c>
    </row>
    <row r="8732" customFormat="false" ht="15" hidden="false" customHeight="false" outlineLevel="0" collapsed="false">
      <c r="AE8732" s="39" t="s">
        <v>18037</v>
      </c>
      <c r="AF8732" s="40" t="n">
        <v>9595</v>
      </c>
      <c r="AK8732" s="39" t="s">
        <v>18038</v>
      </c>
      <c r="AL8732" s="40" t="n">
        <v>11138</v>
      </c>
    </row>
    <row r="8733" customFormat="false" ht="15" hidden="false" customHeight="false" outlineLevel="0" collapsed="false">
      <c r="AE8733" s="39" t="s">
        <v>18039</v>
      </c>
      <c r="AF8733" s="40" t="n">
        <v>9596</v>
      </c>
      <c r="AK8733" s="39" t="s">
        <v>18040</v>
      </c>
      <c r="AL8733" s="40" t="n">
        <v>6909</v>
      </c>
    </row>
    <row r="8734" customFormat="false" ht="15" hidden="false" customHeight="false" outlineLevel="0" collapsed="false">
      <c r="AE8734" s="39" t="s">
        <v>18041</v>
      </c>
      <c r="AF8734" s="40" t="n">
        <v>9597</v>
      </c>
      <c r="AK8734" s="39" t="s">
        <v>18042</v>
      </c>
      <c r="AL8734" s="40" t="n">
        <v>6910</v>
      </c>
    </row>
    <row r="8735" customFormat="false" ht="15" hidden="false" customHeight="false" outlineLevel="0" collapsed="false">
      <c r="AE8735" s="39" t="s">
        <v>18043</v>
      </c>
      <c r="AF8735" s="40" t="n">
        <v>9598</v>
      </c>
      <c r="AK8735" s="39" t="s">
        <v>18044</v>
      </c>
      <c r="AL8735" s="40" t="n">
        <v>902</v>
      </c>
    </row>
    <row r="8736" customFormat="false" ht="15" hidden="false" customHeight="false" outlineLevel="0" collapsed="false">
      <c r="AE8736" s="39" t="s">
        <v>18045</v>
      </c>
      <c r="AF8736" s="40" t="n">
        <v>9599</v>
      </c>
      <c r="AK8736" s="39" t="s">
        <v>18046</v>
      </c>
      <c r="AL8736" s="40" t="n">
        <v>8169</v>
      </c>
    </row>
    <row r="8737" customFormat="false" ht="15" hidden="false" customHeight="false" outlineLevel="0" collapsed="false">
      <c r="AE8737" s="39" t="s">
        <v>18047</v>
      </c>
      <c r="AF8737" s="40" t="n">
        <v>9600</v>
      </c>
      <c r="AK8737" s="39" t="s">
        <v>18048</v>
      </c>
      <c r="AL8737" s="40" t="n">
        <v>6911</v>
      </c>
    </row>
    <row r="8738" customFormat="false" ht="15" hidden="false" customHeight="false" outlineLevel="0" collapsed="false">
      <c r="AE8738" s="39" t="s">
        <v>18049</v>
      </c>
      <c r="AF8738" s="40" t="n">
        <v>9601</v>
      </c>
      <c r="AK8738" s="39" t="s">
        <v>18050</v>
      </c>
      <c r="AL8738" s="40" t="n">
        <v>6912</v>
      </c>
    </row>
    <row r="8739" customFormat="false" ht="15" hidden="false" customHeight="false" outlineLevel="0" collapsed="false">
      <c r="AE8739" s="39" t="s">
        <v>18051</v>
      </c>
      <c r="AF8739" s="40" t="n">
        <v>9602</v>
      </c>
      <c r="AK8739" s="39" t="s">
        <v>18052</v>
      </c>
      <c r="AL8739" s="40" t="n">
        <v>6913</v>
      </c>
    </row>
    <row r="8740" customFormat="false" ht="15" hidden="false" customHeight="false" outlineLevel="0" collapsed="false">
      <c r="AE8740" s="39" t="s">
        <v>18053</v>
      </c>
      <c r="AF8740" s="40" t="n">
        <v>9603</v>
      </c>
      <c r="AK8740" s="39" t="s">
        <v>18054</v>
      </c>
      <c r="AL8740" s="40" t="n">
        <v>2425</v>
      </c>
    </row>
    <row r="8741" customFormat="false" ht="15" hidden="false" customHeight="false" outlineLevel="0" collapsed="false">
      <c r="AE8741" s="39" t="s">
        <v>18055</v>
      </c>
      <c r="AF8741" s="40" t="n">
        <v>9604</v>
      </c>
      <c r="AK8741" s="39" t="s">
        <v>18056</v>
      </c>
      <c r="AL8741" s="40" t="n">
        <v>6852</v>
      </c>
    </row>
    <row r="8742" customFormat="false" ht="15" hidden="false" customHeight="false" outlineLevel="0" collapsed="false">
      <c r="AE8742" s="39" t="s">
        <v>18057</v>
      </c>
      <c r="AF8742" s="40" t="n">
        <v>9605</v>
      </c>
      <c r="AK8742" s="39" t="s">
        <v>18058</v>
      </c>
      <c r="AL8742" s="40" t="n">
        <v>10748</v>
      </c>
    </row>
    <row r="8743" customFormat="false" ht="15" hidden="false" customHeight="false" outlineLevel="0" collapsed="false">
      <c r="AE8743" s="39" t="s">
        <v>18059</v>
      </c>
      <c r="AF8743" s="40" t="n">
        <v>9606</v>
      </c>
      <c r="AK8743" s="39" t="s">
        <v>18060</v>
      </c>
      <c r="AL8743" s="40" t="n">
        <v>2426</v>
      </c>
    </row>
    <row r="8744" customFormat="false" ht="15" hidden="false" customHeight="false" outlineLevel="0" collapsed="false">
      <c r="AE8744" s="39" t="s">
        <v>18061</v>
      </c>
      <c r="AF8744" s="40" t="n">
        <v>9607</v>
      </c>
      <c r="AK8744" s="39" t="s">
        <v>18062</v>
      </c>
      <c r="AL8744" s="40" t="n">
        <v>903</v>
      </c>
    </row>
    <row r="8745" customFormat="false" ht="15" hidden="false" customHeight="false" outlineLevel="0" collapsed="false">
      <c r="AE8745" s="39" t="s">
        <v>18063</v>
      </c>
      <c r="AF8745" s="40" t="n">
        <v>9608</v>
      </c>
      <c r="AK8745" s="39" t="s">
        <v>18064</v>
      </c>
      <c r="AL8745" s="40" t="n">
        <v>904</v>
      </c>
    </row>
    <row r="8746" customFormat="false" ht="15" hidden="false" customHeight="false" outlineLevel="0" collapsed="false">
      <c r="AE8746" s="39" t="s">
        <v>18065</v>
      </c>
      <c r="AF8746" s="40" t="n">
        <v>9609</v>
      </c>
      <c r="AK8746" s="39" t="s">
        <v>18066</v>
      </c>
      <c r="AL8746" s="40" t="n">
        <v>6914</v>
      </c>
    </row>
    <row r="8747" customFormat="false" ht="15" hidden="false" customHeight="false" outlineLevel="0" collapsed="false">
      <c r="AE8747" s="39" t="s">
        <v>18067</v>
      </c>
      <c r="AF8747" s="40" t="n">
        <v>9610</v>
      </c>
      <c r="AK8747" s="39" t="s">
        <v>18068</v>
      </c>
      <c r="AL8747" s="40" t="n">
        <v>6915</v>
      </c>
    </row>
    <row r="8748" customFormat="false" ht="15" hidden="false" customHeight="false" outlineLevel="0" collapsed="false">
      <c r="AE8748" s="39" t="s">
        <v>18069</v>
      </c>
      <c r="AF8748" s="40" t="n">
        <v>9611</v>
      </c>
      <c r="AK8748" s="39" t="s">
        <v>18070</v>
      </c>
      <c r="AL8748" s="40" t="n">
        <v>2427</v>
      </c>
    </row>
    <row r="8749" customFormat="false" ht="15" hidden="false" customHeight="false" outlineLevel="0" collapsed="false">
      <c r="AE8749" s="39" t="s">
        <v>18071</v>
      </c>
      <c r="AF8749" s="40" t="n">
        <v>9612</v>
      </c>
      <c r="AK8749" s="39" t="s">
        <v>18070</v>
      </c>
      <c r="AL8749" s="40" t="n">
        <v>11418</v>
      </c>
    </row>
    <row r="8750" customFormat="false" ht="15" hidden="false" customHeight="false" outlineLevel="0" collapsed="false">
      <c r="AE8750" s="39" t="s">
        <v>18072</v>
      </c>
      <c r="AF8750" s="40" t="n">
        <v>9613</v>
      </c>
      <c r="AK8750" s="39" t="s">
        <v>18073</v>
      </c>
      <c r="AL8750" s="40" t="n">
        <v>281</v>
      </c>
    </row>
    <row r="8751" customFormat="false" ht="15" hidden="false" customHeight="false" outlineLevel="0" collapsed="false">
      <c r="AE8751" s="39" t="s">
        <v>18074</v>
      </c>
      <c r="AF8751" s="40" t="n">
        <v>9614</v>
      </c>
      <c r="AK8751" s="39" t="s">
        <v>18075</v>
      </c>
      <c r="AL8751" s="40" t="n">
        <v>6916</v>
      </c>
    </row>
    <row r="8752" customFormat="false" ht="15" hidden="false" customHeight="false" outlineLevel="0" collapsed="false">
      <c r="AE8752" s="39" t="s">
        <v>18076</v>
      </c>
      <c r="AF8752" s="40" t="n">
        <v>9615</v>
      </c>
      <c r="AK8752" s="39" t="s">
        <v>18077</v>
      </c>
      <c r="AL8752" s="40" t="n">
        <v>6917</v>
      </c>
    </row>
    <row r="8753" customFormat="false" ht="15" hidden="false" customHeight="false" outlineLevel="0" collapsed="false">
      <c r="AE8753" s="39" t="s">
        <v>18078</v>
      </c>
      <c r="AF8753" s="40" t="n">
        <v>9616</v>
      </c>
      <c r="AK8753" s="39" t="s">
        <v>18079</v>
      </c>
      <c r="AL8753" s="40" t="n">
        <v>10749</v>
      </c>
    </row>
    <row r="8754" customFormat="false" ht="15" hidden="false" customHeight="false" outlineLevel="0" collapsed="false">
      <c r="AE8754" s="39" t="s">
        <v>18080</v>
      </c>
      <c r="AF8754" s="40" t="n">
        <v>9617</v>
      </c>
      <c r="AK8754" s="39" t="s">
        <v>18081</v>
      </c>
      <c r="AL8754" s="40" t="n">
        <v>10750</v>
      </c>
    </row>
    <row r="8755" customFormat="false" ht="15" hidden="false" customHeight="false" outlineLevel="0" collapsed="false">
      <c r="AE8755" s="39" t="s">
        <v>18082</v>
      </c>
      <c r="AF8755" s="40" t="n">
        <v>9618</v>
      </c>
      <c r="AK8755" s="39" t="s">
        <v>18083</v>
      </c>
      <c r="AL8755" s="40" t="n">
        <v>10751</v>
      </c>
    </row>
    <row r="8756" customFormat="false" ht="15" hidden="false" customHeight="false" outlineLevel="0" collapsed="false">
      <c r="AE8756" s="39" t="s">
        <v>18084</v>
      </c>
      <c r="AF8756" s="40" t="n">
        <v>9619</v>
      </c>
      <c r="AK8756" s="39" t="s">
        <v>18085</v>
      </c>
      <c r="AL8756" s="40" t="n">
        <v>10752</v>
      </c>
    </row>
    <row r="8757" customFormat="false" ht="15" hidden="false" customHeight="false" outlineLevel="0" collapsed="false">
      <c r="AE8757" s="39" t="s">
        <v>18086</v>
      </c>
      <c r="AF8757" s="40" t="n">
        <v>9620</v>
      </c>
      <c r="AK8757" s="39" t="s">
        <v>18087</v>
      </c>
      <c r="AL8757" s="40" t="n">
        <v>6998</v>
      </c>
    </row>
    <row r="8758" customFormat="false" ht="15" hidden="false" customHeight="false" outlineLevel="0" collapsed="false">
      <c r="AE8758" s="39" t="s">
        <v>18088</v>
      </c>
      <c r="AF8758" s="40" t="n">
        <v>9621</v>
      </c>
      <c r="AK8758" s="39" t="s">
        <v>18089</v>
      </c>
      <c r="AL8758" s="40" t="n">
        <v>11087</v>
      </c>
    </row>
    <row r="8759" customFormat="false" ht="15" hidden="false" customHeight="false" outlineLevel="0" collapsed="false">
      <c r="AE8759" s="39" t="s">
        <v>18090</v>
      </c>
      <c r="AF8759" s="40" t="n">
        <v>9622</v>
      </c>
      <c r="AK8759" s="39" t="s">
        <v>18091</v>
      </c>
      <c r="AL8759" s="40" t="n">
        <v>6989</v>
      </c>
    </row>
    <row r="8760" customFormat="false" ht="15" hidden="false" customHeight="false" outlineLevel="0" collapsed="false">
      <c r="AE8760" s="39" t="s">
        <v>18092</v>
      </c>
      <c r="AF8760" s="40" t="n">
        <v>9623</v>
      </c>
      <c r="AK8760" s="39" t="s">
        <v>18093</v>
      </c>
      <c r="AL8760" s="40" t="n">
        <v>282</v>
      </c>
    </row>
    <row r="8761" customFormat="false" ht="15" hidden="false" customHeight="false" outlineLevel="0" collapsed="false">
      <c r="AE8761" s="39" t="s">
        <v>18094</v>
      </c>
      <c r="AF8761" s="40" t="n">
        <v>9624</v>
      </c>
      <c r="AK8761" s="39" t="s">
        <v>18095</v>
      </c>
      <c r="AL8761" s="40" t="n">
        <v>905</v>
      </c>
    </row>
    <row r="8762" customFormat="false" ht="15" hidden="false" customHeight="false" outlineLevel="0" collapsed="false">
      <c r="AE8762" s="39" t="s">
        <v>18096</v>
      </c>
      <c r="AF8762" s="40" t="n">
        <v>9625</v>
      </c>
      <c r="AK8762" s="39" t="s">
        <v>18097</v>
      </c>
      <c r="AL8762" s="40" t="n">
        <v>906</v>
      </c>
    </row>
    <row r="8763" customFormat="false" ht="15" hidden="false" customHeight="false" outlineLevel="0" collapsed="false">
      <c r="AE8763" s="39" t="s">
        <v>18098</v>
      </c>
      <c r="AF8763" s="40" t="n">
        <v>9626</v>
      </c>
      <c r="AK8763" s="39" t="s">
        <v>18099</v>
      </c>
      <c r="AL8763" s="40" t="n">
        <v>8070</v>
      </c>
    </row>
    <row r="8764" customFormat="false" ht="15" hidden="false" customHeight="false" outlineLevel="0" collapsed="false">
      <c r="AE8764" s="39" t="s">
        <v>18100</v>
      </c>
      <c r="AF8764" s="40" t="n">
        <v>9627</v>
      </c>
      <c r="AK8764" s="39" t="s">
        <v>18101</v>
      </c>
      <c r="AL8764" s="40" t="n">
        <v>11115</v>
      </c>
    </row>
    <row r="8765" customFormat="false" ht="15" hidden="false" customHeight="false" outlineLevel="0" collapsed="false">
      <c r="AE8765" s="39" t="s">
        <v>18102</v>
      </c>
      <c r="AF8765" s="40" t="n">
        <v>9628</v>
      </c>
      <c r="AK8765" s="39" t="s">
        <v>18103</v>
      </c>
      <c r="AL8765" s="40" t="n">
        <v>8170</v>
      </c>
    </row>
    <row r="8766" customFormat="false" ht="15" hidden="false" customHeight="false" outlineLevel="0" collapsed="false">
      <c r="AE8766" s="39" t="s">
        <v>18104</v>
      </c>
      <c r="AF8766" s="40" t="n">
        <v>9629</v>
      </c>
      <c r="AK8766" s="39" t="s">
        <v>18105</v>
      </c>
      <c r="AL8766" s="40" t="n">
        <v>6918</v>
      </c>
    </row>
    <row r="8767" customFormat="false" ht="15" hidden="false" customHeight="false" outlineLevel="0" collapsed="false">
      <c r="AE8767" s="39" t="s">
        <v>18106</v>
      </c>
      <c r="AF8767" s="40" t="n">
        <v>9630</v>
      </c>
      <c r="AK8767" s="39" t="s">
        <v>18107</v>
      </c>
      <c r="AL8767" s="40" t="n">
        <v>11766</v>
      </c>
    </row>
    <row r="8768" customFormat="false" ht="15" hidden="false" customHeight="false" outlineLevel="0" collapsed="false">
      <c r="AE8768" s="39" t="s">
        <v>18108</v>
      </c>
      <c r="AF8768" s="40" t="n">
        <v>9631</v>
      </c>
      <c r="AK8768" s="39" t="s">
        <v>18109</v>
      </c>
      <c r="AL8768" s="40" t="n">
        <v>283</v>
      </c>
    </row>
    <row r="8769" customFormat="false" ht="15" hidden="false" customHeight="false" outlineLevel="0" collapsed="false">
      <c r="AE8769" s="39" t="s">
        <v>18110</v>
      </c>
      <c r="AF8769" s="40" t="n">
        <v>9632</v>
      </c>
      <c r="AK8769" s="39" t="s">
        <v>18111</v>
      </c>
      <c r="AL8769" s="40" t="n">
        <v>8171</v>
      </c>
    </row>
    <row r="8770" customFormat="false" ht="15" hidden="false" customHeight="false" outlineLevel="0" collapsed="false">
      <c r="AE8770" s="39" t="s">
        <v>18112</v>
      </c>
      <c r="AF8770" s="40" t="n">
        <v>9633</v>
      </c>
      <c r="AK8770" s="39" t="s">
        <v>18113</v>
      </c>
      <c r="AL8770" s="40" t="n">
        <v>11736</v>
      </c>
    </row>
    <row r="8771" customFormat="false" ht="15" hidden="false" customHeight="false" outlineLevel="0" collapsed="false">
      <c r="AE8771" s="39" t="s">
        <v>18114</v>
      </c>
      <c r="AF8771" s="40" t="n">
        <v>9634</v>
      </c>
      <c r="AK8771" s="39" t="s">
        <v>18115</v>
      </c>
      <c r="AL8771" s="40" t="n">
        <v>6919</v>
      </c>
    </row>
    <row r="8772" customFormat="false" ht="15" hidden="false" customHeight="false" outlineLevel="0" collapsed="false">
      <c r="AE8772" s="39" t="s">
        <v>18116</v>
      </c>
      <c r="AF8772" s="40" t="n">
        <v>9635</v>
      </c>
      <c r="AK8772" s="39" t="s">
        <v>18117</v>
      </c>
      <c r="AL8772" s="40" t="n">
        <v>6920</v>
      </c>
    </row>
    <row r="8773" customFormat="false" ht="15" hidden="false" customHeight="false" outlineLevel="0" collapsed="false">
      <c r="AE8773" s="39" t="s">
        <v>18118</v>
      </c>
      <c r="AF8773" s="40" t="n">
        <v>9636</v>
      </c>
      <c r="AK8773" s="39" t="s">
        <v>18119</v>
      </c>
      <c r="AL8773" s="40" t="n">
        <v>6921</v>
      </c>
    </row>
    <row r="8774" customFormat="false" ht="15" hidden="false" customHeight="false" outlineLevel="0" collapsed="false">
      <c r="AE8774" s="39" t="s">
        <v>18120</v>
      </c>
      <c r="AF8774" s="40" t="n">
        <v>9637</v>
      </c>
      <c r="AK8774" s="39" t="s">
        <v>18121</v>
      </c>
      <c r="AL8774" s="40" t="n">
        <v>6922</v>
      </c>
    </row>
    <row r="8775" customFormat="false" ht="15" hidden="false" customHeight="false" outlineLevel="0" collapsed="false">
      <c r="AE8775" s="39" t="s">
        <v>18122</v>
      </c>
      <c r="AF8775" s="40" t="n">
        <v>9638</v>
      </c>
      <c r="AK8775" s="39" t="s">
        <v>18123</v>
      </c>
      <c r="AL8775" s="40" t="n">
        <v>6923</v>
      </c>
    </row>
    <row r="8776" customFormat="false" ht="15" hidden="false" customHeight="false" outlineLevel="0" collapsed="false">
      <c r="AE8776" s="39" t="s">
        <v>18124</v>
      </c>
      <c r="AF8776" s="40" t="n">
        <v>9639</v>
      </c>
      <c r="AK8776" s="39" t="s">
        <v>18125</v>
      </c>
      <c r="AL8776" s="40" t="n">
        <v>6924</v>
      </c>
    </row>
    <row r="8777" customFormat="false" ht="15" hidden="false" customHeight="false" outlineLevel="0" collapsed="false">
      <c r="AE8777" s="39" t="s">
        <v>18126</v>
      </c>
      <c r="AF8777" s="40" t="n">
        <v>9640</v>
      </c>
      <c r="AK8777" s="39" t="s">
        <v>18127</v>
      </c>
      <c r="AL8777" s="40" t="n">
        <v>6925</v>
      </c>
    </row>
    <row r="8778" customFormat="false" ht="15" hidden="false" customHeight="false" outlineLevel="0" collapsed="false">
      <c r="AE8778" s="39" t="s">
        <v>18128</v>
      </c>
      <c r="AF8778" s="40" t="n">
        <v>9641</v>
      </c>
      <c r="AK8778" s="39" t="s">
        <v>18129</v>
      </c>
      <c r="AL8778" s="40" t="n">
        <v>6926</v>
      </c>
    </row>
    <row r="8779" customFormat="false" ht="15" hidden="false" customHeight="false" outlineLevel="0" collapsed="false">
      <c r="AE8779" s="39" t="s">
        <v>18130</v>
      </c>
      <c r="AF8779" s="40" t="n">
        <v>9642</v>
      </c>
      <c r="AK8779" s="39" t="s">
        <v>18131</v>
      </c>
      <c r="AL8779" s="40" t="n">
        <v>908</v>
      </c>
    </row>
    <row r="8780" customFormat="false" ht="15" hidden="false" customHeight="false" outlineLevel="0" collapsed="false">
      <c r="AE8780" s="39" t="s">
        <v>18132</v>
      </c>
      <c r="AF8780" s="40" t="n">
        <v>9643</v>
      </c>
      <c r="AK8780" s="39" t="s">
        <v>18133</v>
      </c>
      <c r="AL8780" s="40" t="n">
        <v>909</v>
      </c>
    </row>
    <row r="8781" customFormat="false" ht="15" hidden="false" customHeight="false" outlineLevel="0" collapsed="false">
      <c r="AE8781" s="39" t="s">
        <v>18134</v>
      </c>
      <c r="AF8781" s="40" t="n">
        <v>9644</v>
      </c>
      <c r="AK8781" s="39" t="s">
        <v>18135</v>
      </c>
      <c r="AL8781" s="40" t="n">
        <v>9065</v>
      </c>
    </row>
    <row r="8782" customFormat="false" ht="15" hidden="false" customHeight="false" outlineLevel="0" collapsed="false">
      <c r="AE8782" s="39" t="s">
        <v>18136</v>
      </c>
      <c r="AF8782" s="40" t="n">
        <v>9645</v>
      </c>
      <c r="AK8782" s="39" t="s">
        <v>18137</v>
      </c>
      <c r="AL8782" s="40" t="n">
        <v>6927</v>
      </c>
    </row>
    <row r="8783" customFormat="false" ht="15" hidden="false" customHeight="false" outlineLevel="0" collapsed="false">
      <c r="AE8783" s="39" t="s">
        <v>18138</v>
      </c>
      <c r="AF8783" s="40" t="n">
        <v>9646</v>
      </c>
      <c r="AK8783" s="39" t="s">
        <v>18139</v>
      </c>
      <c r="AL8783" s="40" t="n">
        <v>6928</v>
      </c>
    </row>
    <row r="8784" customFormat="false" ht="15" hidden="false" customHeight="false" outlineLevel="0" collapsed="false">
      <c r="AE8784" s="39" t="s">
        <v>18140</v>
      </c>
      <c r="AF8784" s="40" t="n">
        <v>9647</v>
      </c>
      <c r="AK8784" s="39" t="s">
        <v>18141</v>
      </c>
      <c r="AL8784" s="40" t="n">
        <v>11655</v>
      </c>
    </row>
    <row r="8785" customFormat="false" ht="15" hidden="false" customHeight="false" outlineLevel="0" collapsed="false">
      <c r="AE8785" s="39" t="s">
        <v>18142</v>
      </c>
      <c r="AF8785" s="40" t="n">
        <v>9648</v>
      </c>
      <c r="AK8785" s="39" t="s">
        <v>18143</v>
      </c>
      <c r="AL8785" s="40" t="n">
        <v>10753</v>
      </c>
    </row>
    <row r="8786" customFormat="false" ht="15" hidden="false" customHeight="false" outlineLevel="0" collapsed="false">
      <c r="AE8786" s="39" t="s">
        <v>18144</v>
      </c>
      <c r="AF8786" s="40" t="n">
        <v>9649</v>
      </c>
      <c r="AK8786" s="39" t="s">
        <v>18145</v>
      </c>
      <c r="AL8786" s="40" t="n">
        <v>9221</v>
      </c>
    </row>
    <row r="8787" customFormat="false" ht="15" hidden="false" customHeight="false" outlineLevel="0" collapsed="false">
      <c r="AE8787" s="39" t="s">
        <v>18146</v>
      </c>
      <c r="AF8787" s="40" t="n">
        <v>9650</v>
      </c>
      <c r="AK8787" s="39" t="s">
        <v>18147</v>
      </c>
      <c r="AL8787" s="40" t="n">
        <v>11950</v>
      </c>
    </row>
    <row r="8788" customFormat="false" ht="15" hidden="false" customHeight="false" outlineLevel="0" collapsed="false">
      <c r="AE8788" s="39" t="s">
        <v>18148</v>
      </c>
      <c r="AF8788" s="40" t="n">
        <v>9651</v>
      </c>
      <c r="AK8788" s="39" t="s">
        <v>18149</v>
      </c>
      <c r="AL8788" s="40" t="n">
        <v>2428</v>
      </c>
    </row>
    <row r="8789" customFormat="false" ht="15" hidden="false" customHeight="false" outlineLevel="0" collapsed="false">
      <c r="AE8789" s="39" t="s">
        <v>18150</v>
      </c>
      <c r="AF8789" s="40" t="n">
        <v>9652</v>
      </c>
      <c r="AK8789" s="39" t="s">
        <v>18151</v>
      </c>
      <c r="AL8789" s="40" t="n">
        <v>910</v>
      </c>
    </row>
    <row r="8790" customFormat="false" ht="15" hidden="false" customHeight="false" outlineLevel="0" collapsed="false">
      <c r="AE8790" s="39" t="s">
        <v>18152</v>
      </c>
      <c r="AF8790" s="40" t="n">
        <v>9653</v>
      </c>
      <c r="AK8790" s="39" t="s">
        <v>18153</v>
      </c>
      <c r="AL8790" s="40" t="n">
        <v>11009</v>
      </c>
    </row>
    <row r="8791" customFormat="false" ht="15" hidden="false" customHeight="false" outlineLevel="0" collapsed="false">
      <c r="AE8791" s="39" t="s">
        <v>18154</v>
      </c>
      <c r="AF8791" s="40" t="n">
        <v>9654</v>
      </c>
      <c r="AK8791" s="39" t="s">
        <v>18155</v>
      </c>
      <c r="AL8791" s="40" t="n">
        <v>284</v>
      </c>
    </row>
    <row r="8792" customFormat="false" ht="15" hidden="false" customHeight="false" outlineLevel="0" collapsed="false">
      <c r="AE8792" s="39" t="s">
        <v>18156</v>
      </c>
      <c r="AF8792" s="40" t="n">
        <v>9655</v>
      </c>
      <c r="AK8792" s="39" t="s">
        <v>18157</v>
      </c>
      <c r="AL8792" s="40" t="n">
        <v>9057</v>
      </c>
    </row>
    <row r="8793" customFormat="false" ht="15" hidden="false" customHeight="false" outlineLevel="0" collapsed="false">
      <c r="AE8793" s="39" t="s">
        <v>18158</v>
      </c>
      <c r="AF8793" s="40" t="n">
        <v>9656</v>
      </c>
      <c r="AK8793" s="39" t="s">
        <v>18159</v>
      </c>
      <c r="AL8793" s="40" t="n">
        <v>6990</v>
      </c>
    </row>
    <row r="8794" customFormat="false" ht="15" hidden="false" customHeight="false" outlineLevel="0" collapsed="false">
      <c r="AE8794" s="39" t="s">
        <v>18160</v>
      </c>
      <c r="AF8794" s="40" t="n">
        <v>9657</v>
      </c>
      <c r="AK8794" s="39" t="s">
        <v>18161</v>
      </c>
      <c r="AL8794" s="40" t="n">
        <v>2429</v>
      </c>
    </row>
    <row r="8795" customFormat="false" ht="15" hidden="false" customHeight="false" outlineLevel="0" collapsed="false">
      <c r="AE8795" s="39" t="s">
        <v>18162</v>
      </c>
      <c r="AF8795" s="40" t="n">
        <v>9658</v>
      </c>
      <c r="AK8795" s="39" t="s">
        <v>18163</v>
      </c>
      <c r="AL8795" s="40" t="n">
        <v>911</v>
      </c>
    </row>
    <row r="8796" customFormat="false" ht="15" hidden="false" customHeight="false" outlineLevel="0" collapsed="false">
      <c r="AE8796" s="39" t="s">
        <v>18164</v>
      </c>
      <c r="AF8796" s="40" t="n">
        <v>9659</v>
      </c>
      <c r="AK8796" s="39" t="s">
        <v>18165</v>
      </c>
      <c r="AL8796" s="40" t="n">
        <v>10754</v>
      </c>
    </row>
    <row r="8797" customFormat="false" ht="15" hidden="false" customHeight="false" outlineLevel="0" collapsed="false">
      <c r="AE8797" s="39" t="s">
        <v>18166</v>
      </c>
      <c r="AF8797" s="40" t="n">
        <v>9660</v>
      </c>
      <c r="AK8797" s="39" t="s">
        <v>18167</v>
      </c>
      <c r="AL8797" s="40" t="n">
        <v>10755</v>
      </c>
    </row>
    <row r="8798" customFormat="false" ht="15" hidden="false" customHeight="false" outlineLevel="0" collapsed="false">
      <c r="AE8798" s="39" t="s">
        <v>18168</v>
      </c>
      <c r="AF8798" s="40" t="n">
        <v>9661</v>
      </c>
      <c r="AK8798" s="39" t="s">
        <v>18169</v>
      </c>
      <c r="AL8798" s="40" t="n">
        <v>10756</v>
      </c>
    </row>
    <row r="8799" customFormat="false" ht="15" hidden="false" customHeight="false" outlineLevel="0" collapsed="false">
      <c r="AE8799" s="39" t="s">
        <v>18170</v>
      </c>
      <c r="AF8799" s="40" t="n">
        <v>9662</v>
      </c>
      <c r="AK8799" s="39" t="s">
        <v>18171</v>
      </c>
      <c r="AL8799" s="40" t="n">
        <v>10757</v>
      </c>
    </row>
    <row r="8800" customFormat="false" ht="15" hidden="false" customHeight="false" outlineLevel="0" collapsed="false">
      <c r="AE8800" s="39" t="s">
        <v>18172</v>
      </c>
      <c r="AF8800" s="40" t="n">
        <v>9663</v>
      </c>
      <c r="AK8800" s="39" t="s">
        <v>18173</v>
      </c>
      <c r="AL8800" s="40" t="n">
        <v>89</v>
      </c>
    </row>
    <row r="8801" customFormat="false" ht="15" hidden="false" customHeight="false" outlineLevel="0" collapsed="false">
      <c r="AE8801" s="39" t="s">
        <v>18174</v>
      </c>
      <c r="AF8801" s="40" t="n">
        <v>9664</v>
      </c>
      <c r="AK8801" s="39" t="s">
        <v>18175</v>
      </c>
      <c r="AL8801" s="40" t="n">
        <v>6991</v>
      </c>
    </row>
    <row r="8802" customFormat="false" ht="15" hidden="false" customHeight="false" outlineLevel="0" collapsed="false">
      <c r="AE8802" s="39" t="s">
        <v>18176</v>
      </c>
      <c r="AF8802" s="40" t="n">
        <v>9665</v>
      </c>
      <c r="AK8802" s="39" t="s">
        <v>18177</v>
      </c>
      <c r="AL8802" s="40" t="n">
        <v>913</v>
      </c>
    </row>
    <row r="8803" customFormat="false" ht="15" hidden="false" customHeight="false" outlineLevel="0" collapsed="false">
      <c r="AE8803" s="39" t="s">
        <v>18178</v>
      </c>
      <c r="AF8803" s="40" t="n">
        <v>9666</v>
      </c>
      <c r="AK8803" s="39" t="s">
        <v>18179</v>
      </c>
      <c r="AL8803" s="40" t="n">
        <v>8172</v>
      </c>
    </row>
    <row r="8804" customFormat="false" ht="15" hidden="false" customHeight="false" outlineLevel="0" collapsed="false">
      <c r="AE8804" s="39" t="s">
        <v>18180</v>
      </c>
      <c r="AF8804" s="40" t="n">
        <v>9667</v>
      </c>
      <c r="AK8804" s="39" t="s">
        <v>18181</v>
      </c>
      <c r="AL8804" s="40" t="n">
        <v>2430</v>
      </c>
    </row>
    <row r="8805" customFormat="false" ht="15" hidden="false" customHeight="false" outlineLevel="0" collapsed="false">
      <c r="AE8805" s="39" t="s">
        <v>18182</v>
      </c>
      <c r="AF8805" s="40" t="n">
        <v>9668</v>
      </c>
      <c r="AK8805" s="39" t="s">
        <v>18183</v>
      </c>
      <c r="AL8805" s="40" t="n">
        <v>912</v>
      </c>
    </row>
    <row r="8806" customFormat="false" ht="15" hidden="false" customHeight="false" outlineLevel="0" collapsed="false">
      <c r="AE8806" s="39" t="s">
        <v>18184</v>
      </c>
      <c r="AF8806" s="40" t="n">
        <v>9669</v>
      </c>
      <c r="AK8806" s="39" t="s">
        <v>18185</v>
      </c>
      <c r="AL8806" s="40" t="n">
        <v>8072</v>
      </c>
    </row>
    <row r="8807" customFormat="false" ht="15" hidden="false" customHeight="false" outlineLevel="0" collapsed="false">
      <c r="AE8807" s="39" t="s">
        <v>18186</v>
      </c>
      <c r="AF8807" s="40" t="n">
        <v>9670</v>
      </c>
      <c r="AK8807" s="39" t="s">
        <v>18187</v>
      </c>
      <c r="AL8807" s="40" t="n">
        <v>6930</v>
      </c>
    </row>
    <row r="8808" customFormat="false" ht="15" hidden="false" customHeight="false" outlineLevel="0" collapsed="false">
      <c r="AE8808" s="39" t="s">
        <v>18188</v>
      </c>
      <c r="AF8808" s="40" t="n">
        <v>9671</v>
      </c>
      <c r="AK8808" s="39" t="s">
        <v>18189</v>
      </c>
      <c r="AL8808" s="40" t="n">
        <v>6929</v>
      </c>
    </row>
    <row r="8809" customFormat="false" ht="15" hidden="false" customHeight="false" outlineLevel="0" collapsed="false">
      <c r="AE8809" s="39" t="s">
        <v>18190</v>
      </c>
      <c r="AF8809" s="40" t="n">
        <v>9672</v>
      </c>
      <c r="AK8809" s="39" t="s">
        <v>18191</v>
      </c>
      <c r="AL8809" s="40" t="n">
        <v>6992</v>
      </c>
    </row>
    <row r="8810" customFormat="false" ht="15" hidden="false" customHeight="false" outlineLevel="0" collapsed="false">
      <c r="AE8810" s="39" t="s">
        <v>18192</v>
      </c>
      <c r="AF8810" s="40" t="n">
        <v>9673</v>
      </c>
      <c r="AK8810" s="39" t="s">
        <v>18193</v>
      </c>
      <c r="AL8810" s="40" t="n">
        <v>10758</v>
      </c>
    </row>
    <row r="8811" customFormat="false" ht="15" hidden="false" customHeight="false" outlineLevel="0" collapsed="false">
      <c r="AE8811" s="39" t="s">
        <v>18194</v>
      </c>
      <c r="AF8811" s="40" t="n">
        <v>9674</v>
      </c>
      <c r="AK8811" s="39" t="s">
        <v>18195</v>
      </c>
      <c r="AL8811" s="40" t="n">
        <v>6931</v>
      </c>
    </row>
    <row r="8812" customFormat="false" ht="15" hidden="false" customHeight="false" outlineLevel="0" collapsed="false">
      <c r="AE8812" s="39" t="s">
        <v>18196</v>
      </c>
      <c r="AF8812" s="40" t="n">
        <v>9675</v>
      </c>
      <c r="AK8812" s="39" t="s">
        <v>18197</v>
      </c>
      <c r="AL8812" s="40" t="n">
        <v>6932</v>
      </c>
    </row>
    <row r="8813" customFormat="false" ht="15" hidden="false" customHeight="false" outlineLevel="0" collapsed="false">
      <c r="AE8813" s="39" t="s">
        <v>18198</v>
      </c>
      <c r="AF8813" s="40" t="n">
        <v>9676</v>
      </c>
      <c r="AK8813" s="39" t="s">
        <v>18199</v>
      </c>
      <c r="AL8813" s="40" t="n">
        <v>914</v>
      </c>
    </row>
    <row r="8814" customFormat="false" ht="15" hidden="false" customHeight="false" outlineLevel="0" collapsed="false">
      <c r="AE8814" s="39" t="s">
        <v>18200</v>
      </c>
      <c r="AF8814" s="40" t="n">
        <v>9677</v>
      </c>
      <c r="AK8814" s="39" t="s">
        <v>18201</v>
      </c>
      <c r="AL8814" s="40" t="n">
        <v>2431</v>
      </c>
    </row>
    <row r="8815" customFormat="false" ht="15" hidden="false" customHeight="false" outlineLevel="0" collapsed="false">
      <c r="AE8815" s="39" t="s">
        <v>18202</v>
      </c>
      <c r="AF8815" s="40" t="n">
        <v>9678</v>
      </c>
      <c r="AK8815" s="39" t="s">
        <v>18203</v>
      </c>
      <c r="AL8815" s="40" t="n">
        <v>915</v>
      </c>
    </row>
    <row r="8816" customFormat="false" ht="15" hidden="false" customHeight="false" outlineLevel="0" collapsed="false">
      <c r="AE8816" s="39" t="s">
        <v>18204</v>
      </c>
      <c r="AF8816" s="40" t="n">
        <v>9679</v>
      </c>
      <c r="AK8816" s="39" t="s">
        <v>18205</v>
      </c>
      <c r="AL8816" s="40" t="n">
        <v>916</v>
      </c>
    </row>
    <row r="8817" customFormat="false" ht="15" hidden="false" customHeight="false" outlineLevel="0" collapsed="false">
      <c r="AE8817" s="39" t="s">
        <v>18206</v>
      </c>
      <c r="AF8817" s="40" t="n">
        <v>9680</v>
      </c>
      <c r="AK8817" s="39" t="s">
        <v>18207</v>
      </c>
      <c r="AL8817" s="40" t="n">
        <v>6933</v>
      </c>
    </row>
    <row r="8818" customFormat="false" ht="15" hidden="false" customHeight="false" outlineLevel="0" collapsed="false">
      <c r="AE8818" s="39" t="s">
        <v>18208</v>
      </c>
      <c r="AF8818" s="40" t="n">
        <v>9681</v>
      </c>
      <c r="AK8818" s="39" t="s">
        <v>18209</v>
      </c>
      <c r="AL8818" s="40" t="n">
        <v>11538</v>
      </c>
    </row>
    <row r="8819" customFormat="false" ht="15" hidden="false" customHeight="false" outlineLevel="0" collapsed="false">
      <c r="AE8819" s="39" t="s">
        <v>18210</v>
      </c>
      <c r="AF8819" s="40" t="n">
        <v>9682</v>
      </c>
      <c r="AK8819" s="39" t="s">
        <v>18211</v>
      </c>
      <c r="AL8819" s="40" t="n">
        <v>11468</v>
      </c>
    </row>
    <row r="8820" customFormat="false" ht="15" hidden="false" customHeight="false" outlineLevel="0" collapsed="false">
      <c r="AE8820" s="39" t="s">
        <v>18212</v>
      </c>
      <c r="AF8820" s="40" t="n">
        <v>9683</v>
      </c>
      <c r="AK8820" s="39" t="s">
        <v>18213</v>
      </c>
      <c r="AL8820" s="40" t="n">
        <v>917</v>
      </c>
    </row>
    <row r="8821" customFormat="false" ht="15" hidden="false" customHeight="false" outlineLevel="0" collapsed="false">
      <c r="AE8821" s="39" t="s">
        <v>18214</v>
      </c>
      <c r="AF8821" s="40" t="n">
        <v>9684</v>
      </c>
      <c r="AK8821" s="39" t="s">
        <v>18215</v>
      </c>
      <c r="AL8821" s="40" t="n">
        <v>6934</v>
      </c>
    </row>
    <row r="8822" customFormat="false" ht="15" hidden="false" customHeight="false" outlineLevel="0" collapsed="false">
      <c r="AE8822" s="39" t="s">
        <v>18216</v>
      </c>
      <c r="AF8822" s="40" t="n">
        <v>9685</v>
      </c>
      <c r="AK8822" s="39" t="s">
        <v>18217</v>
      </c>
      <c r="AL8822" s="40" t="n">
        <v>9139</v>
      </c>
    </row>
    <row r="8823" customFormat="false" ht="15" hidden="false" customHeight="false" outlineLevel="0" collapsed="false">
      <c r="AE8823" s="39" t="s">
        <v>18218</v>
      </c>
      <c r="AF8823" s="40" t="n">
        <v>9686</v>
      </c>
      <c r="AK8823" s="39" t="s">
        <v>18219</v>
      </c>
      <c r="AL8823" s="40" t="n">
        <v>6935</v>
      </c>
    </row>
    <row r="8824" customFormat="false" ht="15" hidden="false" customHeight="false" outlineLevel="0" collapsed="false">
      <c r="AE8824" s="39" t="s">
        <v>18220</v>
      </c>
      <c r="AF8824" s="40" t="n">
        <v>9687</v>
      </c>
      <c r="AK8824" s="39" t="s">
        <v>18221</v>
      </c>
      <c r="AL8824" s="40" t="n">
        <v>6937</v>
      </c>
    </row>
    <row r="8825" customFormat="false" ht="15" hidden="false" customHeight="false" outlineLevel="0" collapsed="false">
      <c r="AE8825" s="39" t="s">
        <v>18222</v>
      </c>
      <c r="AF8825" s="40" t="n">
        <v>9688</v>
      </c>
      <c r="AK8825" s="39" t="s">
        <v>18223</v>
      </c>
      <c r="AL8825" s="40" t="n">
        <v>11227</v>
      </c>
    </row>
    <row r="8826" customFormat="false" ht="15" hidden="false" customHeight="false" outlineLevel="0" collapsed="false">
      <c r="AE8826" s="39" t="s">
        <v>18224</v>
      </c>
      <c r="AF8826" s="40" t="n">
        <v>9689</v>
      </c>
      <c r="AK8826" s="39" t="s">
        <v>18225</v>
      </c>
      <c r="AL8826" s="40" t="n">
        <v>11240</v>
      </c>
    </row>
    <row r="8827" customFormat="false" ht="15" hidden="false" customHeight="false" outlineLevel="0" collapsed="false">
      <c r="AE8827" s="39" t="s">
        <v>18226</v>
      </c>
      <c r="AF8827" s="40" t="n">
        <v>9690</v>
      </c>
      <c r="AK8827" s="39" t="s">
        <v>18227</v>
      </c>
      <c r="AL8827" s="40" t="n">
        <v>10759</v>
      </c>
    </row>
    <row r="8828" customFormat="false" ht="15" hidden="false" customHeight="false" outlineLevel="0" collapsed="false">
      <c r="AE8828" s="39" t="s">
        <v>18228</v>
      </c>
      <c r="AF8828" s="40" t="n">
        <v>9691</v>
      </c>
      <c r="AK8828" s="39" t="s">
        <v>18229</v>
      </c>
      <c r="AL8828" s="40" t="n">
        <v>2432</v>
      </c>
    </row>
    <row r="8829" customFormat="false" ht="15" hidden="false" customHeight="false" outlineLevel="0" collapsed="false">
      <c r="AE8829" s="39" t="s">
        <v>18230</v>
      </c>
      <c r="AF8829" s="40" t="n">
        <v>9692</v>
      </c>
      <c r="AK8829" s="39" t="s">
        <v>18231</v>
      </c>
      <c r="AL8829" s="40" t="n">
        <v>6938</v>
      </c>
    </row>
    <row r="8830" customFormat="false" ht="15" hidden="false" customHeight="false" outlineLevel="0" collapsed="false">
      <c r="AE8830" s="39" t="s">
        <v>18232</v>
      </c>
      <c r="AF8830" s="40" t="n">
        <v>9693</v>
      </c>
      <c r="AK8830" s="39" t="s">
        <v>18233</v>
      </c>
      <c r="AL8830" s="40" t="n">
        <v>6939</v>
      </c>
    </row>
    <row r="8831" customFormat="false" ht="15" hidden="false" customHeight="false" outlineLevel="0" collapsed="false">
      <c r="AE8831" s="39" t="s">
        <v>18234</v>
      </c>
      <c r="AF8831" s="40" t="n">
        <v>9694</v>
      </c>
      <c r="AK8831" s="39" t="s">
        <v>18235</v>
      </c>
      <c r="AL8831" s="40" t="n">
        <v>10760</v>
      </c>
    </row>
    <row r="8832" customFormat="false" ht="15" hidden="false" customHeight="false" outlineLevel="0" collapsed="false">
      <c r="AE8832" s="39" t="s">
        <v>18236</v>
      </c>
      <c r="AF8832" s="40" t="n">
        <v>9695</v>
      </c>
      <c r="AK8832" s="39" t="s">
        <v>18237</v>
      </c>
      <c r="AL8832" s="40" t="n">
        <v>918</v>
      </c>
    </row>
    <row r="8833" customFormat="false" ht="15" hidden="false" customHeight="false" outlineLevel="0" collapsed="false">
      <c r="AE8833" s="39" t="s">
        <v>18238</v>
      </c>
      <c r="AF8833" s="40" t="n">
        <v>9696</v>
      </c>
      <c r="AK8833" s="39" t="s">
        <v>18239</v>
      </c>
      <c r="AL8833" s="40" t="n">
        <v>9222</v>
      </c>
    </row>
    <row r="8834" customFormat="false" ht="15" hidden="false" customHeight="false" outlineLevel="0" collapsed="false">
      <c r="AE8834" s="39" t="s">
        <v>18240</v>
      </c>
      <c r="AF8834" s="40" t="n">
        <v>9697</v>
      </c>
      <c r="AK8834" s="39" t="s">
        <v>18241</v>
      </c>
      <c r="AL8834" s="40" t="n">
        <v>11691</v>
      </c>
    </row>
    <row r="8835" customFormat="false" ht="15" hidden="false" customHeight="false" outlineLevel="0" collapsed="false">
      <c r="AE8835" s="39" t="s">
        <v>18242</v>
      </c>
      <c r="AF8835" s="40" t="n">
        <v>9698</v>
      </c>
      <c r="AK8835" s="39" t="s">
        <v>18243</v>
      </c>
      <c r="AL8835" s="40" t="n">
        <v>6940</v>
      </c>
    </row>
    <row r="8836" customFormat="false" ht="15" hidden="false" customHeight="false" outlineLevel="0" collapsed="false">
      <c r="AE8836" s="39" t="s">
        <v>18244</v>
      </c>
      <c r="AF8836" s="40" t="n">
        <v>9699</v>
      </c>
      <c r="AK8836" s="39" t="s">
        <v>18245</v>
      </c>
      <c r="AL8836" s="40" t="n">
        <v>285</v>
      </c>
    </row>
    <row r="8837" customFormat="false" ht="15" hidden="false" customHeight="false" outlineLevel="0" collapsed="false">
      <c r="AE8837" s="39" t="s">
        <v>18246</v>
      </c>
      <c r="AF8837" s="40" t="n">
        <v>9700</v>
      </c>
      <c r="AK8837" s="39" t="s">
        <v>18247</v>
      </c>
      <c r="AL8837" s="40" t="n">
        <v>919</v>
      </c>
    </row>
    <row r="8838" customFormat="false" ht="15" hidden="false" customHeight="false" outlineLevel="0" collapsed="false">
      <c r="AE8838" s="39" t="s">
        <v>18248</v>
      </c>
      <c r="AF8838" s="40" t="n">
        <v>9701</v>
      </c>
      <c r="AK8838" s="39" t="s">
        <v>18249</v>
      </c>
      <c r="AL8838" s="40" t="n">
        <v>6941</v>
      </c>
    </row>
    <row r="8839" customFormat="false" ht="15" hidden="false" customHeight="false" outlineLevel="0" collapsed="false">
      <c r="AE8839" s="39" t="s">
        <v>18250</v>
      </c>
      <c r="AF8839" s="40" t="n">
        <v>9702</v>
      </c>
      <c r="AK8839" s="39" t="s">
        <v>18251</v>
      </c>
      <c r="AL8839" s="40" t="n">
        <v>920</v>
      </c>
    </row>
    <row r="8840" customFormat="false" ht="15" hidden="false" customHeight="false" outlineLevel="0" collapsed="false">
      <c r="AE8840" s="39" t="s">
        <v>18252</v>
      </c>
      <c r="AF8840" s="40" t="n">
        <v>9703</v>
      </c>
      <c r="AK8840" s="39" t="s">
        <v>18253</v>
      </c>
      <c r="AL8840" s="40" t="n">
        <v>11235</v>
      </c>
    </row>
    <row r="8841" customFormat="false" ht="15" hidden="false" customHeight="false" outlineLevel="0" collapsed="false">
      <c r="AE8841" s="39" t="s">
        <v>18254</v>
      </c>
      <c r="AF8841" s="40" t="n">
        <v>9704</v>
      </c>
      <c r="AK8841" s="39" t="s">
        <v>18255</v>
      </c>
      <c r="AL8841" s="40" t="n">
        <v>921</v>
      </c>
    </row>
    <row r="8842" customFormat="false" ht="15" hidden="false" customHeight="false" outlineLevel="0" collapsed="false">
      <c r="AE8842" s="39" t="s">
        <v>18256</v>
      </c>
      <c r="AF8842" s="40" t="n">
        <v>9705</v>
      </c>
      <c r="AK8842" s="39" t="s">
        <v>18257</v>
      </c>
      <c r="AL8842" s="40" t="n">
        <v>6978</v>
      </c>
    </row>
    <row r="8843" customFormat="false" ht="15" hidden="false" customHeight="false" outlineLevel="0" collapsed="false">
      <c r="AE8843" s="39" t="s">
        <v>18258</v>
      </c>
      <c r="AF8843" s="40" t="n">
        <v>9706</v>
      </c>
      <c r="AK8843" s="39" t="s">
        <v>18259</v>
      </c>
      <c r="AL8843" s="40" t="n">
        <v>8854</v>
      </c>
    </row>
    <row r="8844" customFormat="false" ht="15" hidden="false" customHeight="false" outlineLevel="0" collapsed="false">
      <c r="AE8844" s="39" t="s">
        <v>18260</v>
      </c>
      <c r="AF8844" s="40" t="n">
        <v>9707</v>
      </c>
      <c r="AK8844" s="39" t="s">
        <v>18261</v>
      </c>
      <c r="AL8844" s="40" t="n">
        <v>2433</v>
      </c>
    </row>
    <row r="8845" customFormat="false" ht="15" hidden="false" customHeight="false" outlineLevel="0" collapsed="false">
      <c r="AE8845" s="39" t="s">
        <v>18262</v>
      </c>
      <c r="AF8845" s="40" t="n">
        <v>9708</v>
      </c>
      <c r="AK8845" s="39" t="s">
        <v>18263</v>
      </c>
      <c r="AL8845" s="40" t="n">
        <v>6999</v>
      </c>
    </row>
    <row r="8846" customFormat="false" ht="15" hidden="false" customHeight="false" outlineLevel="0" collapsed="false">
      <c r="AE8846" s="39" t="s">
        <v>18264</v>
      </c>
      <c r="AF8846" s="40" t="n">
        <v>9709</v>
      </c>
      <c r="AK8846" s="39" t="s">
        <v>18265</v>
      </c>
      <c r="AL8846" s="40" t="n">
        <v>286</v>
      </c>
    </row>
    <row r="8847" customFormat="false" ht="15" hidden="false" customHeight="false" outlineLevel="0" collapsed="false">
      <c r="AE8847" s="39" t="s">
        <v>18266</v>
      </c>
      <c r="AF8847" s="40" t="n">
        <v>9710</v>
      </c>
      <c r="AK8847" s="39" t="s">
        <v>18267</v>
      </c>
      <c r="AL8847" s="40" t="n">
        <v>11169</v>
      </c>
    </row>
    <row r="8848" customFormat="false" ht="15" hidden="false" customHeight="false" outlineLevel="0" collapsed="false">
      <c r="AE8848" s="39" t="s">
        <v>18268</v>
      </c>
      <c r="AF8848" s="40" t="n">
        <v>9711</v>
      </c>
      <c r="AK8848" s="39" t="s">
        <v>18269</v>
      </c>
      <c r="AL8848" s="40" t="n">
        <v>11992</v>
      </c>
    </row>
    <row r="8849" customFormat="false" ht="15" hidden="false" customHeight="false" outlineLevel="0" collapsed="false">
      <c r="AE8849" s="39" t="s">
        <v>18270</v>
      </c>
      <c r="AF8849" s="40" t="n">
        <v>9712</v>
      </c>
      <c r="AK8849" s="39" t="s">
        <v>18271</v>
      </c>
      <c r="AL8849" s="40" t="n">
        <v>6942</v>
      </c>
    </row>
    <row r="8850" customFormat="false" ht="15" hidden="false" customHeight="false" outlineLevel="0" collapsed="false">
      <c r="AE8850" s="39" t="s">
        <v>18272</v>
      </c>
      <c r="AF8850" s="40" t="n">
        <v>9713</v>
      </c>
      <c r="AK8850" s="39" t="s">
        <v>18273</v>
      </c>
      <c r="AL8850" s="40" t="n">
        <v>11611</v>
      </c>
    </row>
    <row r="8851" customFormat="false" ht="15" hidden="false" customHeight="false" outlineLevel="0" collapsed="false">
      <c r="AE8851" s="39" t="s">
        <v>18274</v>
      </c>
      <c r="AF8851" s="40" t="n">
        <v>9714</v>
      </c>
      <c r="AK8851" s="39" t="s">
        <v>18275</v>
      </c>
      <c r="AL8851" s="40" t="n">
        <v>11654</v>
      </c>
    </row>
    <row r="8852" customFormat="false" ht="15" hidden="false" customHeight="false" outlineLevel="0" collapsed="false">
      <c r="AE8852" s="39" t="s">
        <v>18276</v>
      </c>
      <c r="AF8852" s="40" t="n">
        <v>9715</v>
      </c>
      <c r="AK8852" s="39" t="s">
        <v>18277</v>
      </c>
      <c r="AL8852" s="40" t="n">
        <v>6943</v>
      </c>
    </row>
    <row r="8853" customFormat="false" ht="15" hidden="false" customHeight="false" outlineLevel="0" collapsed="false">
      <c r="AE8853" s="39" t="s">
        <v>18278</v>
      </c>
      <c r="AF8853" s="40" t="n">
        <v>9716</v>
      </c>
      <c r="AK8853" s="39" t="s">
        <v>18279</v>
      </c>
      <c r="AL8853" s="40" t="n">
        <v>11374</v>
      </c>
    </row>
    <row r="8854" customFormat="false" ht="15" hidden="false" customHeight="false" outlineLevel="0" collapsed="false">
      <c r="AE8854" s="39" t="s">
        <v>18280</v>
      </c>
      <c r="AF8854" s="40" t="n">
        <v>9717</v>
      </c>
      <c r="AK8854" s="39" t="s">
        <v>18281</v>
      </c>
      <c r="AL8854" s="40" t="n">
        <v>9262</v>
      </c>
    </row>
    <row r="8855" customFormat="false" ht="15" hidden="false" customHeight="false" outlineLevel="0" collapsed="false">
      <c r="AE8855" s="39" t="s">
        <v>18282</v>
      </c>
      <c r="AF8855" s="40" t="n">
        <v>9718</v>
      </c>
      <c r="AK8855" s="39" t="s">
        <v>18283</v>
      </c>
      <c r="AL8855" s="40" t="n">
        <v>11081</v>
      </c>
    </row>
    <row r="8856" customFormat="false" ht="15" hidden="false" customHeight="false" outlineLevel="0" collapsed="false">
      <c r="AE8856" s="39" t="s">
        <v>18284</v>
      </c>
      <c r="AF8856" s="40" t="n">
        <v>9719</v>
      </c>
      <c r="AK8856" s="39" t="s">
        <v>18285</v>
      </c>
      <c r="AL8856" s="40" t="n">
        <v>2434</v>
      </c>
    </row>
    <row r="8857" customFormat="false" ht="15" hidden="false" customHeight="false" outlineLevel="0" collapsed="false">
      <c r="AE8857" s="39" t="s">
        <v>18286</v>
      </c>
      <c r="AF8857" s="40" t="n">
        <v>9720</v>
      </c>
      <c r="AK8857" s="39" t="s">
        <v>18287</v>
      </c>
      <c r="AL8857" s="40" t="n">
        <v>6944</v>
      </c>
    </row>
    <row r="8858" customFormat="false" ht="15" hidden="false" customHeight="false" outlineLevel="0" collapsed="false">
      <c r="AE8858" s="39" t="s">
        <v>18288</v>
      </c>
      <c r="AF8858" s="40" t="n">
        <v>9721</v>
      </c>
      <c r="AK8858" s="39" t="s">
        <v>18289</v>
      </c>
      <c r="AL8858" s="40" t="n">
        <v>2435</v>
      </c>
    </row>
    <row r="8859" customFormat="false" ht="15" hidden="false" customHeight="false" outlineLevel="0" collapsed="false">
      <c r="AE8859" s="39" t="s">
        <v>18290</v>
      </c>
      <c r="AF8859" s="40" t="n">
        <v>9722</v>
      </c>
      <c r="AK8859" s="39" t="s">
        <v>18291</v>
      </c>
      <c r="AL8859" s="40" t="n">
        <v>922</v>
      </c>
    </row>
    <row r="8860" customFormat="false" ht="15" hidden="false" customHeight="false" outlineLevel="0" collapsed="false">
      <c r="AE8860" s="39" t="s">
        <v>18292</v>
      </c>
      <c r="AF8860" s="40" t="n">
        <v>9723</v>
      </c>
      <c r="AK8860" s="39" t="s">
        <v>18293</v>
      </c>
      <c r="AL8860" s="40" t="n">
        <v>2436</v>
      </c>
    </row>
    <row r="8861" customFormat="false" ht="15" hidden="false" customHeight="false" outlineLevel="0" collapsed="false">
      <c r="AE8861" s="39" t="s">
        <v>18294</v>
      </c>
      <c r="AF8861" s="40" t="n">
        <v>9724</v>
      </c>
      <c r="AK8861" s="39" t="s">
        <v>18295</v>
      </c>
      <c r="AL8861" s="40" t="n">
        <v>923</v>
      </c>
    </row>
    <row r="8862" customFormat="false" ht="15" hidden="false" customHeight="false" outlineLevel="0" collapsed="false">
      <c r="AE8862" s="39" t="s">
        <v>18296</v>
      </c>
      <c r="AF8862" s="40" t="n">
        <v>9725</v>
      </c>
      <c r="AK8862" s="39" t="s">
        <v>18297</v>
      </c>
      <c r="AL8862" s="40" t="n">
        <v>11082</v>
      </c>
    </row>
    <row r="8863" customFormat="false" ht="15" hidden="false" customHeight="false" outlineLevel="0" collapsed="false">
      <c r="AE8863" s="39" t="s">
        <v>18298</v>
      </c>
      <c r="AF8863" s="40" t="n">
        <v>9726</v>
      </c>
      <c r="AK8863" s="39" t="s">
        <v>18299</v>
      </c>
      <c r="AL8863" s="40" t="n">
        <v>11237</v>
      </c>
    </row>
    <row r="8864" customFormat="false" ht="15" hidden="false" customHeight="false" outlineLevel="0" collapsed="false">
      <c r="AE8864" s="39" t="s">
        <v>18300</v>
      </c>
      <c r="AF8864" s="40" t="n">
        <v>9727</v>
      </c>
      <c r="AK8864" s="39" t="s">
        <v>18301</v>
      </c>
      <c r="AL8864" s="40" t="n">
        <v>2437</v>
      </c>
    </row>
    <row r="8865" customFormat="false" ht="15" hidden="false" customHeight="false" outlineLevel="0" collapsed="false">
      <c r="AE8865" s="39" t="s">
        <v>18302</v>
      </c>
      <c r="AF8865" s="40" t="n">
        <v>9728</v>
      </c>
      <c r="AK8865" s="39" t="s">
        <v>18303</v>
      </c>
      <c r="AL8865" s="40" t="n">
        <v>924</v>
      </c>
    </row>
    <row r="8866" customFormat="false" ht="15" hidden="false" customHeight="false" outlineLevel="0" collapsed="false">
      <c r="AE8866" s="39" t="s">
        <v>18304</v>
      </c>
      <c r="AF8866" s="40" t="n">
        <v>9729</v>
      </c>
      <c r="AK8866" s="39" t="s">
        <v>18305</v>
      </c>
      <c r="AL8866" s="40" t="n">
        <v>6945</v>
      </c>
    </row>
    <row r="8867" customFormat="false" ht="15" hidden="false" customHeight="false" outlineLevel="0" collapsed="false">
      <c r="AE8867" s="39" t="s">
        <v>18306</v>
      </c>
      <c r="AF8867" s="40" t="n">
        <v>9730</v>
      </c>
      <c r="AK8867" s="39" t="s">
        <v>18307</v>
      </c>
      <c r="AL8867" s="40" t="n">
        <v>11747</v>
      </c>
    </row>
    <row r="8868" customFormat="false" ht="15" hidden="false" customHeight="false" outlineLevel="0" collapsed="false">
      <c r="AE8868" s="39" t="s">
        <v>18308</v>
      </c>
      <c r="AF8868" s="40" t="n">
        <v>9731</v>
      </c>
      <c r="AK8868" s="39" t="s">
        <v>18309</v>
      </c>
      <c r="AL8868" s="40" t="n">
        <v>6993</v>
      </c>
    </row>
    <row r="8869" customFormat="false" ht="15" hidden="false" customHeight="false" outlineLevel="0" collapsed="false">
      <c r="AE8869" s="39" t="s">
        <v>18310</v>
      </c>
      <c r="AF8869" s="40" t="n">
        <v>9732</v>
      </c>
      <c r="AK8869" s="39" t="s">
        <v>18311</v>
      </c>
      <c r="AL8869" s="40" t="n">
        <v>6994</v>
      </c>
    </row>
    <row r="8870" customFormat="false" ht="15" hidden="false" customHeight="false" outlineLevel="0" collapsed="false">
      <c r="AE8870" s="39" t="s">
        <v>18312</v>
      </c>
      <c r="AF8870" s="40" t="n">
        <v>9733</v>
      </c>
      <c r="AK8870" s="39" t="s">
        <v>18313</v>
      </c>
      <c r="AL8870" s="40" t="n">
        <v>7001</v>
      </c>
    </row>
    <row r="8871" customFormat="false" ht="15" hidden="false" customHeight="false" outlineLevel="0" collapsed="false">
      <c r="AE8871" s="39" t="s">
        <v>18314</v>
      </c>
      <c r="AF8871" s="40" t="n">
        <v>9734</v>
      </c>
      <c r="AK8871" s="39" t="s">
        <v>18315</v>
      </c>
      <c r="AL8871" s="40" t="n">
        <v>6979</v>
      </c>
    </row>
    <row r="8872" customFormat="false" ht="15" hidden="false" customHeight="false" outlineLevel="0" collapsed="false">
      <c r="AE8872" s="39" t="s">
        <v>18316</v>
      </c>
      <c r="AF8872" s="40" t="n">
        <v>9735</v>
      </c>
      <c r="AK8872" s="39" t="s">
        <v>18317</v>
      </c>
      <c r="AL8872" s="40" t="n">
        <v>7002</v>
      </c>
    </row>
    <row r="8873" customFormat="false" ht="15" hidden="false" customHeight="false" outlineLevel="0" collapsed="false">
      <c r="AE8873" s="39" t="s">
        <v>18318</v>
      </c>
      <c r="AF8873" s="40" t="n">
        <v>9736</v>
      </c>
      <c r="AK8873" s="39" t="s">
        <v>18319</v>
      </c>
      <c r="AL8873" s="40" t="n">
        <v>7003</v>
      </c>
    </row>
    <row r="8874" customFormat="false" ht="15" hidden="false" customHeight="false" outlineLevel="0" collapsed="false">
      <c r="AE8874" s="39" t="s">
        <v>18320</v>
      </c>
      <c r="AF8874" s="40" t="n">
        <v>9737</v>
      </c>
      <c r="AK8874" s="39" t="s">
        <v>18321</v>
      </c>
      <c r="AL8874" s="40" t="n">
        <v>6850</v>
      </c>
    </row>
    <row r="8875" customFormat="false" ht="15" hidden="false" customHeight="false" outlineLevel="0" collapsed="false">
      <c r="AE8875" s="39" t="s">
        <v>18322</v>
      </c>
      <c r="AF8875" s="40" t="n">
        <v>9738</v>
      </c>
      <c r="AK8875" s="39" t="s">
        <v>18323</v>
      </c>
      <c r="AL8875" s="40" t="n">
        <v>7004</v>
      </c>
    </row>
    <row r="8876" customFormat="false" ht="15" hidden="false" customHeight="false" outlineLevel="0" collapsed="false">
      <c r="AE8876" s="39" t="s">
        <v>18324</v>
      </c>
      <c r="AF8876" s="40" t="n">
        <v>9739</v>
      </c>
      <c r="AK8876" s="39" t="s">
        <v>18325</v>
      </c>
      <c r="AL8876" s="40" t="n">
        <v>7005</v>
      </c>
    </row>
    <row r="8877" customFormat="false" ht="15" hidden="false" customHeight="false" outlineLevel="0" collapsed="false">
      <c r="AE8877" s="39" t="s">
        <v>18326</v>
      </c>
      <c r="AF8877" s="40" t="n">
        <v>9740</v>
      </c>
      <c r="AK8877" s="39" t="s">
        <v>18327</v>
      </c>
      <c r="AL8877" s="40" t="n">
        <v>7006</v>
      </c>
    </row>
    <row r="8878" customFormat="false" ht="15" hidden="false" customHeight="false" outlineLevel="0" collapsed="false">
      <c r="AE8878" s="39" t="s">
        <v>18328</v>
      </c>
      <c r="AF8878" s="40" t="n">
        <v>9741</v>
      </c>
      <c r="AK8878" s="39" t="s">
        <v>18329</v>
      </c>
      <c r="AL8878" s="40" t="n">
        <v>7007</v>
      </c>
    </row>
    <row r="8879" customFormat="false" ht="15" hidden="false" customHeight="false" outlineLevel="0" collapsed="false">
      <c r="AE8879" s="39" t="s">
        <v>18330</v>
      </c>
      <c r="AF8879" s="40" t="n">
        <v>9742</v>
      </c>
      <c r="AK8879" s="39" t="s">
        <v>18331</v>
      </c>
      <c r="AL8879" s="40" t="n">
        <v>7008</v>
      </c>
    </row>
    <row r="8880" customFormat="false" ht="15" hidden="false" customHeight="false" outlineLevel="0" collapsed="false">
      <c r="AE8880" s="39" t="s">
        <v>18332</v>
      </c>
      <c r="AF8880" s="40" t="n">
        <v>9743</v>
      </c>
      <c r="AK8880" s="39" t="s">
        <v>18333</v>
      </c>
      <c r="AL8880" s="40" t="n">
        <v>941</v>
      </c>
    </row>
    <row r="8881" customFormat="false" ht="15" hidden="false" customHeight="false" outlineLevel="0" collapsed="false">
      <c r="AE8881" s="39" t="s">
        <v>18334</v>
      </c>
      <c r="AF8881" s="40" t="n">
        <v>9744</v>
      </c>
      <c r="AK8881" s="39" t="s">
        <v>18335</v>
      </c>
      <c r="AL8881" s="40" t="n">
        <v>6946</v>
      </c>
    </row>
    <row r="8882" customFormat="false" ht="15" hidden="false" customHeight="false" outlineLevel="0" collapsed="false">
      <c r="AE8882" s="39" t="s">
        <v>18336</v>
      </c>
      <c r="AF8882" s="40" t="n">
        <v>9745</v>
      </c>
      <c r="AK8882" s="39" t="s">
        <v>18337</v>
      </c>
      <c r="AL8882" s="40" t="n">
        <v>9343</v>
      </c>
    </row>
    <row r="8883" customFormat="false" ht="15" hidden="false" customHeight="false" outlineLevel="0" collapsed="false">
      <c r="AE8883" s="39" t="s">
        <v>18338</v>
      </c>
      <c r="AF8883" s="40" t="n">
        <v>9746</v>
      </c>
      <c r="AK8883" s="39" t="s">
        <v>18339</v>
      </c>
      <c r="AL8883" s="40" t="n">
        <v>6947</v>
      </c>
    </row>
    <row r="8884" customFormat="false" ht="15" hidden="false" customHeight="false" outlineLevel="0" collapsed="false">
      <c r="AE8884" s="39" t="s">
        <v>18340</v>
      </c>
      <c r="AF8884" s="40" t="n">
        <v>9747</v>
      </c>
      <c r="AK8884" s="39" t="s">
        <v>18341</v>
      </c>
      <c r="AL8884" s="40" t="n">
        <v>11262</v>
      </c>
    </row>
    <row r="8885" customFormat="false" ht="15" hidden="false" customHeight="false" outlineLevel="0" collapsed="false">
      <c r="AE8885" s="39" t="s">
        <v>18342</v>
      </c>
      <c r="AF8885" s="40" t="n">
        <v>9748</v>
      </c>
      <c r="AK8885" s="39" t="s">
        <v>18343</v>
      </c>
      <c r="AL8885" s="40" t="n">
        <v>925</v>
      </c>
    </row>
    <row r="8886" customFormat="false" ht="15" hidden="false" customHeight="false" outlineLevel="0" collapsed="false">
      <c r="AE8886" s="39" t="s">
        <v>18344</v>
      </c>
      <c r="AF8886" s="40" t="n">
        <v>9749</v>
      </c>
      <c r="AK8886" s="39" t="s">
        <v>18345</v>
      </c>
      <c r="AL8886" s="40" t="n">
        <v>287</v>
      </c>
    </row>
    <row r="8887" customFormat="false" ht="15" hidden="false" customHeight="false" outlineLevel="0" collapsed="false">
      <c r="AE8887" s="39" t="s">
        <v>18346</v>
      </c>
      <c r="AF8887" s="40" t="n">
        <v>9750</v>
      </c>
      <c r="AK8887" s="39" t="s">
        <v>18347</v>
      </c>
      <c r="AL8887" s="40" t="n">
        <v>926</v>
      </c>
    </row>
    <row r="8888" customFormat="false" ht="15" hidden="false" customHeight="false" outlineLevel="0" collapsed="false">
      <c r="AE8888" s="39" t="s">
        <v>18348</v>
      </c>
      <c r="AF8888" s="40" t="n">
        <v>9751</v>
      </c>
      <c r="AK8888" s="39" t="s">
        <v>18349</v>
      </c>
      <c r="AL8888" s="40" t="n">
        <v>927</v>
      </c>
    </row>
    <row r="8889" customFormat="false" ht="15" hidden="false" customHeight="false" outlineLevel="0" collapsed="false">
      <c r="AE8889" s="39" t="s">
        <v>18350</v>
      </c>
      <c r="AF8889" s="40" t="n">
        <v>9752</v>
      </c>
      <c r="AK8889" s="39" t="s">
        <v>18351</v>
      </c>
      <c r="AL8889" s="40" t="n">
        <v>6948</v>
      </c>
    </row>
    <row r="8890" customFormat="false" ht="15" hidden="false" customHeight="false" outlineLevel="0" collapsed="false">
      <c r="AE8890" s="39" t="s">
        <v>18352</v>
      </c>
      <c r="AF8890" s="40" t="n">
        <v>9753</v>
      </c>
      <c r="AK8890" s="39" t="s">
        <v>18353</v>
      </c>
      <c r="AL8890" s="40" t="n">
        <v>6949</v>
      </c>
    </row>
    <row r="8891" customFormat="false" ht="15" hidden="false" customHeight="false" outlineLevel="0" collapsed="false">
      <c r="AE8891" s="39" t="s">
        <v>18354</v>
      </c>
      <c r="AF8891" s="40" t="n">
        <v>9754</v>
      </c>
      <c r="AK8891" s="39" t="s">
        <v>18355</v>
      </c>
      <c r="AL8891" s="40" t="n">
        <v>928</v>
      </c>
    </row>
    <row r="8892" customFormat="false" ht="15" hidden="false" customHeight="false" outlineLevel="0" collapsed="false">
      <c r="AE8892" s="39" t="s">
        <v>18356</v>
      </c>
      <c r="AF8892" s="40" t="n">
        <v>9755</v>
      </c>
      <c r="AK8892" s="39" t="s">
        <v>18357</v>
      </c>
      <c r="AL8892" s="40" t="n">
        <v>929</v>
      </c>
    </row>
    <row r="8893" customFormat="false" ht="15" hidden="false" customHeight="false" outlineLevel="0" collapsed="false">
      <c r="AE8893" s="39" t="s">
        <v>18358</v>
      </c>
      <c r="AF8893" s="40" t="n">
        <v>9756</v>
      </c>
      <c r="AK8893" s="39" t="s">
        <v>18359</v>
      </c>
      <c r="AL8893" s="40" t="n">
        <v>288</v>
      </c>
    </row>
    <row r="8894" customFormat="false" ht="15" hidden="false" customHeight="false" outlineLevel="0" collapsed="false">
      <c r="AE8894" s="39" t="s">
        <v>18360</v>
      </c>
      <c r="AF8894" s="40" t="n">
        <v>9757</v>
      </c>
      <c r="AK8894" s="39" t="s">
        <v>18361</v>
      </c>
      <c r="AL8894" s="40" t="n">
        <v>6951</v>
      </c>
    </row>
    <row r="8895" customFormat="false" ht="15" hidden="false" customHeight="false" outlineLevel="0" collapsed="false">
      <c r="AE8895" s="39" t="s">
        <v>18362</v>
      </c>
      <c r="AF8895" s="40" t="n">
        <v>9758</v>
      </c>
      <c r="AK8895" s="39" t="s">
        <v>18363</v>
      </c>
      <c r="AL8895" s="40" t="n">
        <v>930</v>
      </c>
    </row>
    <row r="8896" customFormat="false" ht="15" hidden="false" customHeight="false" outlineLevel="0" collapsed="false">
      <c r="AE8896" s="39" t="s">
        <v>18364</v>
      </c>
      <c r="AF8896" s="40" t="n">
        <v>9759</v>
      </c>
      <c r="AK8896" s="39" t="s">
        <v>18365</v>
      </c>
      <c r="AL8896" s="40" t="n">
        <v>6952</v>
      </c>
    </row>
    <row r="8897" customFormat="false" ht="15" hidden="false" customHeight="false" outlineLevel="0" collapsed="false">
      <c r="AE8897" s="39" t="s">
        <v>18366</v>
      </c>
      <c r="AF8897" s="40" t="n">
        <v>9760</v>
      </c>
      <c r="AK8897" s="39" t="s">
        <v>18367</v>
      </c>
      <c r="AL8897" s="40" t="n">
        <v>6950</v>
      </c>
    </row>
    <row r="8898" customFormat="false" ht="15" hidden="false" customHeight="false" outlineLevel="0" collapsed="false">
      <c r="AE8898" s="39" t="s">
        <v>18368</v>
      </c>
      <c r="AF8898" s="40" t="n">
        <v>9761</v>
      </c>
      <c r="AK8898" s="39" t="s">
        <v>18369</v>
      </c>
      <c r="AL8898" s="40" t="n">
        <v>11329</v>
      </c>
    </row>
    <row r="8899" customFormat="false" ht="15" hidden="false" customHeight="false" outlineLevel="0" collapsed="false">
      <c r="AE8899" s="39" t="s">
        <v>18370</v>
      </c>
      <c r="AF8899" s="40" t="n">
        <v>9762</v>
      </c>
      <c r="AK8899" s="39" t="s">
        <v>18371</v>
      </c>
      <c r="AL8899" s="40" t="n">
        <v>11285</v>
      </c>
    </row>
    <row r="8900" customFormat="false" ht="15" hidden="false" customHeight="false" outlineLevel="0" collapsed="false">
      <c r="AE8900" s="39" t="s">
        <v>18372</v>
      </c>
      <c r="AF8900" s="40" t="n">
        <v>9763</v>
      </c>
      <c r="AK8900" s="39" t="s">
        <v>18373</v>
      </c>
      <c r="AL8900" s="40" t="n">
        <v>11485</v>
      </c>
    </row>
    <row r="8901" customFormat="false" ht="15" hidden="false" customHeight="false" outlineLevel="0" collapsed="false">
      <c r="AE8901" s="39" t="s">
        <v>18374</v>
      </c>
      <c r="AF8901" s="40" t="n">
        <v>9764</v>
      </c>
      <c r="AK8901" s="39" t="s">
        <v>18375</v>
      </c>
      <c r="AL8901" s="40" t="n">
        <v>6953</v>
      </c>
    </row>
    <row r="8902" customFormat="false" ht="15" hidden="false" customHeight="false" outlineLevel="0" collapsed="false">
      <c r="AE8902" s="39" t="s">
        <v>18376</v>
      </c>
      <c r="AF8902" s="40" t="n">
        <v>9765</v>
      </c>
      <c r="AK8902" s="39" t="s">
        <v>18377</v>
      </c>
      <c r="AL8902" s="40" t="n">
        <v>11990</v>
      </c>
    </row>
    <row r="8903" customFormat="false" ht="15" hidden="false" customHeight="false" outlineLevel="0" collapsed="false">
      <c r="AE8903" s="39" t="s">
        <v>18378</v>
      </c>
      <c r="AF8903" s="40" t="n">
        <v>9766</v>
      </c>
      <c r="AK8903" s="39" t="s">
        <v>18379</v>
      </c>
      <c r="AL8903" s="40" t="n">
        <v>11020</v>
      </c>
    </row>
    <row r="8904" customFormat="false" ht="15" hidden="false" customHeight="false" outlineLevel="0" collapsed="false">
      <c r="AE8904" s="39" t="s">
        <v>18380</v>
      </c>
      <c r="AF8904" s="40" t="n">
        <v>9767</v>
      </c>
      <c r="AK8904" s="39" t="s">
        <v>18381</v>
      </c>
      <c r="AL8904" s="40" t="n">
        <v>2439</v>
      </c>
    </row>
    <row r="8905" customFormat="false" ht="15" hidden="false" customHeight="false" outlineLevel="0" collapsed="false">
      <c r="AE8905" s="39" t="s">
        <v>18382</v>
      </c>
      <c r="AF8905" s="40" t="n">
        <v>9768</v>
      </c>
      <c r="AK8905" s="39" t="s">
        <v>18383</v>
      </c>
      <c r="AL8905" s="40" t="n">
        <v>6954</v>
      </c>
    </row>
    <row r="8906" customFormat="false" ht="15" hidden="false" customHeight="false" outlineLevel="0" collapsed="false">
      <c r="AE8906" s="39" t="s">
        <v>18384</v>
      </c>
      <c r="AF8906" s="40" t="n">
        <v>9769</v>
      </c>
      <c r="AK8906" s="39" t="s">
        <v>18385</v>
      </c>
      <c r="AL8906" s="40" t="n">
        <v>2440</v>
      </c>
    </row>
    <row r="8907" customFormat="false" ht="15" hidden="false" customHeight="false" outlineLevel="0" collapsed="false">
      <c r="AE8907" s="39" t="s">
        <v>18386</v>
      </c>
      <c r="AF8907" s="40" t="n">
        <v>9770</v>
      </c>
      <c r="AK8907" s="39" t="s">
        <v>18387</v>
      </c>
      <c r="AL8907" s="40" t="n">
        <v>441</v>
      </c>
    </row>
    <row r="8908" customFormat="false" ht="15" hidden="false" customHeight="false" outlineLevel="0" collapsed="false">
      <c r="AE8908" s="39" t="s">
        <v>18388</v>
      </c>
      <c r="AF8908" s="40" t="n">
        <v>9771</v>
      </c>
      <c r="AK8908" s="39" t="s">
        <v>18389</v>
      </c>
      <c r="AL8908" s="40" t="n">
        <v>6955</v>
      </c>
    </row>
    <row r="8909" customFormat="false" ht="15" hidden="false" customHeight="false" outlineLevel="0" collapsed="false">
      <c r="AE8909" s="39" t="s">
        <v>18390</v>
      </c>
      <c r="AF8909" s="40" t="n">
        <v>9772</v>
      </c>
      <c r="AK8909" s="39" t="s">
        <v>18391</v>
      </c>
      <c r="AL8909" s="40" t="n">
        <v>9289</v>
      </c>
    </row>
    <row r="8910" customFormat="false" ht="15" hidden="false" customHeight="false" outlineLevel="0" collapsed="false">
      <c r="AE8910" s="39" t="s">
        <v>18392</v>
      </c>
      <c r="AF8910" s="40" t="n">
        <v>9773</v>
      </c>
      <c r="AK8910" s="39" t="s">
        <v>18393</v>
      </c>
      <c r="AL8910" s="40" t="n">
        <v>9241</v>
      </c>
    </row>
    <row r="8911" customFormat="false" ht="15" hidden="false" customHeight="false" outlineLevel="0" collapsed="false">
      <c r="AE8911" s="39" t="s">
        <v>18394</v>
      </c>
      <c r="AF8911" s="40" t="n">
        <v>9774</v>
      </c>
      <c r="AK8911" s="39" t="s">
        <v>18395</v>
      </c>
      <c r="AL8911" s="40" t="n">
        <v>866</v>
      </c>
    </row>
    <row r="8912" customFormat="false" ht="15" hidden="false" customHeight="false" outlineLevel="0" collapsed="false">
      <c r="AE8912" s="39" t="s">
        <v>18396</v>
      </c>
      <c r="AF8912" s="40" t="n">
        <v>9775</v>
      </c>
      <c r="AK8912" s="39" t="s">
        <v>18397</v>
      </c>
      <c r="AL8912" s="40" t="n">
        <v>931</v>
      </c>
    </row>
    <row r="8913" customFormat="false" ht="15" hidden="false" customHeight="false" outlineLevel="0" collapsed="false">
      <c r="AE8913" s="39" t="s">
        <v>18398</v>
      </c>
      <c r="AF8913" s="40" t="n">
        <v>9776</v>
      </c>
      <c r="AK8913" s="39" t="s">
        <v>18399</v>
      </c>
      <c r="AL8913" s="40" t="n">
        <v>6851</v>
      </c>
    </row>
    <row r="8914" customFormat="false" ht="15" hidden="false" customHeight="false" outlineLevel="0" collapsed="false">
      <c r="AE8914" s="39" t="s">
        <v>18400</v>
      </c>
      <c r="AF8914" s="40" t="n">
        <v>9777</v>
      </c>
      <c r="AK8914" s="39" t="s">
        <v>18401</v>
      </c>
      <c r="AL8914" s="40" t="n">
        <v>6956</v>
      </c>
    </row>
    <row r="8915" customFormat="false" ht="15" hidden="false" customHeight="false" outlineLevel="0" collapsed="false">
      <c r="AE8915" s="39" t="s">
        <v>18402</v>
      </c>
      <c r="AF8915" s="40" t="n">
        <v>9778</v>
      </c>
      <c r="AK8915" s="39" t="s">
        <v>18403</v>
      </c>
      <c r="AL8915" s="40" t="n">
        <v>6957</v>
      </c>
    </row>
    <row r="8916" customFormat="false" ht="15" hidden="false" customHeight="false" outlineLevel="0" collapsed="false">
      <c r="AE8916" s="39" t="s">
        <v>18404</v>
      </c>
      <c r="AF8916" s="40" t="n">
        <v>9779</v>
      </c>
      <c r="AK8916" s="39" t="s">
        <v>18405</v>
      </c>
      <c r="AL8916" s="40" t="n">
        <v>6980</v>
      </c>
    </row>
    <row r="8917" customFormat="false" ht="15" hidden="false" customHeight="false" outlineLevel="0" collapsed="false">
      <c r="AE8917" s="39" t="s">
        <v>18406</v>
      </c>
      <c r="AF8917" s="40" t="n">
        <v>9780</v>
      </c>
      <c r="AK8917" s="39" t="s">
        <v>18407</v>
      </c>
      <c r="AL8917" s="40" t="n">
        <v>10998</v>
      </c>
    </row>
    <row r="8918" customFormat="false" ht="15" hidden="false" customHeight="false" outlineLevel="0" collapsed="false">
      <c r="AE8918" s="39" t="s">
        <v>18408</v>
      </c>
      <c r="AF8918" s="40" t="n">
        <v>9781</v>
      </c>
      <c r="AK8918" s="39" t="s">
        <v>18409</v>
      </c>
      <c r="AL8918" s="40" t="n">
        <v>11574</v>
      </c>
    </row>
    <row r="8919" customFormat="false" ht="15" hidden="false" customHeight="false" outlineLevel="0" collapsed="false">
      <c r="AE8919" s="39" t="s">
        <v>18410</v>
      </c>
      <c r="AF8919" s="40" t="n">
        <v>9782</v>
      </c>
      <c r="AK8919" s="39" t="s">
        <v>18411</v>
      </c>
      <c r="AL8919" s="40" t="n">
        <v>2441</v>
      </c>
    </row>
    <row r="8920" customFormat="false" ht="15" hidden="false" customHeight="false" outlineLevel="0" collapsed="false">
      <c r="AE8920" s="39" t="s">
        <v>18412</v>
      </c>
      <c r="AF8920" s="40" t="n">
        <v>9783</v>
      </c>
      <c r="AK8920" s="39" t="s">
        <v>18413</v>
      </c>
      <c r="AL8920" s="40" t="n">
        <v>932</v>
      </c>
    </row>
    <row r="8921" customFormat="false" ht="15" hidden="false" customHeight="false" outlineLevel="0" collapsed="false">
      <c r="AE8921" s="39" t="s">
        <v>18414</v>
      </c>
      <c r="AF8921" s="40" t="n">
        <v>9784</v>
      </c>
      <c r="AK8921" s="39" t="s">
        <v>18415</v>
      </c>
      <c r="AL8921" s="40" t="n">
        <v>933</v>
      </c>
    </row>
    <row r="8922" customFormat="false" ht="15" hidden="false" customHeight="false" outlineLevel="0" collapsed="false">
      <c r="AE8922" s="39" t="s">
        <v>18416</v>
      </c>
      <c r="AF8922" s="40" t="n">
        <v>9785</v>
      </c>
      <c r="AK8922" s="39" t="s">
        <v>18417</v>
      </c>
      <c r="AL8922" s="40" t="n">
        <v>6958</v>
      </c>
    </row>
    <row r="8923" customFormat="false" ht="15" hidden="false" customHeight="false" outlineLevel="0" collapsed="false">
      <c r="AE8923" s="39" t="s">
        <v>18418</v>
      </c>
      <c r="AF8923" s="40" t="n">
        <v>9786</v>
      </c>
      <c r="AK8923" s="39" t="s">
        <v>18419</v>
      </c>
      <c r="AL8923" s="40" t="n">
        <v>6959</v>
      </c>
    </row>
    <row r="8924" customFormat="false" ht="15" hidden="false" customHeight="false" outlineLevel="0" collapsed="false">
      <c r="AE8924" s="39" t="s">
        <v>18420</v>
      </c>
      <c r="AF8924" s="40" t="n">
        <v>9787</v>
      </c>
      <c r="AK8924" s="39" t="s">
        <v>18421</v>
      </c>
      <c r="AL8924" s="40" t="n">
        <v>6960</v>
      </c>
    </row>
    <row r="8925" customFormat="false" ht="15" hidden="false" customHeight="false" outlineLevel="0" collapsed="false">
      <c r="AE8925" s="39" t="s">
        <v>18422</v>
      </c>
      <c r="AF8925" s="40" t="n">
        <v>9788</v>
      </c>
      <c r="AK8925" s="39" t="s">
        <v>18423</v>
      </c>
      <c r="AL8925" s="40" t="n">
        <v>934</v>
      </c>
    </row>
    <row r="8926" customFormat="false" ht="15" hidden="false" customHeight="false" outlineLevel="0" collapsed="false">
      <c r="AE8926" s="39" t="s">
        <v>18424</v>
      </c>
      <c r="AF8926" s="40" t="n">
        <v>9789</v>
      </c>
      <c r="AK8926" s="39" t="s">
        <v>18425</v>
      </c>
      <c r="AL8926" s="40" t="n">
        <v>9223</v>
      </c>
    </row>
    <row r="8927" customFormat="false" ht="15" hidden="false" customHeight="false" outlineLevel="0" collapsed="false">
      <c r="AE8927" s="39" t="s">
        <v>18426</v>
      </c>
      <c r="AF8927" s="40" t="n">
        <v>9790</v>
      </c>
      <c r="AK8927" s="39" t="s">
        <v>18427</v>
      </c>
      <c r="AL8927" s="40" t="n">
        <v>8855</v>
      </c>
    </row>
    <row r="8928" customFormat="false" ht="15" hidden="false" customHeight="false" outlineLevel="0" collapsed="false">
      <c r="AE8928" s="39" t="s">
        <v>18428</v>
      </c>
      <c r="AF8928" s="40" t="n">
        <v>9791</v>
      </c>
      <c r="AK8928" s="39" t="s">
        <v>18429</v>
      </c>
      <c r="AL8928" s="40" t="n">
        <v>8856</v>
      </c>
    </row>
    <row r="8929" customFormat="false" ht="15" hidden="false" customHeight="false" outlineLevel="0" collapsed="false">
      <c r="AE8929" s="39" t="s">
        <v>18430</v>
      </c>
      <c r="AF8929" s="40" t="n">
        <v>9792</v>
      </c>
      <c r="AK8929" s="39" t="s">
        <v>18431</v>
      </c>
      <c r="AL8929" s="40" t="n">
        <v>289</v>
      </c>
    </row>
    <row r="8930" customFormat="false" ht="15" hidden="false" customHeight="false" outlineLevel="0" collapsed="false">
      <c r="AE8930" s="39" t="s">
        <v>18432</v>
      </c>
      <c r="AF8930" s="40" t="n">
        <v>9793</v>
      </c>
      <c r="AK8930" s="39" t="s">
        <v>18433</v>
      </c>
      <c r="AL8930" s="40" t="n">
        <v>9224</v>
      </c>
    </row>
    <row r="8931" customFormat="false" ht="15" hidden="false" customHeight="false" outlineLevel="0" collapsed="false">
      <c r="AE8931" s="39" t="s">
        <v>18434</v>
      </c>
      <c r="AF8931" s="40" t="n">
        <v>9794</v>
      </c>
      <c r="AK8931" s="39" t="s">
        <v>18435</v>
      </c>
      <c r="AL8931" s="40" t="n">
        <v>9225</v>
      </c>
    </row>
    <row r="8932" customFormat="false" ht="15" hidden="false" customHeight="false" outlineLevel="0" collapsed="false">
      <c r="AE8932" s="39" t="s">
        <v>18436</v>
      </c>
      <c r="AF8932" s="40" t="n">
        <v>9795</v>
      </c>
      <c r="AK8932" s="39" t="s">
        <v>18437</v>
      </c>
      <c r="AL8932" s="40" t="n">
        <v>9226</v>
      </c>
    </row>
    <row r="8933" customFormat="false" ht="15" hidden="false" customHeight="false" outlineLevel="0" collapsed="false">
      <c r="AE8933" s="39" t="s">
        <v>18438</v>
      </c>
      <c r="AF8933" s="40" t="n">
        <v>9796</v>
      </c>
      <c r="AK8933" s="39" t="s">
        <v>18439</v>
      </c>
      <c r="AL8933" s="40" t="n">
        <v>2442</v>
      </c>
    </row>
    <row r="8934" customFormat="false" ht="15" hidden="false" customHeight="false" outlineLevel="0" collapsed="false">
      <c r="AE8934" s="39" t="s">
        <v>18440</v>
      </c>
      <c r="AF8934" s="40" t="n">
        <v>9797</v>
      </c>
      <c r="AK8934" s="39" t="s">
        <v>18441</v>
      </c>
      <c r="AL8934" s="40" t="n">
        <v>6961</v>
      </c>
    </row>
    <row r="8935" customFormat="false" ht="15" hidden="false" customHeight="false" outlineLevel="0" collapsed="false">
      <c r="AE8935" s="39" t="s">
        <v>18442</v>
      </c>
      <c r="AF8935" s="40" t="n">
        <v>9798</v>
      </c>
      <c r="AK8935" s="39" t="s">
        <v>18443</v>
      </c>
      <c r="AL8935" s="40" t="n">
        <v>935</v>
      </c>
    </row>
    <row r="8936" customFormat="false" ht="15" hidden="false" customHeight="false" outlineLevel="0" collapsed="false">
      <c r="AE8936" s="39" t="s">
        <v>18444</v>
      </c>
      <c r="AF8936" s="40" t="n">
        <v>9799</v>
      </c>
      <c r="AK8936" s="39" t="s">
        <v>18445</v>
      </c>
      <c r="AL8936" s="40" t="n">
        <v>6962</v>
      </c>
    </row>
    <row r="8937" customFormat="false" ht="15" hidden="false" customHeight="false" outlineLevel="0" collapsed="false">
      <c r="AE8937" s="39" t="s">
        <v>18446</v>
      </c>
      <c r="AF8937" s="40" t="n">
        <v>9800</v>
      </c>
      <c r="AK8937" s="39" t="s">
        <v>18447</v>
      </c>
      <c r="AL8937" s="40" t="n">
        <v>6963</v>
      </c>
    </row>
    <row r="8938" customFormat="false" ht="15" hidden="false" customHeight="false" outlineLevel="0" collapsed="false">
      <c r="AE8938" s="39" t="s">
        <v>18448</v>
      </c>
      <c r="AF8938" s="40" t="n">
        <v>9801</v>
      </c>
      <c r="AK8938" s="39" t="s">
        <v>18449</v>
      </c>
      <c r="AL8938" s="40" t="n">
        <v>11952</v>
      </c>
    </row>
    <row r="8939" customFormat="false" ht="15" hidden="false" customHeight="false" outlineLevel="0" collapsed="false">
      <c r="AE8939" s="39" t="s">
        <v>18450</v>
      </c>
      <c r="AF8939" s="40" t="n">
        <v>9802</v>
      </c>
      <c r="AK8939" s="39" t="s">
        <v>18451</v>
      </c>
      <c r="AL8939" s="40" t="n">
        <v>936</v>
      </c>
    </row>
    <row r="8940" customFormat="false" ht="15" hidden="false" customHeight="false" outlineLevel="0" collapsed="false">
      <c r="AE8940" s="39" t="s">
        <v>18452</v>
      </c>
      <c r="AF8940" s="40" t="n">
        <v>9803</v>
      </c>
      <c r="AK8940" s="39" t="s">
        <v>18453</v>
      </c>
      <c r="AL8940" s="40" t="n">
        <v>290</v>
      </c>
    </row>
    <row r="8941" customFormat="false" ht="15" hidden="false" customHeight="false" outlineLevel="0" collapsed="false">
      <c r="AE8941" s="39" t="s">
        <v>18454</v>
      </c>
      <c r="AF8941" s="40" t="n">
        <v>9804</v>
      </c>
      <c r="AK8941" s="39" t="s">
        <v>18455</v>
      </c>
      <c r="AL8941" s="40" t="n">
        <v>6964</v>
      </c>
    </row>
    <row r="8942" customFormat="false" ht="15" hidden="false" customHeight="false" outlineLevel="0" collapsed="false">
      <c r="AE8942" s="39" t="s">
        <v>18456</v>
      </c>
      <c r="AF8942" s="40" t="n">
        <v>9805</v>
      </c>
      <c r="AK8942" s="39" t="s">
        <v>18457</v>
      </c>
      <c r="AL8942" s="40" t="n">
        <v>291</v>
      </c>
    </row>
    <row r="8943" customFormat="false" ht="15" hidden="false" customHeight="false" outlineLevel="0" collapsed="false">
      <c r="AE8943" s="39" t="s">
        <v>18458</v>
      </c>
      <c r="AF8943" s="40" t="n">
        <v>9806</v>
      </c>
      <c r="AK8943" s="39" t="s">
        <v>18459</v>
      </c>
      <c r="AL8943" s="40" t="n">
        <v>6966</v>
      </c>
    </row>
    <row r="8944" customFormat="false" ht="15" hidden="false" customHeight="false" outlineLevel="0" collapsed="false">
      <c r="AE8944" s="39" t="s">
        <v>1301</v>
      </c>
      <c r="AF8944" s="40" t="n">
        <v>9807</v>
      </c>
      <c r="AK8944" s="39" t="s">
        <v>18460</v>
      </c>
      <c r="AL8944" s="40" t="n">
        <v>6967</v>
      </c>
    </row>
    <row r="8945" customFormat="false" ht="15" hidden="false" customHeight="false" outlineLevel="0" collapsed="false">
      <c r="AE8945" s="39" t="s">
        <v>18461</v>
      </c>
      <c r="AF8945" s="40" t="n">
        <v>9808</v>
      </c>
      <c r="AK8945" s="39" t="s">
        <v>18462</v>
      </c>
      <c r="AL8945" s="40" t="n">
        <v>2443</v>
      </c>
    </row>
    <row r="8946" customFormat="false" ht="15" hidden="false" customHeight="false" outlineLevel="0" collapsed="false">
      <c r="AE8946" s="39" t="s">
        <v>18463</v>
      </c>
      <c r="AF8946" s="40" t="n">
        <v>9809</v>
      </c>
      <c r="AK8946" s="39" t="s">
        <v>18464</v>
      </c>
      <c r="AL8946" s="40" t="n">
        <v>6968</v>
      </c>
    </row>
    <row r="8947" customFormat="false" ht="15" hidden="false" customHeight="false" outlineLevel="0" collapsed="false">
      <c r="AE8947" s="39" t="s">
        <v>18465</v>
      </c>
      <c r="AF8947" s="40" t="n">
        <v>9810</v>
      </c>
      <c r="AK8947" s="39" t="s">
        <v>18466</v>
      </c>
      <c r="AL8947" s="40" t="n">
        <v>6965</v>
      </c>
    </row>
    <row r="8948" customFormat="false" ht="15" hidden="false" customHeight="false" outlineLevel="0" collapsed="false">
      <c r="AE8948" s="39" t="s">
        <v>18467</v>
      </c>
      <c r="AF8948" s="40" t="n">
        <v>9811</v>
      </c>
      <c r="AK8948" s="39" t="s">
        <v>18468</v>
      </c>
      <c r="AL8948" s="40" t="n">
        <v>6969</v>
      </c>
    </row>
    <row r="8949" customFormat="false" ht="15" hidden="false" customHeight="false" outlineLevel="0" collapsed="false">
      <c r="AE8949" s="39" t="s">
        <v>18469</v>
      </c>
      <c r="AF8949" s="40" t="n">
        <v>9812</v>
      </c>
      <c r="AK8949" s="39" t="s">
        <v>18470</v>
      </c>
      <c r="AL8949" s="40" t="n">
        <v>11934</v>
      </c>
    </row>
    <row r="8950" customFormat="false" ht="15" hidden="false" customHeight="false" outlineLevel="0" collapsed="false">
      <c r="AE8950" s="39" t="s">
        <v>18471</v>
      </c>
      <c r="AF8950" s="40" t="n">
        <v>9813</v>
      </c>
      <c r="AK8950" s="39" t="s">
        <v>18472</v>
      </c>
      <c r="AL8950" s="40" t="n">
        <v>6970</v>
      </c>
    </row>
    <row r="8951" customFormat="false" ht="15" hidden="false" customHeight="false" outlineLevel="0" collapsed="false">
      <c r="AE8951" s="39" t="s">
        <v>18473</v>
      </c>
      <c r="AF8951" s="40" t="n">
        <v>9814</v>
      </c>
      <c r="AK8951" s="39" t="s">
        <v>18474</v>
      </c>
      <c r="AL8951" s="40" t="n">
        <v>2444</v>
      </c>
    </row>
    <row r="8952" customFormat="false" ht="15" hidden="false" customHeight="false" outlineLevel="0" collapsed="false">
      <c r="AE8952" s="39" t="s">
        <v>18475</v>
      </c>
      <c r="AF8952" s="40" t="n">
        <v>9815</v>
      </c>
      <c r="AK8952" s="39" t="s">
        <v>18476</v>
      </c>
      <c r="AL8952" s="40" t="n">
        <v>937</v>
      </c>
    </row>
    <row r="8953" customFormat="false" ht="15" hidden="false" customHeight="false" outlineLevel="0" collapsed="false">
      <c r="AE8953" s="39" t="s">
        <v>18477</v>
      </c>
      <c r="AF8953" s="40" t="n">
        <v>9816</v>
      </c>
      <c r="AK8953" s="39" t="s">
        <v>18478</v>
      </c>
      <c r="AL8953" s="40" t="n">
        <v>6995</v>
      </c>
    </row>
    <row r="8954" customFormat="false" ht="15" hidden="false" customHeight="false" outlineLevel="0" collapsed="false">
      <c r="AE8954" s="39" t="s">
        <v>18479</v>
      </c>
      <c r="AF8954" s="40" t="n">
        <v>9817</v>
      </c>
      <c r="AK8954" s="39" t="s">
        <v>18480</v>
      </c>
      <c r="AL8954" s="40" t="n">
        <v>7011</v>
      </c>
    </row>
    <row r="8955" customFormat="false" ht="15" hidden="false" customHeight="false" outlineLevel="0" collapsed="false">
      <c r="AE8955" s="39" t="s">
        <v>18481</v>
      </c>
      <c r="AF8955" s="40" t="n">
        <v>9818</v>
      </c>
      <c r="AK8955" s="39" t="s">
        <v>18482</v>
      </c>
      <c r="AL8955" s="40" t="n">
        <v>7012</v>
      </c>
    </row>
    <row r="8956" customFormat="false" ht="15" hidden="false" customHeight="false" outlineLevel="0" collapsed="false">
      <c r="AE8956" s="39" t="s">
        <v>18483</v>
      </c>
      <c r="AF8956" s="40" t="n">
        <v>9819</v>
      </c>
      <c r="AK8956" s="39" t="s">
        <v>18484</v>
      </c>
      <c r="AL8956" s="40" t="n">
        <v>7013</v>
      </c>
    </row>
    <row r="8957" customFormat="false" ht="15" hidden="false" customHeight="false" outlineLevel="0" collapsed="false">
      <c r="AE8957" s="39" t="s">
        <v>18485</v>
      </c>
      <c r="AF8957" s="40" t="n">
        <v>9820</v>
      </c>
      <c r="AK8957" s="39" t="s">
        <v>18486</v>
      </c>
      <c r="AL8957" s="40" t="n">
        <v>7014</v>
      </c>
    </row>
    <row r="8958" customFormat="false" ht="15" hidden="false" customHeight="false" outlineLevel="0" collapsed="false">
      <c r="AE8958" s="39" t="s">
        <v>18487</v>
      </c>
      <c r="AF8958" s="40" t="n">
        <v>9821</v>
      </c>
      <c r="AK8958" s="39" t="s">
        <v>18488</v>
      </c>
      <c r="AL8958" s="40" t="n">
        <v>7015</v>
      </c>
    </row>
    <row r="8959" customFormat="false" ht="15" hidden="false" customHeight="false" outlineLevel="0" collapsed="false">
      <c r="AE8959" s="39" t="s">
        <v>18489</v>
      </c>
      <c r="AF8959" s="40" t="n">
        <v>9822</v>
      </c>
      <c r="AK8959" s="39" t="s">
        <v>18490</v>
      </c>
      <c r="AL8959" s="40" t="n">
        <v>2445</v>
      </c>
    </row>
    <row r="8960" customFormat="false" ht="15" hidden="false" customHeight="false" outlineLevel="0" collapsed="false">
      <c r="AE8960" s="39" t="s">
        <v>18491</v>
      </c>
      <c r="AF8960" s="40" t="n">
        <v>9823</v>
      </c>
      <c r="AK8960" s="39" t="s">
        <v>18492</v>
      </c>
      <c r="AL8960" s="40" t="n">
        <v>6971</v>
      </c>
    </row>
    <row r="8961" customFormat="false" ht="15" hidden="false" customHeight="false" outlineLevel="0" collapsed="false">
      <c r="AE8961" s="39" t="s">
        <v>18493</v>
      </c>
      <c r="AF8961" s="40" t="n">
        <v>9824</v>
      </c>
      <c r="AK8961" s="39" t="s">
        <v>18494</v>
      </c>
      <c r="AL8961" s="40" t="n">
        <v>938</v>
      </c>
    </row>
    <row r="8962" customFormat="false" ht="15" hidden="false" customHeight="false" outlineLevel="0" collapsed="false">
      <c r="AE8962" s="39" t="s">
        <v>18495</v>
      </c>
      <c r="AF8962" s="40" t="n">
        <v>9825</v>
      </c>
      <c r="AK8962" s="39" t="s">
        <v>18496</v>
      </c>
      <c r="AL8962" s="40" t="n">
        <v>6972</v>
      </c>
    </row>
    <row r="8963" customFormat="false" ht="15" hidden="false" customHeight="false" outlineLevel="0" collapsed="false">
      <c r="AE8963" s="39" t="s">
        <v>18497</v>
      </c>
      <c r="AF8963" s="40" t="n">
        <v>9826</v>
      </c>
      <c r="AK8963" s="39" t="s">
        <v>18498</v>
      </c>
      <c r="AL8963" s="40" t="n">
        <v>939</v>
      </c>
    </row>
    <row r="8964" customFormat="false" ht="15" hidden="false" customHeight="false" outlineLevel="0" collapsed="false">
      <c r="AE8964" s="39" t="s">
        <v>18499</v>
      </c>
      <c r="AF8964" s="40" t="n">
        <v>9827</v>
      </c>
      <c r="AK8964" s="39" t="s">
        <v>18500</v>
      </c>
      <c r="AL8964" s="40" t="n">
        <v>10762</v>
      </c>
    </row>
    <row r="8965" customFormat="false" ht="15" hidden="false" customHeight="false" outlineLevel="0" collapsed="false">
      <c r="AE8965" s="39" t="s">
        <v>18501</v>
      </c>
      <c r="AF8965" s="40" t="n">
        <v>9828</v>
      </c>
      <c r="AK8965" s="39" t="s">
        <v>18502</v>
      </c>
      <c r="AL8965" s="40" t="n">
        <v>6973</v>
      </c>
    </row>
    <row r="8966" customFormat="false" ht="15" hidden="false" customHeight="false" outlineLevel="0" collapsed="false">
      <c r="AE8966" s="39" t="s">
        <v>18503</v>
      </c>
      <c r="AF8966" s="40" t="n">
        <v>9829</v>
      </c>
      <c r="AK8966" s="39" t="s">
        <v>18504</v>
      </c>
      <c r="AL8966" s="40" t="n">
        <v>292</v>
      </c>
    </row>
    <row r="8967" customFormat="false" ht="15" hidden="false" customHeight="false" outlineLevel="0" collapsed="false">
      <c r="AE8967" s="39" t="s">
        <v>18505</v>
      </c>
      <c r="AF8967" s="40" t="n">
        <v>9830</v>
      </c>
      <c r="AK8967" s="39" t="s">
        <v>18506</v>
      </c>
      <c r="AL8967" s="40" t="n">
        <v>6974</v>
      </c>
    </row>
    <row r="8968" customFormat="false" ht="15" hidden="false" customHeight="false" outlineLevel="0" collapsed="false">
      <c r="AE8968" s="39" t="s">
        <v>18507</v>
      </c>
      <c r="AF8968" s="40" t="n">
        <v>9831</v>
      </c>
      <c r="AK8968" s="39" t="s">
        <v>18508</v>
      </c>
      <c r="AL8968" s="40" t="n">
        <v>940</v>
      </c>
    </row>
    <row r="8969" customFormat="false" ht="15" hidden="false" customHeight="false" outlineLevel="0" collapsed="false">
      <c r="AE8969" s="39" t="s">
        <v>18509</v>
      </c>
      <c r="AF8969" s="40" t="n">
        <v>9832</v>
      </c>
      <c r="AK8969" s="39" t="s">
        <v>18510</v>
      </c>
      <c r="AL8969" s="40" t="n">
        <v>457</v>
      </c>
    </row>
    <row r="8970" customFormat="false" ht="15" hidden="false" customHeight="false" outlineLevel="0" collapsed="false">
      <c r="AE8970" s="39" t="s">
        <v>18511</v>
      </c>
      <c r="AF8970" s="40" t="n">
        <v>9833</v>
      </c>
      <c r="AK8970" s="39" t="s">
        <v>18512</v>
      </c>
      <c r="AL8970" s="40" t="n">
        <v>6975</v>
      </c>
    </row>
    <row r="8971" customFormat="false" ht="15" hidden="false" customHeight="false" outlineLevel="0" collapsed="false">
      <c r="AE8971" s="39" t="s">
        <v>18513</v>
      </c>
      <c r="AF8971" s="40" t="n">
        <v>9834</v>
      </c>
      <c r="AK8971" s="39" t="s">
        <v>18514</v>
      </c>
      <c r="AL8971" s="40" t="n">
        <v>6976</v>
      </c>
    </row>
    <row r="8972" customFormat="false" ht="15" hidden="false" customHeight="false" outlineLevel="0" collapsed="false">
      <c r="AE8972" s="39" t="s">
        <v>18515</v>
      </c>
      <c r="AF8972" s="40" t="n">
        <v>9835</v>
      </c>
      <c r="AK8972" s="39" t="s">
        <v>18516</v>
      </c>
      <c r="AL8972" s="40" t="n">
        <v>942</v>
      </c>
    </row>
    <row r="8973" customFormat="false" ht="15" hidden="false" customHeight="false" outlineLevel="0" collapsed="false">
      <c r="AE8973" s="39" t="s">
        <v>18517</v>
      </c>
      <c r="AF8973" s="40" t="n">
        <v>9836</v>
      </c>
      <c r="AK8973" s="39" t="s">
        <v>18518</v>
      </c>
      <c r="AL8973" s="40" t="n">
        <v>943</v>
      </c>
    </row>
    <row r="8974" customFormat="false" ht="15" hidden="false" customHeight="false" outlineLevel="0" collapsed="false">
      <c r="AE8974" s="39" t="s">
        <v>18519</v>
      </c>
      <c r="AF8974" s="40" t="n">
        <v>9837</v>
      </c>
      <c r="AK8974" s="39" t="s">
        <v>18520</v>
      </c>
      <c r="AL8974" s="40" t="n">
        <v>6997</v>
      </c>
    </row>
    <row r="8975" customFormat="false" ht="15" hidden="false" customHeight="false" outlineLevel="0" collapsed="false">
      <c r="AE8975" s="39" t="s">
        <v>18521</v>
      </c>
      <c r="AF8975" s="40" t="n">
        <v>9838</v>
      </c>
      <c r="AK8975" s="39" t="s">
        <v>18522</v>
      </c>
      <c r="AL8975" s="40" t="n">
        <v>49</v>
      </c>
    </row>
    <row r="8976" customFormat="false" ht="15" hidden="false" customHeight="false" outlineLevel="0" collapsed="false">
      <c r="AE8976" s="39" t="s">
        <v>18523</v>
      </c>
      <c r="AF8976" s="40" t="n">
        <v>9839</v>
      </c>
      <c r="AK8976" s="39" t="s">
        <v>18522</v>
      </c>
      <c r="AL8976" s="40" t="n">
        <v>11419</v>
      </c>
    </row>
    <row r="8977" customFormat="false" ht="15" hidden="false" customHeight="false" outlineLevel="0" collapsed="false">
      <c r="AE8977" s="39" t="s">
        <v>18524</v>
      </c>
      <c r="AF8977" s="40" t="n">
        <v>9840</v>
      </c>
      <c r="AK8977" s="39" t="s">
        <v>18525</v>
      </c>
      <c r="AL8977" s="40" t="n">
        <v>7016</v>
      </c>
    </row>
    <row r="8978" customFormat="false" ht="15" hidden="false" customHeight="false" outlineLevel="0" collapsed="false">
      <c r="AE8978" s="39" t="s">
        <v>18526</v>
      </c>
      <c r="AF8978" s="40" t="n">
        <v>9841</v>
      </c>
      <c r="AK8978" s="39" t="s">
        <v>18527</v>
      </c>
      <c r="AL8978" s="40" t="n">
        <v>2447</v>
      </c>
    </row>
    <row r="8979" customFormat="false" ht="15" hidden="false" customHeight="false" outlineLevel="0" collapsed="false">
      <c r="AE8979" s="39" t="s">
        <v>18528</v>
      </c>
      <c r="AF8979" s="40" t="n">
        <v>9842</v>
      </c>
      <c r="AK8979" s="39" t="s">
        <v>18529</v>
      </c>
      <c r="AL8979" s="40" t="n">
        <v>7017</v>
      </c>
    </row>
    <row r="8980" customFormat="false" ht="15" hidden="false" customHeight="false" outlineLevel="0" collapsed="false">
      <c r="AE8980" s="39" t="s">
        <v>18530</v>
      </c>
      <c r="AF8980" s="40" t="n">
        <v>9843</v>
      </c>
      <c r="AK8980" s="39" t="s">
        <v>18531</v>
      </c>
      <c r="AL8980" s="40" t="n">
        <v>10763</v>
      </c>
    </row>
    <row r="8981" customFormat="false" ht="15" hidden="false" customHeight="false" outlineLevel="0" collapsed="false">
      <c r="AE8981" s="39" t="s">
        <v>18532</v>
      </c>
      <c r="AF8981" s="40" t="n">
        <v>9844</v>
      </c>
      <c r="AK8981" s="39" t="s">
        <v>18533</v>
      </c>
      <c r="AL8981" s="40" t="n">
        <v>2448</v>
      </c>
    </row>
    <row r="8982" customFormat="false" ht="15" hidden="false" customHeight="false" outlineLevel="0" collapsed="false">
      <c r="AE8982" s="39" t="s">
        <v>18534</v>
      </c>
      <c r="AF8982" s="40" t="n">
        <v>9845</v>
      </c>
      <c r="AK8982" s="39" t="s">
        <v>18535</v>
      </c>
      <c r="AL8982" s="40" t="n">
        <v>10764</v>
      </c>
    </row>
    <row r="8983" customFormat="false" ht="15" hidden="false" customHeight="false" outlineLevel="0" collapsed="false">
      <c r="AE8983" s="39" t="s">
        <v>18536</v>
      </c>
      <c r="AF8983" s="40" t="n">
        <v>9846</v>
      </c>
      <c r="AK8983" s="39" t="s">
        <v>18537</v>
      </c>
      <c r="AL8983" s="40" t="n">
        <v>7018</v>
      </c>
    </row>
    <row r="8984" customFormat="false" ht="15" hidden="false" customHeight="false" outlineLevel="0" collapsed="false">
      <c r="AE8984" s="39" t="s">
        <v>18538</v>
      </c>
      <c r="AF8984" s="40" t="n">
        <v>9847</v>
      </c>
      <c r="AK8984" s="39" t="s">
        <v>18539</v>
      </c>
      <c r="AL8984" s="40" t="n">
        <v>2449</v>
      </c>
    </row>
    <row r="8985" customFormat="false" ht="15" hidden="false" customHeight="false" outlineLevel="0" collapsed="false">
      <c r="AE8985" s="39" t="s">
        <v>18540</v>
      </c>
      <c r="AF8985" s="40" t="n">
        <v>9848</v>
      </c>
      <c r="AK8985" s="39" t="s">
        <v>18541</v>
      </c>
      <c r="AL8985" s="40" t="n">
        <v>7019</v>
      </c>
    </row>
    <row r="8986" customFormat="false" ht="15" hidden="false" customHeight="false" outlineLevel="0" collapsed="false">
      <c r="AE8986" s="39" t="s">
        <v>18542</v>
      </c>
      <c r="AF8986" s="40" t="n">
        <v>9849</v>
      </c>
      <c r="AK8986" s="39" t="s">
        <v>18543</v>
      </c>
      <c r="AL8986" s="40" t="n">
        <v>2450</v>
      </c>
    </row>
    <row r="8987" customFormat="false" ht="15" hidden="false" customHeight="false" outlineLevel="0" collapsed="false">
      <c r="AE8987" s="39" t="s">
        <v>18544</v>
      </c>
      <c r="AF8987" s="40" t="n">
        <v>9850</v>
      </c>
      <c r="AK8987" s="39" t="s">
        <v>18545</v>
      </c>
      <c r="AL8987" s="40" t="n">
        <v>2451</v>
      </c>
    </row>
    <row r="8988" customFormat="false" ht="15" hidden="false" customHeight="false" outlineLevel="0" collapsed="false">
      <c r="AE8988" s="39" t="s">
        <v>18546</v>
      </c>
      <c r="AF8988" s="40" t="n">
        <v>9851</v>
      </c>
      <c r="AK8988" s="39" t="s">
        <v>18547</v>
      </c>
      <c r="AL8988" s="40" t="n">
        <v>2452</v>
      </c>
    </row>
    <row r="8989" customFormat="false" ht="15" hidden="false" customHeight="false" outlineLevel="0" collapsed="false">
      <c r="AE8989" s="39" t="s">
        <v>18548</v>
      </c>
      <c r="AF8989" s="40" t="n">
        <v>9852</v>
      </c>
      <c r="AK8989" s="39" t="s">
        <v>18549</v>
      </c>
      <c r="AL8989" s="40" t="n">
        <v>2453</v>
      </c>
    </row>
    <row r="8990" customFormat="false" ht="15" hidden="false" customHeight="false" outlineLevel="0" collapsed="false">
      <c r="AE8990" s="39" t="s">
        <v>18550</v>
      </c>
      <c r="AF8990" s="40" t="n">
        <v>9853</v>
      </c>
      <c r="AK8990" s="39" t="s">
        <v>18551</v>
      </c>
      <c r="AL8990" s="40" t="n">
        <v>7020</v>
      </c>
    </row>
    <row r="8991" customFormat="false" ht="15" hidden="false" customHeight="false" outlineLevel="0" collapsed="false">
      <c r="AE8991" s="39" t="s">
        <v>18552</v>
      </c>
      <c r="AF8991" s="40" t="n">
        <v>9854</v>
      </c>
      <c r="AK8991" s="39" t="s">
        <v>18553</v>
      </c>
      <c r="AL8991" s="40" t="n">
        <v>7021</v>
      </c>
    </row>
    <row r="8992" customFormat="false" ht="15" hidden="false" customHeight="false" outlineLevel="0" collapsed="false">
      <c r="AE8992" s="39" t="s">
        <v>18554</v>
      </c>
      <c r="AF8992" s="40" t="n">
        <v>9855</v>
      </c>
      <c r="AK8992" s="39" t="s">
        <v>18555</v>
      </c>
      <c r="AL8992" s="40" t="n">
        <v>7022</v>
      </c>
    </row>
    <row r="8993" customFormat="false" ht="15" hidden="false" customHeight="false" outlineLevel="0" collapsed="false">
      <c r="AE8993" s="39" t="s">
        <v>18556</v>
      </c>
      <c r="AF8993" s="40" t="n">
        <v>9856</v>
      </c>
      <c r="AK8993" s="39" t="s">
        <v>18557</v>
      </c>
      <c r="AL8993" s="40" t="n">
        <v>2454</v>
      </c>
    </row>
    <row r="8994" customFormat="false" ht="15" hidden="false" customHeight="false" outlineLevel="0" collapsed="false">
      <c r="AE8994" s="39" t="s">
        <v>18558</v>
      </c>
      <c r="AF8994" s="40" t="n">
        <v>9857</v>
      </c>
      <c r="AK8994" s="39" t="s">
        <v>18559</v>
      </c>
      <c r="AL8994" s="40" t="n">
        <v>2455</v>
      </c>
    </row>
    <row r="8995" customFormat="false" ht="15" hidden="false" customHeight="false" outlineLevel="0" collapsed="false">
      <c r="AE8995" s="39" t="s">
        <v>18560</v>
      </c>
      <c r="AF8995" s="40" t="n">
        <v>9858</v>
      </c>
      <c r="AK8995" s="39" t="s">
        <v>18561</v>
      </c>
      <c r="AL8995" s="40" t="n">
        <v>2456</v>
      </c>
    </row>
    <row r="8996" customFormat="false" ht="15" hidden="false" customHeight="false" outlineLevel="0" collapsed="false">
      <c r="AE8996" s="39" t="s">
        <v>18562</v>
      </c>
      <c r="AF8996" s="40" t="n">
        <v>9859</v>
      </c>
      <c r="AK8996" s="39" t="s">
        <v>18563</v>
      </c>
      <c r="AL8996" s="40" t="n">
        <v>7023</v>
      </c>
    </row>
    <row r="8997" customFormat="false" ht="15" hidden="false" customHeight="false" outlineLevel="0" collapsed="false">
      <c r="AE8997" s="39" t="s">
        <v>18564</v>
      </c>
      <c r="AF8997" s="40" t="n">
        <v>9860</v>
      </c>
      <c r="AK8997" s="39" t="s">
        <v>18565</v>
      </c>
      <c r="AL8997" s="40" t="n">
        <v>7024</v>
      </c>
    </row>
    <row r="8998" customFormat="false" ht="15" hidden="false" customHeight="false" outlineLevel="0" collapsed="false">
      <c r="AE8998" s="39" t="s">
        <v>18566</v>
      </c>
      <c r="AF8998" s="40" t="n">
        <v>9861</v>
      </c>
      <c r="AK8998" s="39" t="s">
        <v>18567</v>
      </c>
      <c r="AL8998" s="40" t="n">
        <v>8073</v>
      </c>
    </row>
    <row r="8999" customFormat="false" ht="15" hidden="false" customHeight="false" outlineLevel="0" collapsed="false">
      <c r="AE8999" s="39" t="s">
        <v>18568</v>
      </c>
      <c r="AF8999" s="40" t="n">
        <v>9862</v>
      </c>
      <c r="AK8999" s="39" t="s">
        <v>18569</v>
      </c>
      <c r="AL8999" s="40" t="n">
        <v>2457</v>
      </c>
    </row>
    <row r="9000" customFormat="false" ht="15" hidden="false" customHeight="false" outlineLevel="0" collapsed="false">
      <c r="AE9000" s="39" t="s">
        <v>18570</v>
      </c>
      <c r="AF9000" s="40" t="n">
        <v>9863</v>
      </c>
      <c r="AK9000" s="39" t="s">
        <v>18571</v>
      </c>
      <c r="AL9000" s="40" t="n">
        <v>2458</v>
      </c>
    </row>
    <row r="9001" customFormat="false" ht="15" hidden="false" customHeight="false" outlineLevel="0" collapsed="false">
      <c r="AE9001" s="39" t="s">
        <v>18572</v>
      </c>
      <c r="AF9001" s="40" t="n">
        <v>9864</v>
      </c>
      <c r="AK9001" s="39" t="s">
        <v>18573</v>
      </c>
      <c r="AL9001" s="40" t="n">
        <v>7025</v>
      </c>
    </row>
    <row r="9002" customFormat="false" ht="15" hidden="false" customHeight="false" outlineLevel="0" collapsed="false">
      <c r="AE9002" s="39" t="s">
        <v>18574</v>
      </c>
      <c r="AF9002" s="40" t="n">
        <v>9865</v>
      </c>
      <c r="AK9002" s="39" t="s">
        <v>18575</v>
      </c>
      <c r="AL9002" s="40" t="n">
        <v>2459</v>
      </c>
    </row>
    <row r="9003" customFormat="false" ht="15" hidden="false" customHeight="false" outlineLevel="0" collapsed="false">
      <c r="AE9003" s="39" t="s">
        <v>18576</v>
      </c>
      <c r="AF9003" s="40" t="n">
        <v>9866</v>
      </c>
      <c r="AK9003" s="39" t="s">
        <v>18577</v>
      </c>
      <c r="AL9003" s="40" t="n">
        <v>11152</v>
      </c>
    </row>
    <row r="9004" customFormat="false" ht="15" hidden="false" customHeight="false" outlineLevel="0" collapsed="false">
      <c r="AE9004" s="39" t="s">
        <v>18578</v>
      </c>
      <c r="AF9004" s="40" t="n">
        <v>9867</v>
      </c>
      <c r="AK9004" s="39" t="s">
        <v>18579</v>
      </c>
      <c r="AL9004" s="40" t="n">
        <v>2460</v>
      </c>
    </row>
    <row r="9005" customFormat="false" ht="15" hidden="false" customHeight="false" outlineLevel="0" collapsed="false">
      <c r="AE9005" s="39" t="s">
        <v>18580</v>
      </c>
      <c r="AF9005" s="40" t="n">
        <v>9868</v>
      </c>
      <c r="AK9005" s="39" t="s">
        <v>18581</v>
      </c>
      <c r="AL9005" s="40" t="n">
        <v>2461</v>
      </c>
    </row>
    <row r="9006" customFormat="false" ht="15" hidden="false" customHeight="false" outlineLevel="0" collapsed="false">
      <c r="AE9006" s="39" t="s">
        <v>18582</v>
      </c>
      <c r="AF9006" s="40" t="n">
        <v>9869</v>
      </c>
      <c r="AK9006" s="39" t="s">
        <v>18583</v>
      </c>
      <c r="AL9006" s="40" t="n">
        <v>434</v>
      </c>
    </row>
    <row r="9007" customFormat="false" ht="15" hidden="false" customHeight="false" outlineLevel="0" collapsed="false">
      <c r="AE9007" s="39" t="s">
        <v>18584</v>
      </c>
      <c r="AF9007" s="40" t="n">
        <v>9870</v>
      </c>
      <c r="AK9007" s="39" t="s">
        <v>18585</v>
      </c>
      <c r="AL9007" s="40" t="n">
        <v>2462</v>
      </c>
    </row>
    <row r="9008" customFormat="false" ht="15" hidden="false" customHeight="false" outlineLevel="0" collapsed="false">
      <c r="AE9008" s="39" t="s">
        <v>18586</v>
      </c>
      <c r="AF9008" s="40" t="n">
        <v>9871</v>
      </c>
      <c r="AK9008" s="39" t="s">
        <v>18587</v>
      </c>
      <c r="AL9008" s="40" t="n">
        <v>8074</v>
      </c>
    </row>
    <row r="9009" customFormat="false" ht="15" hidden="false" customHeight="false" outlineLevel="0" collapsed="false">
      <c r="AE9009" s="39" t="s">
        <v>18588</v>
      </c>
      <c r="AF9009" s="40" t="n">
        <v>9872</v>
      </c>
      <c r="AK9009" s="39" t="s">
        <v>18589</v>
      </c>
      <c r="AL9009" s="40" t="n">
        <v>11044</v>
      </c>
    </row>
    <row r="9010" customFormat="false" ht="15" hidden="false" customHeight="false" outlineLevel="0" collapsed="false">
      <c r="AE9010" s="39" t="s">
        <v>18590</v>
      </c>
      <c r="AF9010" s="40" t="n">
        <v>9873</v>
      </c>
      <c r="AK9010" s="39" t="s">
        <v>18591</v>
      </c>
      <c r="AL9010" s="40" t="n">
        <v>2463</v>
      </c>
    </row>
    <row r="9011" customFormat="false" ht="15" hidden="false" customHeight="false" outlineLevel="0" collapsed="false">
      <c r="AE9011" s="39" t="s">
        <v>18592</v>
      </c>
      <c r="AF9011" s="40" t="n">
        <v>9874</v>
      </c>
      <c r="AK9011" s="39" t="s">
        <v>18593</v>
      </c>
      <c r="AL9011" s="40" t="n">
        <v>2464</v>
      </c>
    </row>
    <row r="9012" customFormat="false" ht="15" hidden="false" customHeight="false" outlineLevel="0" collapsed="false">
      <c r="AE9012" s="39" t="s">
        <v>18594</v>
      </c>
      <c r="AF9012" s="40" t="n">
        <v>9875</v>
      </c>
      <c r="AK9012" s="39" t="s">
        <v>18595</v>
      </c>
      <c r="AL9012" s="40" t="n">
        <v>2465</v>
      </c>
    </row>
    <row r="9013" customFormat="false" ht="15" hidden="false" customHeight="false" outlineLevel="0" collapsed="false">
      <c r="AE9013" s="39" t="s">
        <v>18596</v>
      </c>
      <c r="AF9013" s="40" t="n">
        <v>9876</v>
      </c>
      <c r="AK9013" s="39" t="s">
        <v>18597</v>
      </c>
      <c r="AL9013" s="40" t="n">
        <v>7026</v>
      </c>
    </row>
    <row r="9014" customFormat="false" ht="15" hidden="false" customHeight="false" outlineLevel="0" collapsed="false">
      <c r="AE9014" s="39" t="s">
        <v>18598</v>
      </c>
      <c r="AF9014" s="40" t="n">
        <v>9877</v>
      </c>
      <c r="AK9014" s="39" t="s">
        <v>18599</v>
      </c>
      <c r="AL9014" s="40" t="n">
        <v>2466</v>
      </c>
    </row>
    <row r="9015" customFormat="false" ht="15" hidden="false" customHeight="false" outlineLevel="0" collapsed="false">
      <c r="AE9015" s="39" t="s">
        <v>18600</v>
      </c>
      <c r="AF9015" s="40" t="n">
        <v>9878</v>
      </c>
      <c r="AK9015" s="39" t="s">
        <v>18601</v>
      </c>
      <c r="AL9015" s="40" t="n">
        <v>2467</v>
      </c>
    </row>
    <row r="9016" customFormat="false" ht="15" hidden="false" customHeight="false" outlineLevel="0" collapsed="false">
      <c r="AE9016" s="39" t="s">
        <v>18602</v>
      </c>
      <c r="AF9016" s="40" t="n">
        <v>9879</v>
      </c>
      <c r="AK9016" s="39" t="s">
        <v>18603</v>
      </c>
      <c r="AL9016" s="40" t="n">
        <v>7027</v>
      </c>
    </row>
    <row r="9017" customFormat="false" ht="15" hidden="false" customHeight="false" outlineLevel="0" collapsed="false">
      <c r="AE9017" s="39" t="s">
        <v>18604</v>
      </c>
      <c r="AF9017" s="40" t="n">
        <v>9880</v>
      </c>
      <c r="AK9017" s="39" t="s">
        <v>18605</v>
      </c>
      <c r="AL9017" s="40" t="n">
        <v>7028</v>
      </c>
    </row>
    <row r="9018" customFormat="false" ht="15" hidden="false" customHeight="false" outlineLevel="0" collapsed="false">
      <c r="AE9018" s="39" t="s">
        <v>18606</v>
      </c>
      <c r="AF9018" s="40" t="n">
        <v>9881</v>
      </c>
      <c r="AK9018" s="39" t="s">
        <v>18607</v>
      </c>
      <c r="AL9018" s="40" t="n">
        <v>10765</v>
      </c>
    </row>
    <row r="9019" customFormat="false" ht="15" hidden="false" customHeight="false" outlineLevel="0" collapsed="false">
      <c r="AE9019" s="39" t="s">
        <v>18608</v>
      </c>
      <c r="AF9019" s="40" t="n">
        <v>9882</v>
      </c>
      <c r="AK9019" s="39" t="s">
        <v>18609</v>
      </c>
      <c r="AL9019" s="40" t="n">
        <v>10766</v>
      </c>
    </row>
    <row r="9020" customFormat="false" ht="15" hidden="false" customHeight="false" outlineLevel="0" collapsed="false">
      <c r="AE9020" s="39" t="s">
        <v>18610</v>
      </c>
      <c r="AF9020" s="40" t="n">
        <v>9883</v>
      </c>
      <c r="AK9020" s="39" t="s">
        <v>18611</v>
      </c>
      <c r="AL9020" s="40" t="n">
        <v>10767</v>
      </c>
    </row>
    <row r="9021" customFormat="false" ht="15" hidden="false" customHeight="false" outlineLevel="0" collapsed="false">
      <c r="AE9021" s="39" t="s">
        <v>18612</v>
      </c>
      <c r="AF9021" s="40" t="n">
        <v>9884</v>
      </c>
      <c r="AK9021" s="39" t="s">
        <v>18613</v>
      </c>
      <c r="AL9021" s="40" t="n">
        <v>10771</v>
      </c>
    </row>
    <row r="9022" customFormat="false" ht="15" hidden="false" customHeight="false" outlineLevel="0" collapsed="false">
      <c r="AE9022" s="39" t="s">
        <v>18614</v>
      </c>
      <c r="AF9022" s="40" t="n">
        <v>9885</v>
      </c>
      <c r="AK9022" s="39" t="s">
        <v>18615</v>
      </c>
      <c r="AL9022" s="40" t="n">
        <v>8857</v>
      </c>
    </row>
    <row r="9023" customFormat="false" ht="15" hidden="false" customHeight="false" outlineLevel="0" collapsed="false">
      <c r="AE9023" s="39" t="s">
        <v>18616</v>
      </c>
      <c r="AF9023" s="40" t="n">
        <v>9886</v>
      </c>
      <c r="AK9023" s="39" t="s">
        <v>18617</v>
      </c>
      <c r="AL9023" s="40" t="n">
        <v>8173</v>
      </c>
    </row>
    <row r="9024" customFormat="false" ht="15" hidden="false" customHeight="false" outlineLevel="0" collapsed="false">
      <c r="AE9024" s="39" t="s">
        <v>18618</v>
      </c>
      <c r="AF9024" s="40" t="n">
        <v>9887</v>
      </c>
      <c r="AK9024" s="39" t="s">
        <v>18619</v>
      </c>
      <c r="AL9024" s="40" t="n">
        <v>7029</v>
      </c>
    </row>
    <row r="9025" customFormat="false" ht="15" hidden="false" customHeight="false" outlineLevel="0" collapsed="false">
      <c r="AE9025" s="39" t="s">
        <v>18620</v>
      </c>
      <c r="AF9025" s="40" t="n">
        <v>9888</v>
      </c>
      <c r="AK9025" s="39" t="s">
        <v>18621</v>
      </c>
      <c r="AL9025" s="40" t="n">
        <v>8175</v>
      </c>
    </row>
    <row r="9026" customFormat="false" ht="15" hidden="false" customHeight="false" outlineLevel="0" collapsed="false">
      <c r="AE9026" s="39" t="s">
        <v>18622</v>
      </c>
      <c r="AF9026" s="40" t="n">
        <v>9889</v>
      </c>
      <c r="AK9026" s="39" t="s">
        <v>18623</v>
      </c>
      <c r="AL9026" s="40" t="n">
        <v>8174</v>
      </c>
    </row>
    <row r="9027" customFormat="false" ht="15" hidden="false" customHeight="false" outlineLevel="0" collapsed="false">
      <c r="AE9027" s="39" t="s">
        <v>18624</v>
      </c>
      <c r="AF9027" s="40" t="n">
        <v>9890</v>
      </c>
      <c r="AK9027" s="39" t="s">
        <v>18625</v>
      </c>
      <c r="AL9027" s="40" t="n">
        <v>2468</v>
      </c>
    </row>
    <row r="9028" customFormat="false" ht="15" hidden="false" customHeight="false" outlineLevel="0" collapsed="false">
      <c r="AE9028" s="39" t="s">
        <v>18626</v>
      </c>
      <c r="AF9028" s="40" t="n">
        <v>9891</v>
      </c>
      <c r="AK9028" s="39" t="s">
        <v>18627</v>
      </c>
      <c r="AL9028" s="40" t="n">
        <v>9299</v>
      </c>
    </row>
    <row r="9029" customFormat="false" ht="15" hidden="false" customHeight="false" outlineLevel="0" collapsed="false">
      <c r="AE9029" s="39" t="s">
        <v>18628</v>
      </c>
      <c r="AF9029" s="40" t="n">
        <v>9892</v>
      </c>
      <c r="AK9029" s="39" t="s">
        <v>18629</v>
      </c>
      <c r="AL9029" s="40" t="n">
        <v>2469</v>
      </c>
    </row>
    <row r="9030" customFormat="false" ht="15" hidden="false" customHeight="false" outlineLevel="0" collapsed="false">
      <c r="AE9030" s="39" t="s">
        <v>18630</v>
      </c>
      <c r="AF9030" s="40" t="n">
        <v>9893</v>
      </c>
      <c r="AK9030" s="39" t="s">
        <v>18631</v>
      </c>
      <c r="AL9030" s="40" t="n">
        <v>2470</v>
      </c>
    </row>
    <row r="9031" customFormat="false" ht="15" hidden="false" customHeight="false" outlineLevel="0" collapsed="false">
      <c r="AE9031" s="39" t="s">
        <v>18632</v>
      </c>
      <c r="AF9031" s="40" t="n">
        <v>9894</v>
      </c>
      <c r="AK9031" s="39" t="s">
        <v>18633</v>
      </c>
      <c r="AL9031" s="40" t="n">
        <v>7030</v>
      </c>
    </row>
    <row r="9032" customFormat="false" ht="15" hidden="false" customHeight="false" outlineLevel="0" collapsed="false">
      <c r="AE9032" s="39" t="s">
        <v>18634</v>
      </c>
      <c r="AF9032" s="40" t="n">
        <v>9895</v>
      </c>
      <c r="AK9032" s="39" t="s">
        <v>18635</v>
      </c>
      <c r="AL9032" s="40" t="n">
        <v>7031</v>
      </c>
    </row>
    <row r="9033" customFormat="false" ht="15" hidden="false" customHeight="false" outlineLevel="0" collapsed="false">
      <c r="AE9033" s="39" t="s">
        <v>1375</v>
      </c>
      <c r="AF9033" s="40" t="n">
        <v>9896</v>
      </c>
      <c r="AK9033" s="39" t="s">
        <v>18636</v>
      </c>
      <c r="AL9033" s="40" t="n">
        <v>7032</v>
      </c>
    </row>
    <row r="9034" customFormat="false" ht="15" hidden="false" customHeight="false" outlineLevel="0" collapsed="false">
      <c r="AE9034" s="39" t="s">
        <v>18637</v>
      </c>
      <c r="AF9034" s="40" t="n">
        <v>9897</v>
      </c>
      <c r="AK9034" s="39" t="s">
        <v>18638</v>
      </c>
      <c r="AL9034" s="40" t="n">
        <v>7033</v>
      </c>
    </row>
    <row r="9035" customFormat="false" ht="15" hidden="false" customHeight="false" outlineLevel="0" collapsed="false">
      <c r="AE9035" s="39" t="s">
        <v>18639</v>
      </c>
      <c r="AF9035" s="40" t="n">
        <v>9898</v>
      </c>
      <c r="AK9035" s="39" t="s">
        <v>18640</v>
      </c>
      <c r="AL9035" s="40" t="n">
        <v>10768</v>
      </c>
    </row>
    <row r="9036" customFormat="false" ht="15" hidden="false" customHeight="false" outlineLevel="0" collapsed="false">
      <c r="AE9036" s="39" t="s">
        <v>18641</v>
      </c>
      <c r="AF9036" s="40" t="n">
        <v>9899</v>
      </c>
      <c r="AK9036" s="39" t="s">
        <v>18642</v>
      </c>
      <c r="AL9036" s="40" t="n">
        <v>7034</v>
      </c>
    </row>
    <row r="9037" customFormat="false" ht="15" hidden="false" customHeight="false" outlineLevel="0" collapsed="false">
      <c r="AE9037" s="39" t="s">
        <v>18643</v>
      </c>
      <c r="AF9037" s="40" t="n">
        <v>9900</v>
      </c>
      <c r="AK9037" s="39" t="s">
        <v>18644</v>
      </c>
      <c r="AL9037" s="40" t="n">
        <v>11881</v>
      </c>
    </row>
    <row r="9038" customFormat="false" ht="15" hidden="false" customHeight="false" outlineLevel="0" collapsed="false">
      <c r="AE9038" s="39" t="s">
        <v>18645</v>
      </c>
      <c r="AF9038" s="40" t="n">
        <v>9901</v>
      </c>
      <c r="AK9038" s="39" t="s">
        <v>18646</v>
      </c>
      <c r="AL9038" s="40" t="n">
        <v>7036</v>
      </c>
    </row>
    <row r="9039" customFormat="false" ht="15" hidden="false" customHeight="false" outlineLevel="0" collapsed="false">
      <c r="AE9039" s="39" t="s">
        <v>18647</v>
      </c>
      <c r="AF9039" s="40" t="n">
        <v>9902</v>
      </c>
      <c r="AK9039" s="39" t="s">
        <v>18648</v>
      </c>
      <c r="AL9039" s="40" t="n">
        <v>10769</v>
      </c>
    </row>
    <row r="9040" customFormat="false" ht="15" hidden="false" customHeight="false" outlineLevel="0" collapsed="false">
      <c r="AE9040" s="39" t="s">
        <v>18649</v>
      </c>
      <c r="AF9040" s="40" t="n">
        <v>9903</v>
      </c>
      <c r="AK9040" s="39" t="s">
        <v>18650</v>
      </c>
      <c r="AL9040" s="40" t="n">
        <v>2471</v>
      </c>
    </row>
    <row r="9041" customFormat="false" ht="15" hidden="false" customHeight="false" outlineLevel="0" collapsed="false">
      <c r="AE9041" s="39" t="s">
        <v>18651</v>
      </c>
      <c r="AF9041" s="40" t="n">
        <v>9904</v>
      </c>
      <c r="AK9041" s="39" t="s">
        <v>18652</v>
      </c>
      <c r="AL9041" s="40" t="n">
        <v>7037</v>
      </c>
    </row>
    <row r="9042" customFormat="false" ht="15" hidden="false" customHeight="false" outlineLevel="0" collapsed="false">
      <c r="AE9042" s="39" t="s">
        <v>18653</v>
      </c>
      <c r="AF9042" s="40" t="n">
        <v>9905</v>
      </c>
      <c r="AK9042" s="39" t="s">
        <v>18654</v>
      </c>
      <c r="AL9042" s="40" t="n">
        <v>2472</v>
      </c>
    </row>
    <row r="9043" customFormat="false" ht="15" hidden="false" customHeight="false" outlineLevel="0" collapsed="false">
      <c r="AE9043" s="39" t="s">
        <v>18655</v>
      </c>
      <c r="AF9043" s="40" t="n">
        <v>9906</v>
      </c>
      <c r="AK9043" s="39" t="s">
        <v>18656</v>
      </c>
      <c r="AL9043" s="40" t="n">
        <v>7038</v>
      </c>
    </row>
    <row r="9044" customFormat="false" ht="15" hidden="false" customHeight="false" outlineLevel="0" collapsed="false">
      <c r="AE9044" s="39" t="s">
        <v>18657</v>
      </c>
      <c r="AF9044" s="40" t="n">
        <v>9907</v>
      </c>
      <c r="AK9044" s="39" t="s">
        <v>18658</v>
      </c>
      <c r="AL9044" s="40" t="n">
        <v>7039</v>
      </c>
    </row>
    <row r="9045" customFormat="false" ht="15" hidden="false" customHeight="false" outlineLevel="0" collapsed="false">
      <c r="AE9045" s="39" t="s">
        <v>18659</v>
      </c>
      <c r="AF9045" s="40" t="n">
        <v>9908</v>
      </c>
      <c r="AK9045" s="39" t="s">
        <v>18660</v>
      </c>
      <c r="AL9045" s="40" t="n">
        <v>7040</v>
      </c>
    </row>
    <row r="9046" customFormat="false" ht="15" hidden="false" customHeight="false" outlineLevel="0" collapsed="false">
      <c r="AE9046" s="39" t="s">
        <v>18661</v>
      </c>
      <c r="AF9046" s="40" t="n">
        <v>9909</v>
      </c>
      <c r="AK9046" s="39" t="s">
        <v>18662</v>
      </c>
      <c r="AL9046" s="40" t="n">
        <v>7041</v>
      </c>
    </row>
    <row r="9047" customFormat="false" ht="15" hidden="false" customHeight="false" outlineLevel="0" collapsed="false">
      <c r="AE9047" s="39" t="s">
        <v>18663</v>
      </c>
      <c r="AF9047" s="40" t="n">
        <v>9910</v>
      </c>
      <c r="AK9047" s="39" t="s">
        <v>18664</v>
      </c>
      <c r="AL9047" s="40" t="n">
        <v>2473</v>
      </c>
    </row>
    <row r="9048" customFormat="false" ht="15" hidden="false" customHeight="false" outlineLevel="0" collapsed="false">
      <c r="AE9048" s="39" t="s">
        <v>18665</v>
      </c>
      <c r="AF9048" s="40" t="n">
        <v>9911</v>
      </c>
      <c r="AK9048" s="39" t="s">
        <v>18666</v>
      </c>
      <c r="AL9048" s="40" t="n">
        <v>2474</v>
      </c>
    </row>
    <row r="9049" customFormat="false" ht="15" hidden="false" customHeight="false" outlineLevel="0" collapsed="false">
      <c r="AE9049" s="39" t="s">
        <v>18667</v>
      </c>
      <c r="AF9049" s="40" t="n">
        <v>9912</v>
      </c>
      <c r="AK9049" s="39" t="s">
        <v>18668</v>
      </c>
      <c r="AL9049" s="40" t="n">
        <v>7053</v>
      </c>
    </row>
    <row r="9050" customFormat="false" ht="15" hidden="false" customHeight="false" outlineLevel="0" collapsed="false">
      <c r="AE9050" s="39" t="s">
        <v>18669</v>
      </c>
      <c r="AF9050" s="40" t="n">
        <v>9913</v>
      </c>
      <c r="AK9050" s="39" t="s">
        <v>18670</v>
      </c>
      <c r="AL9050" s="40" t="n">
        <v>7055</v>
      </c>
    </row>
    <row r="9051" customFormat="false" ht="15" hidden="false" customHeight="false" outlineLevel="0" collapsed="false">
      <c r="AE9051" s="39" t="s">
        <v>18671</v>
      </c>
      <c r="AF9051" s="40" t="n">
        <v>9914</v>
      </c>
      <c r="AK9051" s="39" t="s">
        <v>18672</v>
      </c>
      <c r="AL9051" s="40" t="n">
        <v>7056</v>
      </c>
    </row>
    <row r="9052" customFormat="false" ht="15" hidden="false" customHeight="false" outlineLevel="0" collapsed="false">
      <c r="AE9052" s="39" t="s">
        <v>18673</v>
      </c>
      <c r="AF9052" s="40" t="n">
        <v>9915</v>
      </c>
      <c r="AK9052" s="39" t="s">
        <v>18674</v>
      </c>
      <c r="AL9052" s="40" t="n">
        <v>7054</v>
      </c>
    </row>
    <row r="9053" customFormat="false" ht="15" hidden="false" customHeight="false" outlineLevel="0" collapsed="false">
      <c r="AE9053" s="39" t="s">
        <v>18675</v>
      </c>
      <c r="AF9053" s="40" t="n">
        <v>9916</v>
      </c>
      <c r="AK9053" s="39" t="s">
        <v>18676</v>
      </c>
      <c r="AL9053" s="40" t="n">
        <v>2475</v>
      </c>
    </row>
    <row r="9054" customFormat="false" ht="15" hidden="false" customHeight="false" outlineLevel="0" collapsed="false">
      <c r="AE9054" s="39" t="s">
        <v>18677</v>
      </c>
      <c r="AF9054" s="40" t="n">
        <v>9917</v>
      </c>
      <c r="AK9054" s="39" t="s">
        <v>18678</v>
      </c>
      <c r="AL9054" s="40" t="n">
        <v>7042</v>
      </c>
    </row>
    <row r="9055" customFormat="false" ht="15" hidden="false" customHeight="false" outlineLevel="0" collapsed="false">
      <c r="AE9055" s="39" t="s">
        <v>18679</v>
      </c>
      <c r="AF9055" s="40" t="n">
        <v>9918</v>
      </c>
      <c r="AK9055" s="39" t="s">
        <v>18680</v>
      </c>
      <c r="AL9055" s="40" t="n">
        <v>7044</v>
      </c>
    </row>
    <row r="9056" customFormat="false" ht="15" hidden="false" customHeight="false" outlineLevel="0" collapsed="false">
      <c r="AE9056" s="39" t="s">
        <v>18681</v>
      </c>
      <c r="AF9056" s="40" t="n">
        <v>9919</v>
      </c>
      <c r="AK9056" s="39" t="s">
        <v>18682</v>
      </c>
      <c r="AL9056" s="40" t="n">
        <v>293</v>
      </c>
    </row>
    <row r="9057" customFormat="false" ht="15" hidden="false" customHeight="false" outlineLevel="0" collapsed="false">
      <c r="AE9057" s="39" t="s">
        <v>18683</v>
      </c>
      <c r="AF9057" s="40" t="n">
        <v>9920</v>
      </c>
      <c r="AK9057" s="39" t="s">
        <v>18684</v>
      </c>
      <c r="AL9057" s="40" t="n">
        <v>2476</v>
      </c>
    </row>
    <row r="9058" customFormat="false" ht="15" hidden="false" customHeight="false" outlineLevel="0" collapsed="false">
      <c r="AE9058" s="39" t="s">
        <v>18685</v>
      </c>
      <c r="AF9058" s="40" t="n">
        <v>9921</v>
      </c>
      <c r="AK9058" s="39" t="s">
        <v>18686</v>
      </c>
      <c r="AL9058" s="40" t="n">
        <v>7045</v>
      </c>
    </row>
    <row r="9059" customFormat="false" ht="15" hidden="false" customHeight="false" outlineLevel="0" collapsed="false">
      <c r="AE9059" s="39" t="s">
        <v>18687</v>
      </c>
      <c r="AF9059" s="40" t="n">
        <v>9922</v>
      </c>
      <c r="AK9059" s="39" t="s">
        <v>18688</v>
      </c>
      <c r="AL9059" s="40" t="n">
        <v>7046</v>
      </c>
    </row>
    <row r="9060" customFormat="false" ht="15" hidden="false" customHeight="false" outlineLevel="0" collapsed="false">
      <c r="AE9060" s="39" t="s">
        <v>18689</v>
      </c>
      <c r="AF9060" s="40" t="n">
        <v>9923</v>
      </c>
      <c r="AK9060" s="39" t="s">
        <v>18690</v>
      </c>
      <c r="AL9060" s="40" t="n">
        <v>7047</v>
      </c>
    </row>
    <row r="9061" customFormat="false" ht="15" hidden="false" customHeight="false" outlineLevel="0" collapsed="false">
      <c r="AE9061" s="39" t="s">
        <v>18691</v>
      </c>
      <c r="AF9061" s="40" t="n">
        <v>9924</v>
      </c>
      <c r="AK9061" s="39" t="s">
        <v>18692</v>
      </c>
      <c r="AL9061" s="40" t="n">
        <v>7049</v>
      </c>
    </row>
    <row r="9062" customFormat="false" ht="15" hidden="false" customHeight="false" outlineLevel="0" collapsed="false">
      <c r="AE9062" s="39" t="s">
        <v>18693</v>
      </c>
      <c r="AF9062" s="40" t="n">
        <v>9925</v>
      </c>
      <c r="AK9062" s="39" t="s">
        <v>18694</v>
      </c>
      <c r="AL9062" s="40" t="n">
        <v>11539</v>
      </c>
    </row>
    <row r="9063" customFormat="false" ht="15" hidden="false" customHeight="false" outlineLevel="0" collapsed="false">
      <c r="AE9063" s="39" t="s">
        <v>18695</v>
      </c>
      <c r="AF9063" s="40" t="n">
        <v>9926</v>
      </c>
      <c r="AK9063" s="39" t="s">
        <v>18696</v>
      </c>
      <c r="AL9063" s="40" t="n">
        <v>2477</v>
      </c>
    </row>
    <row r="9064" customFormat="false" ht="15" hidden="false" customHeight="false" outlineLevel="0" collapsed="false">
      <c r="AE9064" s="39" t="s">
        <v>18697</v>
      </c>
      <c r="AF9064" s="40" t="n">
        <v>9927</v>
      </c>
      <c r="AK9064" s="39" t="s">
        <v>18698</v>
      </c>
      <c r="AL9064" s="40" t="n">
        <v>7057</v>
      </c>
    </row>
    <row r="9065" customFormat="false" ht="15" hidden="false" customHeight="false" outlineLevel="0" collapsed="false">
      <c r="AE9065" s="39" t="s">
        <v>18699</v>
      </c>
      <c r="AF9065" s="40" t="n">
        <v>9928</v>
      </c>
      <c r="AK9065" s="39" t="s">
        <v>18700</v>
      </c>
      <c r="AL9065" s="40" t="n">
        <v>7058</v>
      </c>
    </row>
    <row r="9066" customFormat="false" ht="15" hidden="false" customHeight="false" outlineLevel="0" collapsed="false">
      <c r="AE9066" s="39" t="s">
        <v>18701</v>
      </c>
      <c r="AF9066" s="40" t="n">
        <v>9929</v>
      </c>
      <c r="AK9066" s="39" t="s">
        <v>18702</v>
      </c>
      <c r="AL9066" s="40" t="n">
        <v>7059</v>
      </c>
    </row>
    <row r="9067" customFormat="false" ht="15" hidden="false" customHeight="false" outlineLevel="0" collapsed="false">
      <c r="AE9067" s="39" t="s">
        <v>18703</v>
      </c>
      <c r="AF9067" s="40" t="n">
        <v>9930</v>
      </c>
      <c r="AK9067" s="39" t="s">
        <v>18704</v>
      </c>
      <c r="AL9067" s="40" t="n">
        <v>7060</v>
      </c>
    </row>
    <row r="9068" customFormat="false" ht="15" hidden="false" customHeight="false" outlineLevel="0" collapsed="false">
      <c r="AE9068" s="39" t="s">
        <v>18705</v>
      </c>
      <c r="AF9068" s="40" t="n">
        <v>9931</v>
      </c>
      <c r="AK9068" s="39" t="s">
        <v>18706</v>
      </c>
      <c r="AL9068" s="40" t="n">
        <v>7050</v>
      </c>
    </row>
    <row r="9069" customFormat="false" ht="15" hidden="false" customHeight="false" outlineLevel="0" collapsed="false">
      <c r="AE9069" s="39" t="s">
        <v>18707</v>
      </c>
      <c r="AF9069" s="40" t="n">
        <v>9932</v>
      </c>
      <c r="AK9069" s="39" t="s">
        <v>18708</v>
      </c>
      <c r="AL9069" s="40" t="n">
        <v>7052</v>
      </c>
    </row>
    <row r="9070" customFormat="false" ht="15" hidden="false" customHeight="false" outlineLevel="0" collapsed="false">
      <c r="AE9070" s="39" t="s">
        <v>18709</v>
      </c>
      <c r="AF9070" s="40" t="n">
        <v>9933</v>
      </c>
      <c r="AK9070" s="39" t="s">
        <v>18710</v>
      </c>
      <c r="AL9070" s="40" t="n">
        <v>7051</v>
      </c>
    </row>
    <row r="9071" customFormat="false" ht="15" hidden="false" customHeight="false" outlineLevel="0" collapsed="false">
      <c r="AE9071" s="39" t="s">
        <v>18711</v>
      </c>
      <c r="AF9071" s="40" t="n">
        <v>9934</v>
      </c>
      <c r="AK9071" s="39" t="s">
        <v>18712</v>
      </c>
      <c r="AL9071" s="40" t="n">
        <v>10770</v>
      </c>
    </row>
    <row r="9072" customFormat="false" ht="15" hidden="false" customHeight="false" outlineLevel="0" collapsed="false">
      <c r="AE9072" s="39" t="s">
        <v>18713</v>
      </c>
      <c r="AF9072" s="40" t="n">
        <v>9935</v>
      </c>
      <c r="AK9072" s="39" t="s">
        <v>18714</v>
      </c>
      <c r="AL9072" s="40" t="n">
        <v>7062</v>
      </c>
    </row>
    <row r="9073" customFormat="false" ht="15" hidden="false" customHeight="false" outlineLevel="0" collapsed="false">
      <c r="AE9073" s="39" t="s">
        <v>18715</v>
      </c>
      <c r="AF9073" s="40" t="n">
        <v>9936</v>
      </c>
      <c r="AK9073" s="39" t="s">
        <v>18716</v>
      </c>
      <c r="AL9073" s="40" t="n">
        <v>944</v>
      </c>
    </row>
    <row r="9074" customFormat="false" ht="15" hidden="false" customHeight="false" outlineLevel="0" collapsed="false">
      <c r="AE9074" s="39" t="s">
        <v>18717</v>
      </c>
      <c r="AF9074" s="40" t="n">
        <v>9937</v>
      </c>
      <c r="AK9074" s="39" t="s">
        <v>18718</v>
      </c>
      <c r="AL9074" s="40" t="n">
        <v>2478</v>
      </c>
    </row>
    <row r="9075" customFormat="false" ht="15" hidden="false" customHeight="false" outlineLevel="0" collapsed="false">
      <c r="AE9075" s="39" t="s">
        <v>18719</v>
      </c>
      <c r="AF9075" s="40" t="n">
        <v>9938</v>
      </c>
      <c r="AK9075" s="39" t="s">
        <v>18720</v>
      </c>
      <c r="AL9075" s="40" t="n">
        <v>2479</v>
      </c>
    </row>
    <row r="9076" customFormat="false" ht="15" hidden="false" customHeight="false" outlineLevel="0" collapsed="false">
      <c r="AE9076" s="39" t="s">
        <v>18721</v>
      </c>
      <c r="AF9076" s="40" t="n">
        <v>9939</v>
      </c>
      <c r="AK9076" s="39" t="s">
        <v>18722</v>
      </c>
      <c r="AL9076" s="40" t="n">
        <v>2480</v>
      </c>
    </row>
    <row r="9077" customFormat="false" ht="15" hidden="false" customHeight="false" outlineLevel="0" collapsed="false">
      <c r="AE9077" s="39" t="s">
        <v>18723</v>
      </c>
      <c r="AF9077" s="40" t="n">
        <v>9940</v>
      </c>
      <c r="AK9077" s="39" t="s">
        <v>18724</v>
      </c>
      <c r="AL9077" s="40" t="n">
        <v>2481</v>
      </c>
    </row>
    <row r="9078" customFormat="false" ht="15" hidden="false" customHeight="false" outlineLevel="0" collapsed="false">
      <c r="AE9078" s="39" t="s">
        <v>18725</v>
      </c>
      <c r="AF9078" s="40" t="n">
        <v>9941</v>
      </c>
      <c r="AK9078" s="39" t="s">
        <v>18726</v>
      </c>
      <c r="AL9078" s="40" t="n">
        <v>11738</v>
      </c>
    </row>
    <row r="9079" customFormat="false" ht="15" hidden="false" customHeight="false" outlineLevel="0" collapsed="false">
      <c r="AE9079" s="39" t="s">
        <v>18727</v>
      </c>
      <c r="AF9079" s="40" t="n">
        <v>9942</v>
      </c>
      <c r="AK9079" s="39" t="s">
        <v>18728</v>
      </c>
      <c r="AL9079" s="40" t="n">
        <v>11364</v>
      </c>
    </row>
    <row r="9080" customFormat="false" ht="15" hidden="false" customHeight="false" outlineLevel="0" collapsed="false">
      <c r="AE9080" s="39" t="s">
        <v>18729</v>
      </c>
      <c r="AF9080" s="40" t="n">
        <v>9943</v>
      </c>
      <c r="AK9080" s="39" t="s">
        <v>18730</v>
      </c>
      <c r="AL9080" s="40" t="n">
        <v>7063</v>
      </c>
    </row>
    <row r="9081" customFormat="false" ht="15" hidden="false" customHeight="false" outlineLevel="0" collapsed="false">
      <c r="AE9081" s="39" t="s">
        <v>18731</v>
      </c>
      <c r="AF9081" s="40" t="n">
        <v>9944</v>
      </c>
      <c r="AK9081" s="39" t="s">
        <v>18732</v>
      </c>
      <c r="AL9081" s="40" t="n">
        <v>7064</v>
      </c>
    </row>
    <row r="9082" customFormat="false" ht="15" hidden="false" customHeight="false" outlineLevel="0" collapsed="false">
      <c r="AE9082" s="39" t="s">
        <v>18733</v>
      </c>
      <c r="AF9082" s="40" t="n">
        <v>9945</v>
      </c>
      <c r="AK9082" s="39" t="s">
        <v>18734</v>
      </c>
      <c r="AL9082" s="40" t="n">
        <v>7065</v>
      </c>
    </row>
    <row r="9083" customFormat="false" ht="15" hidden="false" customHeight="false" outlineLevel="0" collapsed="false">
      <c r="AE9083" s="39" t="s">
        <v>18735</v>
      </c>
      <c r="AF9083" s="40" t="n">
        <v>9946</v>
      </c>
      <c r="AK9083" s="39" t="s">
        <v>18736</v>
      </c>
      <c r="AL9083" s="40" t="n">
        <v>7066</v>
      </c>
    </row>
    <row r="9084" customFormat="false" ht="15" hidden="false" customHeight="false" outlineLevel="0" collapsed="false">
      <c r="AE9084" s="39" t="s">
        <v>18737</v>
      </c>
      <c r="AF9084" s="40" t="n">
        <v>9947</v>
      </c>
      <c r="AK9084" s="39" t="s">
        <v>18738</v>
      </c>
      <c r="AL9084" s="40" t="n">
        <v>7067</v>
      </c>
    </row>
    <row r="9085" customFormat="false" ht="15" hidden="false" customHeight="false" outlineLevel="0" collapsed="false">
      <c r="AE9085" s="39" t="s">
        <v>18739</v>
      </c>
      <c r="AF9085" s="40" t="n">
        <v>9948</v>
      </c>
      <c r="AK9085" s="39" t="s">
        <v>18740</v>
      </c>
      <c r="AL9085" s="40" t="n">
        <v>7068</v>
      </c>
    </row>
    <row r="9086" customFormat="false" ht="15" hidden="false" customHeight="false" outlineLevel="0" collapsed="false">
      <c r="AE9086" s="39" t="s">
        <v>18741</v>
      </c>
      <c r="AF9086" s="40" t="n">
        <v>9949</v>
      </c>
      <c r="AK9086" s="39" t="s">
        <v>18742</v>
      </c>
      <c r="AL9086" s="40" t="n">
        <v>294</v>
      </c>
    </row>
    <row r="9087" customFormat="false" ht="15" hidden="false" customHeight="false" outlineLevel="0" collapsed="false">
      <c r="AE9087" s="39" t="s">
        <v>18743</v>
      </c>
      <c r="AF9087" s="40" t="n">
        <v>9950</v>
      </c>
      <c r="AK9087" s="39" t="s">
        <v>18744</v>
      </c>
      <c r="AL9087" s="40" t="n">
        <v>945</v>
      </c>
    </row>
    <row r="9088" customFormat="false" ht="15" hidden="false" customHeight="false" outlineLevel="0" collapsed="false">
      <c r="AE9088" s="39" t="s">
        <v>18745</v>
      </c>
      <c r="AF9088" s="40" t="n">
        <v>9951</v>
      </c>
      <c r="AK9088" s="39" t="s">
        <v>18746</v>
      </c>
      <c r="AL9088" s="40" t="n">
        <v>7069</v>
      </c>
    </row>
    <row r="9089" customFormat="false" ht="15" hidden="false" customHeight="false" outlineLevel="0" collapsed="false">
      <c r="AE9089" s="39" t="s">
        <v>18747</v>
      </c>
      <c r="AF9089" s="40" t="n">
        <v>9952</v>
      </c>
      <c r="AK9089" s="39" t="s">
        <v>18748</v>
      </c>
      <c r="AL9089" s="40" t="n">
        <v>7070</v>
      </c>
    </row>
    <row r="9090" customFormat="false" ht="15" hidden="false" customHeight="false" outlineLevel="0" collapsed="false">
      <c r="AE9090" s="39" t="s">
        <v>18749</v>
      </c>
      <c r="AF9090" s="40" t="n">
        <v>9953</v>
      </c>
      <c r="AK9090" s="39" t="s">
        <v>18750</v>
      </c>
      <c r="AL9090" s="40" t="n">
        <v>11811</v>
      </c>
    </row>
    <row r="9091" customFormat="false" ht="15" hidden="false" customHeight="false" outlineLevel="0" collapsed="false">
      <c r="AE9091" s="39" t="s">
        <v>1307</v>
      </c>
      <c r="AF9091" s="40" t="n">
        <v>9954</v>
      </c>
      <c r="AK9091" s="39" t="s">
        <v>1747</v>
      </c>
      <c r="AL9091" s="40" t="n">
        <v>11141</v>
      </c>
    </row>
    <row r="9092" customFormat="false" ht="15" hidden="false" customHeight="false" outlineLevel="0" collapsed="false">
      <c r="AE9092" s="39" t="s">
        <v>18751</v>
      </c>
      <c r="AF9092" s="40" t="n">
        <v>9955</v>
      </c>
      <c r="AK9092" s="39" t="s">
        <v>18752</v>
      </c>
      <c r="AL9092" s="40" t="n">
        <v>10772</v>
      </c>
    </row>
    <row r="9093" customFormat="false" ht="15" hidden="false" customHeight="false" outlineLevel="0" collapsed="false">
      <c r="AE9093" s="39" t="s">
        <v>18753</v>
      </c>
      <c r="AF9093" s="40" t="n">
        <v>9956</v>
      </c>
      <c r="AK9093" s="39" t="s">
        <v>18754</v>
      </c>
      <c r="AL9093" s="40" t="n">
        <v>11120</v>
      </c>
    </row>
    <row r="9094" customFormat="false" ht="15" hidden="false" customHeight="false" outlineLevel="0" collapsed="false">
      <c r="AE9094" s="39" t="s">
        <v>18755</v>
      </c>
      <c r="AF9094" s="40" t="n">
        <v>9957</v>
      </c>
      <c r="AK9094" s="39" t="s">
        <v>18756</v>
      </c>
      <c r="AL9094" s="40" t="n">
        <v>9398</v>
      </c>
    </row>
    <row r="9095" customFormat="false" ht="15" hidden="false" customHeight="false" outlineLevel="0" collapsed="false">
      <c r="AE9095" s="39" t="s">
        <v>18757</v>
      </c>
      <c r="AF9095" s="40" t="n">
        <v>9958</v>
      </c>
      <c r="AK9095" s="39" t="s">
        <v>18758</v>
      </c>
      <c r="AL9095" s="40" t="n">
        <v>295</v>
      </c>
    </row>
    <row r="9096" customFormat="false" ht="15" hidden="false" customHeight="false" outlineLevel="0" collapsed="false">
      <c r="AE9096" s="39" t="s">
        <v>18759</v>
      </c>
      <c r="AF9096" s="40" t="n">
        <v>9959</v>
      </c>
      <c r="AK9096" s="39" t="s">
        <v>18760</v>
      </c>
      <c r="AL9096" s="40" t="n">
        <v>11098</v>
      </c>
    </row>
    <row r="9097" customFormat="false" ht="15" hidden="false" customHeight="false" outlineLevel="0" collapsed="false">
      <c r="AE9097" s="39" t="s">
        <v>18761</v>
      </c>
      <c r="AF9097" s="40" t="n">
        <v>9960</v>
      </c>
      <c r="AK9097" s="39" t="s">
        <v>18762</v>
      </c>
      <c r="AL9097" s="40" t="n">
        <v>946</v>
      </c>
    </row>
    <row r="9098" customFormat="false" ht="15" hidden="false" customHeight="false" outlineLevel="0" collapsed="false">
      <c r="AE9098" s="39" t="s">
        <v>18763</v>
      </c>
      <c r="AF9098" s="40" t="n">
        <v>9961</v>
      </c>
      <c r="AK9098" s="39" t="s">
        <v>18764</v>
      </c>
      <c r="AL9098" s="40" t="n">
        <v>10774</v>
      </c>
    </row>
    <row r="9099" customFormat="false" ht="15" hidden="false" customHeight="false" outlineLevel="0" collapsed="false">
      <c r="AE9099" s="39" t="s">
        <v>18765</v>
      </c>
      <c r="AF9099" s="40" t="n">
        <v>9962</v>
      </c>
      <c r="AK9099" s="39" t="s">
        <v>18766</v>
      </c>
      <c r="AL9099" s="40" t="n">
        <v>7071</v>
      </c>
    </row>
    <row r="9100" customFormat="false" ht="15" hidden="false" customHeight="false" outlineLevel="0" collapsed="false">
      <c r="AE9100" s="39" t="s">
        <v>18767</v>
      </c>
      <c r="AF9100" s="40" t="n">
        <v>9963</v>
      </c>
      <c r="AK9100" s="39" t="s">
        <v>18768</v>
      </c>
      <c r="AL9100" s="40" t="n">
        <v>7072</v>
      </c>
    </row>
    <row r="9101" customFormat="false" ht="15" hidden="false" customHeight="false" outlineLevel="0" collapsed="false">
      <c r="AE9101" s="39" t="s">
        <v>18769</v>
      </c>
      <c r="AF9101" s="40" t="n">
        <v>9964</v>
      </c>
      <c r="AK9101" s="39" t="s">
        <v>18770</v>
      </c>
      <c r="AL9101" s="40" t="n">
        <v>11739</v>
      </c>
    </row>
    <row r="9102" customFormat="false" ht="15" hidden="false" customHeight="false" outlineLevel="0" collapsed="false">
      <c r="AE9102" s="39" t="s">
        <v>18771</v>
      </c>
      <c r="AF9102" s="40" t="n">
        <v>9965</v>
      </c>
      <c r="AK9102" s="39" t="s">
        <v>18772</v>
      </c>
      <c r="AL9102" s="40" t="n">
        <v>7074</v>
      </c>
    </row>
    <row r="9103" customFormat="false" ht="15" hidden="false" customHeight="false" outlineLevel="0" collapsed="false">
      <c r="AE9103" s="39" t="s">
        <v>18773</v>
      </c>
      <c r="AF9103" s="40" t="n">
        <v>9966</v>
      </c>
      <c r="AK9103" s="39" t="s">
        <v>18774</v>
      </c>
      <c r="AL9103" s="40" t="n">
        <v>7073</v>
      </c>
    </row>
    <row r="9104" customFormat="false" ht="15" hidden="false" customHeight="false" outlineLevel="0" collapsed="false">
      <c r="AE9104" s="39" t="s">
        <v>18775</v>
      </c>
      <c r="AF9104" s="40" t="n">
        <v>9967</v>
      </c>
      <c r="AK9104" s="39" t="s">
        <v>18776</v>
      </c>
      <c r="AL9104" s="40" t="n">
        <v>470</v>
      </c>
    </row>
    <row r="9105" customFormat="false" ht="15" hidden="false" customHeight="false" outlineLevel="0" collapsed="false">
      <c r="AE9105" s="39" t="s">
        <v>1315</v>
      </c>
      <c r="AF9105" s="40" t="n">
        <v>9968</v>
      </c>
      <c r="AK9105" s="39" t="s">
        <v>18777</v>
      </c>
      <c r="AL9105" s="40" t="n">
        <v>9138</v>
      </c>
    </row>
    <row r="9106" customFormat="false" ht="15" hidden="false" customHeight="false" outlineLevel="0" collapsed="false">
      <c r="AE9106" s="39" t="s">
        <v>18778</v>
      </c>
      <c r="AF9106" s="40" t="n">
        <v>9969</v>
      </c>
      <c r="AK9106" s="39" t="s">
        <v>18779</v>
      </c>
      <c r="AL9106" s="40" t="n">
        <v>947</v>
      </c>
    </row>
    <row r="9107" customFormat="false" ht="15" hidden="false" customHeight="false" outlineLevel="0" collapsed="false">
      <c r="AE9107" s="39" t="s">
        <v>18780</v>
      </c>
      <c r="AF9107" s="40" t="n">
        <v>9970</v>
      </c>
      <c r="AK9107" s="39" t="s">
        <v>18781</v>
      </c>
      <c r="AL9107" s="40" t="n">
        <v>10773</v>
      </c>
    </row>
    <row r="9108" customFormat="false" ht="15" hidden="false" customHeight="false" outlineLevel="0" collapsed="false">
      <c r="AE9108" s="39" t="s">
        <v>18782</v>
      </c>
      <c r="AF9108" s="40" t="n">
        <v>9971</v>
      </c>
      <c r="AK9108" s="39" t="s">
        <v>18783</v>
      </c>
      <c r="AL9108" s="40" t="n">
        <v>10775</v>
      </c>
    </row>
    <row r="9109" customFormat="false" ht="15" hidden="false" customHeight="false" outlineLevel="0" collapsed="false">
      <c r="AE9109" s="39" t="s">
        <v>18784</v>
      </c>
      <c r="AF9109" s="40" t="n">
        <v>9972</v>
      </c>
      <c r="AK9109" s="39" t="s">
        <v>18785</v>
      </c>
      <c r="AL9109" s="40" t="n">
        <v>10776</v>
      </c>
    </row>
    <row r="9110" customFormat="false" ht="15" hidden="false" customHeight="false" outlineLevel="0" collapsed="false">
      <c r="AE9110" s="39" t="s">
        <v>18786</v>
      </c>
      <c r="AF9110" s="40" t="n">
        <v>9973</v>
      </c>
      <c r="AK9110" s="39" t="s">
        <v>18787</v>
      </c>
      <c r="AL9110" s="40" t="n">
        <v>10777</v>
      </c>
    </row>
    <row r="9111" customFormat="false" ht="15" hidden="false" customHeight="false" outlineLevel="0" collapsed="false">
      <c r="AE9111" s="39" t="s">
        <v>18788</v>
      </c>
      <c r="AF9111" s="40" t="n">
        <v>9974</v>
      </c>
      <c r="AK9111" s="39" t="s">
        <v>18789</v>
      </c>
      <c r="AL9111" s="40" t="n">
        <v>3229</v>
      </c>
    </row>
    <row r="9112" customFormat="false" ht="15" hidden="false" customHeight="false" outlineLevel="0" collapsed="false">
      <c r="AE9112" s="39" t="s">
        <v>18790</v>
      </c>
      <c r="AF9112" s="40" t="n">
        <v>9975</v>
      </c>
      <c r="AK9112" s="39" t="s">
        <v>18791</v>
      </c>
      <c r="AL9112" s="40" t="n">
        <v>3228</v>
      </c>
    </row>
    <row r="9113" customFormat="false" ht="15" hidden="false" customHeight="false" outlineLevel="0" collapsed="false">
      <c r="AE9113" s="39" t="s">
        <v>18792</v>
      </c>
      <c r="AF9113" s="40" t="n">
        <v>9976</v>
      </c>
      <c r="AK9113" s="39" t="s">
        <v>18793</v>
      </c>
      <c r="AL9113" s="40" t="n">
        <v>9399</v>
      </c>
    </row>
    <row r="9114" customFormat="false" ht="15" hidden="false" customHeight="false" outlineLevel="0" collapsed="false">
      <c r="AE9114" s="39" t="s">
        <v>18794</v>
      </c>
      <c r="AF9114" s="40" t="n">
        <v>9977</v>
      </c>
      <c r="AK9114" s="39" t="s">
        <v>18795</v>
      </c>
      <c r="AL9114" s="40" t="n">
        <v>7075</v>
      </c>
    </row>
    <row r="9115" customFormat="false" ht="15" hidden="false" customHeight="false" outlineLevel="0" collapsed="false">
      <c r="AE9115" s="39" t="s">
        <v>18796</v>
      </c>
      <c r="AF9115" s="40" t="n">
        <v>9978</v>
      </c>
      <c r="AK9115" s="39" t="s">
        <v>18797</v>
      </c>
      <c r="AL9115" s="40" t="n">
        <v>7076</v>
      </c>
    </row>
    <row r="9116" customFormat="false" ht="15" hidden="false" customHeight="false" outlineLevel="0" collapsed="false">
      <c r="AE9116" s="39" t="s">
        <v>18798</v>
      </c>
      <c r="AF9116" s="40" t="n">
        <v>9979</v>
      </c>
      <c r="AK9116" s="39" t="s">
        <v>18799</v>
      </c>
      <c r="AL9116" s="40" t="n">
        <v>7077</v>
      </c>
    </row>
    <row r="9117" customFormat="false" ht="15" hidden="false" customHeight="false" outlineLevel="0" collapsed="false">
      <c r="AE9117" s="39" t="s">
        <v>18800</v>
      </c>
      <c r="AF9117" s="40" t="n">
        <v>9980</v>
      </c>
      <c r="AK9117" s="39" t="s">
        <v>18801</v>
      </c>
      <c r="AL9117" s="40" t="n">
        <v>296</v>
      </c>
    </row>
    <row r="9118" customFormat="false" ht="15" hidden="false" customHeight="false" outlineLevel="0" collapsed="false">
      <c r="AE9118" s="39" t="s">
        <v>18802</v>
      </c>
      <c r="AF9118" s="40" t="n">
        <v>9981</v>
      </c>
      <c r="AK9118" s="39" t="s">
        <v>18803</v>
      </c>
      <c r="AL9118" s="40" t="n">
        <v>7078</v>
      </c>
    </row>
    <row r="9119" customFormat="false" ht="15" hidden="false" customHeight="false" outlineLevel="0" collapsed="false">
      <c r="AE9119" s="39" t="s">
        <v>18804</v>
      </c>
      <c r="AF9119" s="40" t="n">
        <v>9982</v>
      </c>
      <c r="AK9119" s="39" t="s">
        <v>18805</v>
      </c>
      <c r="AL9119" s="40" t="n">
        <v>7079</v>
      </c>
    </row>
    <row r="9120" customFormat="false" ht="15" hidden="false" customHeight="false" outlineLevel="0" collapsed="false">
      <c r="AE9120" s="39" t="s">
        <v>18806</v>
      </c>
      <c r="AF9120" s="40" t="n">
        <v>9983</v>
      </c>
      <c r="AK9120" s="39" t="s">
        <v>18807</v>
      </c>
      <c r="AL9120" s="40" t="n">
        <v>7080</v>
      </c>
    </row>
    <row r="9121" customFormat="false" ht="15" hidden="false" customHeight="false" outlineLevel="0" collapsed="false">
      <c r="AE9121" s="39" t="s">
        <v>18808</v>
      </c>
      <c r="AF9121" s="40" t="n">
        <v>9984</v>
      </c>
      <c r="AK9121" s="39" t="s">
        <v>18809</v>
      </c>
      <c r="AL9121" s="40" t="n">
        <v>7081</v>
      </c>
    </row>
    <row r="9122" customFormat="false" ht="15" hidden="false" customHeight="false" outlineLevel="0" collapsed="false">
      <c r="AE9122" s="39" t="s">
        <v>18810</v>
      </c>
      <c r="AF9122" s="40" t="n">
        <v>9985</v>
      </c>
      <c r="AK9122" s="39" t="s">
        <v>18811</v>
      </c>
      <c r="AL9122" s="40" t="n">
        <v>7082</v>
      </c>
    </row>
    <row r="9123" customFormat="false" ht="15" hidden="false" customHeight="false" outlineLevel="0" collapsed="false">
      <c r="AE9123" s="39" t="s">
        <v>18812</v>
      </c>
      <c r="AF9123" s="40" t="n">
        <v>9986</v>
      </c>
      <c r="AK9123" s="39" t="s">
        <v>18813</v>
      </c>
      <c r="AL9123" s="40" t="n">
        <v>11405</v>
      </c>
    </row>
    <row r="9124" customFormat="false" ht="15" hidden="false" customHeight="false" outlineLevel="0" collapsed="false">
      <c r="AE9124" s="39" t="s">
        <v>18814</v>
      </c>
      <c r="AF9124" s="40" t="n">
        <v>9987</v>
      </c>
      <c r="AK9124" s="39" t="s">
        <v>18815</v>
      </c>
      <c r="AL9124" s="40" t="n">
        <v>8858</v>
      </c>
    </row>
    <row r="9125" customFormat="false" ht="15" hidden="false" customHeight="false" outlineLevel="0" collapsed="false">
      <c r="AE9125" s="39" t="s">
        <v>18816</v>
      </c>
      <c r="AF9125" s="40" t="n">
        <v>9988</v>
      </c>
      <c r="AK9125" s="39" t="s">
        <v>18817</v>
      </c>
      <c r="AL9125" s="40" t="n">
        <v>11085</v>
      </c>
    </row>
    <row r="9126" customFormat="false" ht="15" hidden="false" customHeight="false" outlineLevel="0" collapsed="false">
      <c r="AE9126" s="39" t="s">
        <v>18818</v>
      </c>
      <c r="AF9126" s="40" t="n">
        <v>9989</v>
      </c>
      <c r="AK9126" s="39" t="s">
        <v>18819</v>
      </c>
      <c r="AL9126" s="40" t="n">
        <v>8859</v>
      </c>
    </row>
    <row r="9127" customFormat="false" ht="15" hidden="false" customHeight="false" outlineLevel="0" collapsed="false">
      <c r="AE9127" s="39" t="s">
        <v>18820</v>
      </c>
      <c r="AF9127" s="40" t="n">
        <v>9990</v>
      </c>
      <c r="AK9127" s="39" t="s">
        <v>18821</v>
      </c>
      <c r="AL9127" s="40" t="n">
        <v>7083</v>
      </c>
    </row>
    <row r="9128" customFormat="false" ht="15" hidden="false" customHeight="false" outlineLevel="0" collapsed="false">
      <c r="AE9128" s="39" t="s">
        <v>18822</v>
      </c>
      <c r="AF9128" s="40" t="n">
        <v>9991</v>
      </c>
      <c r="AK9128" s="39" t="s">
        <v>18823</v>
      </c>
      <c r="AL9128" s="40" t="n">
        <v>11676</v>
      </c>
    </row>
    <row r="9129" customFormat="false" ht="15" hidden="false" customHeight="false" outlineLevel="0" collapsed="false">
      <c r="AE9129" s="39" t="s">
        <v>18824</v>
      </c>
      <c r="AF9129" s="40" t="n">
        <v>9992</v>
      </c>
      <c r="AK9129" s="39" t="s">
        <v>18825</v>
      </c>
      <c r="AL9129" s="40" t="n">
        <v>7084</v>
      </c>
    </row>
    <row r="9130" customFormat="false" ht="15" hidden="false" customHeight="false" outlineLevel="0" collapsed="false">
      <c r="AE9130" s="39" t="s">
        <v>18826</v>
      </c>
      <c r="AF9130" s="40" t="n">
        <v>9993</v>
      </c>
      <c r="AK9130" s="39" t="s">
        <v>18827</v>
      </c>
      <c r="AL9130" s="40" t="n">
        <v>7085</v>
      </c>
    </row>
    <row r="9131" customFormat="false" ht="15" hidden="false" customHeight="false" outlineLevel="0" collapsed="false">
      <c r="AE9131" s="39" t="s">
        <v>18828</v>
      </c>
      <c r="AF9131" s="40" t="n">
        <v>9994</v>
      </c>
      <c r="AK9131" s="39" t="s">
        <v>18829</v>
      </c>
      <c r="AL9131" s="40" t="n">
        <v>7086</v>
      </c>
    </row>
    <row r="9132" customFormat="false" ht="15" hidden="false" customHeight="false" outlineLevel="0" collapsed="false">
      <c r="AE9132" s="39" t="s">
        <v>18830</v>
      </c>
      <c r="AF9132" s="40" t="n">
        <v>9995</v>
      </c>
      <c r="AK9132" s="39" t="s">
        <v>18831</v>
      </c>
      <c r="AL9132" s="40" t="n">
        <v>7087</v>
      </c>
    </row>
    <row r="9133" customFormat="false" ht="15" hidden="false" customHeight="false" outlineLevel="0" collapsed="false">
      <c r="AE9133" s="39" t="s">
        <v>18832</v>
      </c>
      <c r="AF9133" s="40" t="n">
        <v>9996</v>
      </c>
      <c r="AK9133" s="39" t="s">
        <v>18833</v>
      </c>
      <c r="AL9133" s="40" t="n">
        <v>7088</v>
      </c>
    </row>
    <row r="9134" customFormat="false" ht="15" hidden="false" customHeight="false" outlineLevel="0" collapsed="false">
      <c r="AE9134" s="39" t="s">
        <v>18834</v>
      </c>
      <c r="AF9134" s="40" t="n">
        <v>9997</v>
      </c>
      <c r="AK9134" s="39" t="s">
        <v>18835</v>
      </c>
      <c r="AL9134" s="40" t="n">
        <v>7089</v>
      </c>
    </row>
    <row r="9135" customFormat="false" ht="15" hidden="false" customHeight="false" outlineLevel="0" collapsed="false">
      <c r="AE9135" s="39" t="s">
        <v>18836</v>
      </c>
      <c r="AF9135" s="40" t="n">
        <v>9998</v>
      </c>
      <c r="AK9135" s="39" t="s">
        <v>18837</v>
      </c>
      <c r="AL9135" s="40" t="n">
        <v>7090</v>
      </c>
    </row>
    <row r="9136" customFormat="false" ht="15" hidden="false" customHeight="false" outlineLevel="0" collapsed="false">
      <c r="AE9136" s="39" t="s">
        <v>18838</v>
      </c>
      <c r="AF9136" s="40" t="n">
        <v>9999</v>
      </c>
      <c r="AK9136" s="39" t="s">
        <v>18839</v>
      </c>
      <c r="AL9136" s="40" t="n">
        <v>7091</v>
      </c>
    </row>
    <row r="9137" customFormat="false" ht="15" hidden="false" customHeight="false" outlineLevel="0" collapsed="false">
      <c r="AE9137" s="39" t="s">
        <v>18840</v>
      </c>
      <c r="AF9137" s="40" t="n">
        <v>10000</v>
      </c>
      <c r="AK9137" s="39" t="s">
        <v>18841</v>
      </c>
      <c r="AL9137" s="40" t="n">
        <v>948</v>
      </c>
    </row>
    <row r="9138" customFormat="false" ht="15" hidden="false" customHeight="false" outlineLevel="0" collapsed="false">
      <c r="AE9138" s="39" t="s">
        <v>18842</v>
      </c>
      <c r="AF9138" s="40" t="n">
        <v>10001</v>
      </c>
      <c r="AK9138" s="39" t="s">
        <v>18843</v>
      </c>
      <c r="AL9138" s="40" t="n">
        <v>7092</v>
      </c>
    </row>
    <row r="9139" customFormat="false" ht="15" hidden="false" customHeight="false" outlineLevel="0" collapsed="false">
      <c r="AE9139" s="39" t="s">
        <v>18844</v>
      </c>
      <c r="AF9139" s="40" t="n">
        <v>10002</v>
      </c>
      <c r="AK9139" s="39" t="s">
        <v>18845</v>
      </c>
      <c r="AL9139" s="40" t="n">
        <v>7093</v>
      </c>
    </row>
    <row r="9140" customFormat="false" ht="15" hidden="false" customHeight="false" outlineLevel="0" collapsed="false">
      <c r="AE9140" s="39" t="s">
        <v>18846</v>
      </c>
      <c r="AF9140" s="40" t="n">
        <v>10003</v>
      </c>
      <c r="AK9140" s="39" t="s">
        <v>18847</v>
      </c>
      <c r="AL9140" s="40" t="n">
        <v>84</v>
      </c>
    </row>
    <row r="9141" customFormat="false" ht="15" hidden="false" customHeight="false" outlineLevel="0" collapsed="false">
      <c r="AE9141" s="39" t="s">
        <v>18848</v>
      </c>
      <c r="AF9141" s="40" t="n">
        <v>10004</v>
      </c>
      <c r="AK9141" s="39" t="s">
        <v>18849</v>
      </c>
      <c r="AL9141" s="40" t="n">
        <v>7094</v>
      </c>
    </row>
    <row r="9142" customFormat="false" ht="15" hidden="false" customHeight="false" outlineLevel="0" collapsed="false">
      <c r="AE9142" s="39" t="s">
        <v>18850</v>
      </c>
      <c r="AF9142" s="40" t="n">
        <v>10005</v>
      </c>
      <c r="AK9142" s="39" t="s">
        <v>18851</v>
      </c>
      <c r="AL9142" s="40" t="n">
        <v>11962</v>
      </c>
    </row>
    <row r="9143" customFormat="false" ht="15" hidden="false" customHeight="false" outlineLevel="0" collapsed="false">
      <c r="AE9143" s="39" t="s">
        <v>18852</v>
      </c>
      <c r="AF9143" s="40" t="n">
        <v>10006</v>
      </c>
      <c r="AK9143" s="39" t="s">
        <v>18853</v>
      </c>
      <c r="AL9143" s="40" t="n">
        <v>7095</v>
      </c>
    </row>
    <row r="9144" customFormat="false" ht="15" hidden="false" customHeight="false" outlineLevel="0" collapsed="false">
      <c r="AE9144" s="39" t="s">
        <v>18854</v>
      </c>
      <c r="AF9144" s="40" t="n">
        <v>10007</v>
      </c>
      <c r="AK9144" s="39" t="s">
        <v>18855</v>
      </c>
      <c r="AL9144" s="40" t="n">
        <v>53</v>
      </c>
    </row>
    <row r="9145" customFormat="false" ht="15" hidden="false" customHeight="false" outlineLevel="0" collapsed="false">
      <c r="AE9145" s="39" t="s">
        <v>18856</v>
      </c>
      <c r="AF9145" s="40" t="n">
        <v>10008</v>
      </c>
      <c r="AK9145" s="39" t="s">
        <v>18857</v>
      </c>
      <c r="AL9145" s="40" t="n">
        <v>2482</v>
      </c>
    </row>
    <row r="9146" customFormat="false" ht="15" hidden="false" customHeight="false" outlineLevel="0" collapsed="false">
      <c r="AE9146" s="39" t="s">
        <v>18858</v>
      </c>
      <c r="AF9146" s="40" t="n">
        <v>10009</v>
      </c>
      <c r="AK9146" s="39" t="s">
        <v>18859</v>
      </c>
      <c r="AL9146" s="40" t="n">
        <v>2483</v>
      </c>
    </row>
    <row r="9147" customFormat="false" ht="15" hidden="false" customHeight="false" outlineLevel="0" collapsed="false">
      <c r="AE9147" s="39" t="s">
        <v>18860</v>
      </c>
      <c r="AF9147" s="40" t="n">
        <v>10010</v>
      </c>
      <c r="AK9147" s="39" t="s">
        <v>18861</v>
      </c>
      <c r="AL9147" s="40" t="n">
        <v>2484</v>
      </c>
    </row>
    <row r="9148" customFormat="false" ht="15" hidden="false" customHeight="false" outlineLevel="0" collapsed="false">
      <c r="AE9148" s="39" t="s">
        <v>18862</v>
      </c>
      <c r="AF9148" s="40" t="n">
        <v>10011</v>
      </c>
      <c r="AK9148" s="39" t="s">
        <v>18863</v>
      </c>
      <c r="AL9148" s="40" t="n">
        <v>2485</v>
      </c>
    </row>
    <row r="9149" customFormat="false" ht="15" hidden="false" customHeight="false" outlineLevel="0" collapsed="false">
      <c r="AE9149" s="39" t="s">
        <v>18864</v>
      </c>
      <c r="AF9149" s="40" t="n">
        <v>10012</v>
      </c>
      <c r="AK9149" s="39" t="s">
        <v>18865</v>
      </c>
      <c r="AL9149" s="40" t="n">
        <v>2486</v>
      </c>
    </row>
    <row r="9150" customFormat="false" ht="15" hidden="false" customHeight="false" outlineLevel="0" collapsed="false">
      <c r="AE9150" s="39" t="s">
        <v>18866</v>
      </c>
      <c r="AF9150" s="40" t="n">
        <v>10013</v>
      </c>
      <c r="AK9150" s="39" t="s">
        <v>18867</v>
      </c>
      <c r="AL9150" s="40" t="n">
        <v>7099</v>
      </c>
    </row>
    <row r="9151" customFormat="false" ht="15" hidden="false" customHeight="false" outlineLevel="0" collapsed="false">
      <c r="AE9151" s="39" t="s">
        <v>18868</v>
      </c>
      <c r="AF9151" s="40" t="n">
        <v>10014</v>
      </c>
      <c r="AK9151" s="39" t="s">
        <v>18869</v>
      </c>
      <c r="AL9151" s="40" t="n">
        <v>10778</v>
      </c>
    </row>
    <row r="9152" customFormat="false" ht="15" hidden="false" customHeight="false" outlineLevel="0" collapsed="false">
      <c r="AE9152" s="39" t="s">
        <v>18870</v>
      </c>
      <c r="AF9152" s="40" t="n">
        <v>10015</v>
      </c>
      <c r="AK9152" s="39" t="s">
        <v>18871</v>
      </c>
      <c r="AL9152" s="40" t="n">
        <v>10779</v>
      </c>
    </row>
    <row r="9153" customFormat="false" ht="15" hidden="false" customHeight="false" outlineLevel="0" collapsed="false">
      <c r="AE9153" s="39" t="s">
        <v>18872</v>
      </c>
      <c r="AF9153" s="40" t="n">
        <v>10016</v>
      </c>
      <c r="AK9153" s="39" t="s">
        <v>18873</v>
      </c>
      <c r="AL9153" s="40" t="n">
        <v>10780</v>
      </c>
    </row>
    <row r="9154" customFormat="false" ht="15" hidden="false" customHeight="false" outlineLevel="0" collapsed="false">
      <c r="AE9154" s="39" t="s">
        <v>18874</v>
      </c>
      <c r="AF9154" s="40" t="n">
        <v>10017</v>
      </c>
      <c r="AK9154" s="39" t="s">
        <v>18875</v>
      </c>
      <c r="AL9154" s="40" t="n">
        <v>10781</v>
      </c>
    </row>
    <row r="9155" customFormat="false" ht="15" hidden="false" customHeight="false" outlineLevel="0" collapsed="false">
      <c r="AE9155" s="39" t="s">
        <v>18876</v>
      </c>
      <c r="AF9155" s="40" t="n">
        <v>10018</v>
      </c>
      <c r="AK9155" s="39" t="s">
        <v>18877</v>
      </c>
      <c r="AL9155" s="40" t="n">
        <v>2487</v>
      </c>
    </row>
    <row r="9156" customFormat="false" ht="15" hidden="false" customHeight="false" outlineLevel="0" collapsed="false">
      <c r="AE9156" s="39" t="s">
        <v>18878</v>
      </c>
      <c r="AF9156" s="40" t="n">
        <v>10019</v>
      </c>
      <c r="AK9156" s="39" t="s">
        <v>18879</v>
      </c>
      <c r="AL9156" s="40" t="n">
        <v>2488</v>
      </c>
    </row>
    <row r="9157" customFormat="false" ht="15" hidden="false" customHeight="false" outlineLevel="0" collapsed="false">
      <c r="AE9157" s="39" t="s">
        <v>18880</v>
      </c>
      <c r="AF9157" s="40" t="n">
        <v>10020</v>
      </c>
      <c r="AK9157" s="39" t="s">
        <v>18881</v>
      </c>
      <c r="AL9157" s="40" t="n">
        <v>11846</v>
      </c>
    </row>
    <row r="9158" customFormat="false" ht="15" hidden="false" customHeight="false" outlineLevel="0" collapsed="false">
      <c r="AE9158" s="39" t="s">
        <v>18882</v>
      </c>
      <c r="AF9158" s="40" t="n">
        <v>10021</v>
      </c>
      <c r="AK9158" s="39" t="s">
        <v>18883</v>
      </c>
      <c r="AL9158" s="40" t="n">
        <v>11391</v>
      </c>
    </row>
    <row r="9159" customFormat="false" ht="15" hidden="false" customHeight="false" outlineLevel="0" collapsed="false">
      <c r="AE9159" s="39" t="s">
        <v>18884</v>
      </c>
      <c r="AF9159" s="40" t="n">
        <v>10022</v>
      </c>
      <c r="AK9159" s="39" t="s">
        <v>18885</v>
      </c>
      <c r="AL9159" s="40" t="n">
        <v>2489</v>
      </c>
    </row>
    <row r="9160" customFormat="false" ht="15" hidden="false" customHeight="false" outlineLevel="0" collapsed="false">
      <c r="AE9160" s="39" t="s">
        <v>18886</v>
      </c>
      <c r="AF9160" s="40" t="n">
        <v>10023</v>
      </c>
      <c r="AK9160" s="39" t="s">
        <v>18887</v>
      </c>
      <c r="AL9160" s="40" t="n">
        <v>8860</v>
      </c>
    </row>
    <row r="9161" customFormat="false" ht="15" hidden="false" customHeight="false" outlineLevel="0" collapsed="false">
      <c r="AE9161" s="39" t="s">
        <v>18888</v>
      </c>
      <c r="AF9161" s="40" t="n">
        <v>10024</v>
      </c>
      <c r="AK9161" s="39" t="s">
        <v>18889</v>
      </c>
      <c r="AL9161" s="40" t="n">
        <v>7100</v>
      </c>
    </row>
    <row r="9162" customFormat="false" ht="15" hidden="false" customHeight="false" outlineLevel="0" collapsed="false">
      <c r="AE9162" s="39" t="s">
        <v>18890</v>
      </c>
      <c r="AF9162" s="40" t="n">
        <v>10025</v>
      </c>
      <c r="AK9162" s="39" t="s">
        <v>18891</v>
      </c>
      <c r="AL9162" s="40" t="n">
        <v>10782</v>
      </c>
    </row>
    <row r="9163" customFormat="false" ht="15" hidden="false" customHeight="false" outlineLevel="0" collapsed="false">
      <c r="AE9163" s="39" t="s">
        <v>18892</v>
      </c>
      <c r="AF9163" s="40" t="n">
        <v>10026</v>
      </c>
      <c r="AK9163" s="39" t="s">
        <v>18893</v>
      </c>
      <c r="AL9163" s="40" t="n">
        <v>10783</v>
      </c>
    </row>
    <row r="9164" customFormat="false" ht="15" hidden="false" customHeight="false" outlineLevel="0" collapsed="false">
      <c r="AE9164" s="39" t="s">
        <v>18894</v>
      </c>
      <c r="AF9164" s="40" t="n">
        <v>10027</v>
      </c>
      <c r="AK9164" s="39" t="s">
        <v>18895</v>
      </c>
      <c r="AL9164" s="40" t="n">
        <v>8861</v>
      </c>
    </row>
    <row r="9165" customFormat="false" ht="15" hidden="false" customHeight="false" outlineLevel="0" collapsed="false">
      <c r="AE9165" s="39" t="s">
        <v>18896</v>
      </c>
      <c r="AF9165" s="40" t="n">
        <v>10028</v>
      </c>
      <c r="AK9165" s="39" t="s">
        <v>18897</v>
      </c>
      <c r="AL9165" s="40" t="n">
        <v>297</v>
      </c>
    </row>
    <row r="9166" customFormat="false" ht="15" hidden="false" customHeight="false" outlineLevel="0" collapsed="false">
      <c r="AE9166" s="39" t="s">
        <v>18898</v>
      </c>
      <c r="AF9166" s="40" t="n">
        <v>10029</v>
      </c>
      <c r="AK9166" s="39" t="s">
        <v>18899</v>
      </c>
      <c r="AL9166" s="40" t="n">
        <v>7101</v>
      </c>
    </row>
    <row r="9167" customFormat="false" ht="15" hidden="false" customHeight="false" outlineLevel="0" collapsed="false">
      <c r="AE9167" s="39" t="s">
        <v>18900</v>
      </c>
      <c r="AF9167" s="40" t="n">
        <v>10030</v>
      </c>
      <c r="AK9167" s="39" t="s">
        <v>18901</v>
      </c>
      <c r="AL9167" s="40" t="n">
        <v>11366</v>
      </c>
    </row>
    <row r="9168" customFormat="false" ht="15" hidden="false" customHeight="false" outlineLevel="0" collapsed="false">
      <c r="AE9168" s="39" t="s">
        <v>18902</v>
      </c>
      <c r="AF9168" s="40" t="n">
        <v>10031</v>
      </c>
      <c r="AK9168" s="39" t="s">
        <v>18903</v>
      </c>
      <c r="AL9168" s="40" t="n">
        <v>2490</v>
      </c>
    </row>
    <row r="9169" customFormat="false" ht="15" hidden="false" customHeight="false" outlineLevel="0" collapsed="false">
      <c r="AE9169" s="39" t="s">
        <v>18904</v>
      </c>
      <c r="AF9169" s="40" t="n">
        <v>10032</v>
      </c>
      <c r="AK9169" s="39" t="s">
        <v>18905</v>
      </c>
      <c r="AL9169" s="40" t="n">
        <v>7102</v>
      </c>
    </row>
    <row r="9170" customFormat="false" ht="15" hidden="false" customHeight="false" outlineLevel="0" collapsed="false">
      <c r="AE9170" s="39" t="s">
        <v>18906</v>
      </c>
      <c r="AF9170" s="40" t="n">
        <v>10033</v>
      </c>
      <c r="AK9170" s="39" t="s">
        <v>18907</v>
      </c>
      <c r="AL9170" s="40" t="n">
        <v>7103</v>
      </c>
    </row>
    <row r="9171" customFormat="false" ht="15" hidden="false" customHeight="false" outlineLevel="0" collapsed="false">
      <c r="AE9171" s="39" t="s">
        <v>18908</v>
      </c>
      <c r="AF9171" s="40" t="n">
        <v>10034</v>
      </c>
      <c r="AK9171" s="39" t="s">
        <v>18909</v>
      </c>
      <c r="AL9171" s="40" t="n">
        <v>2491</v>
      </c>
    </row>
    <row r="9172" customFormat="false" ht="15" hidden="false" customHeight="false" outlineLevel="0" collapsed="false">
      <c r="AE9172" s="39" t="s">
        <v>18910</v>
      </c>
      <c r="AF9172" s="40" t="n">
        <v>10035</v>
      </c>
      <c r="AK9172" s="39" t="s">
        <v>18911</v>
      </c>
      <c r="AL9172" s="40" t="n">
        <v>7458</v>
      </c>
    </row>
    <row r="9173" customFormat="false" ht="15" hidden="false" customHeight="false" outlineLevel="0" collapsed="false">
      <c r="AE9173" s="39" t="s">
        <v>18912</v>
      </c>
      <c r="AF9173" s="40" t="n">
        <v>10036</v>
      </c>
      <c r="AK9173" s="39" t="s">
        <v>18913</v>
      </c>
      <c r="AL9173" s="40" t="n">
        <v>7104</v>
      </c>
    </row>
    <row r="9174" customFormat="false" ht="15" hidden="false" customHeight="false" outlineLevel="0" collapsed="false">
      <c r="AE9174" s="39" t="s">
        <v>18914</v>
      </c>
      <c r="AF9174" s="40" t="n">
        <v>10037</v>
      </c>
      <c r="AK9174" s="39" t="s">
        <v>18915</v>
      </c>
      <c r="AL9174" s="40" t="n">
        <v>7105</v>
      </c>
    </row>
    <row r="9175" customFormat="false" ht="15" hidden="false" customHeight="false" outlineLevel="0" collapsed="false">
      <c r="AE9175" s="39" t="s">
        <v>18916</v>
      </c>
      <c r="AF9175" s="40" t="n">
        <v>10038</v>
      </c>
      <c r="AK9175" s="39" t="s">
        <v>18917</v>
      </c>
      <c r="AL9175" s="40" t="n">
        <v>7106</v>
      </c>
    </row>
    <row r="9176" customFormat="false" ht="15" hidden="false" customHeight="false" outlineLevel="0" collapsed="false">
      <c r="AE9176" s="39" t="s">
        <v>18918</v>
      </c>
      <c r="AF9176" s="40" t="n">
        <v>10039</v>
      </c>
      <c r="AK9176" s="39" t="s">
        <v>18919</v>
      </c>
      <c r="AL9176" s="40" t="n">
        <v>7107</v>
      </c>
    </row>
    <row r="9177" customFormat="false" ht="15" hidden="false" customHeight="false" outlineLevel="0" collapsed="false">
      <c r="AE9177" s="39" t="s">
        <v>18920</v>
      </c>
      <c r="AF9177" s="40" t="n">
        <v>10040</v>
      </c>
      <c r="AK9177" s="39" t="s">
        <v>18921</v>
      </c>
      <c r="AL9177" s="40" t="n">
        <v>298</v>
      </c>
    </row>
    <row r="9178" customFormat="false" ht="15" hidden="false" customHeight="false" outlineLevel="0" collapsed="false">
      <c r="AE9178" s="39" t="s">
        <v>18922</v>
      </c>
      <c r="AF9178" s="40" t="n">
        <v>10041</v>
      </c>
      <c r="AK9178" s="39" t="s">
        <v>18923</v>
      </c>
      <c r="AL9178" s="40" t="n">
        <v>2492</v>
      </c>
    </row>
    <row r="9179" customFormat="false" ht="15" hidden="false" customHeight="false" outlineLevel="0" collapsed="false">
      <c r="AE9179" s="39" t="s">
        <v>18924</v>
      </c>
      <c r="AF9179" s="40" t="n">
        <v>10042</v>
      </c>
      <c r="AK9179" s="39" t="s">
        <v>18925</v>
      </c>
      <c r="AL9179" s="40" t="n">
        <v>8075</v>
      </c>
    </row>
    <row r="9180" customFormat="false" ht="15" hidden="false" customHeight="false" outlineLevel="0" collapsed="false">
      <c r="AE9180" s="39" t="s">
        <v>18926</v>
      </c>
      <c r="AF9180" s="40" t="n">
        <v>10043</v>
      </c>
      <c r="AK9180" s="39" t="s">
        <v>18927</v>
      </c>
      <c r="AL9180" s="40" t="n">
        <v>299</v>
      </c>
    </row>
    <row r="9181" customFormat="false" ht="15" hidden="false" customHeight="false" outlineLevel="0" collapsed="false">
      <c r="AE9181" s="39" t="s">
        <v>18928</v>
      </c>
      <c r="AF9181" s="40" t="n">
        <v>10044</v>
      </c>
      <c r="AK9181" s="39" t="s">
        <v>18929</v>
      </c>
      <c r="AL9181" s="40" t="n">
        <v>7108</v>
      </c>
    </row>
    <row r="9182" customFormat="false" ht="15" hidden="false" customHeight="false" outlineLevel="0" collapsed="false">
      <c r="AE9182" s="39" t="s">
        <v>18930</v>
      </c>
      <c r="AF9182" s="40" t="n">
        <v>10045</v>
      </c>
      <c r="AK9182" s="39" t="s">
        <v>18931</v>
      </c>
      <c r="AL9182" s="40" t="n">
        <v>8862</v>
      </c>
    </row>
    <row r="9183" customFormat="false" ht="15" hidden="false" customHeight="false" outlineLevel="0" collapsed="false">
      <c r="AE9183" s="39" t="s">
        <v>18932</v>
      </c>
      <c r="AF9183" s="40" t="n">
        <v>10046</v>
      </c>
      <c r="AK9183" s="39" t="s">
        <v>18933</v>
      </c>
      <c r="AL9183" s="40" t="n">
        <v>7109</v>
      </c>
    </row>
    <row r="9184" customFormat="false" ht="15" hidden="false" customHeight="false" outlineLevel="0" collapsed="false">
      <c r="AE9184" s="39" t="s">
        <v>18934</v>
      </c>
      <c r="AF9184" s="40" t="n">
        <v>10047</v>
      </c>
      <c r="AK9184" s="39" t="s">
        <v>18935</v>
      </c>
      <c r="AL9184" s="40" t="n">
        <v>2493</v>
      </c>
    </row>
    <row r="9185" customFormat="false" ht="15" hidden="false" customHeight="false" outlineLevel="0" collapsed="false">
      <c r="AE9185" s="39" t="s">
        <v>18936</v>
      </c>
      <c r="AF9185" s="40" t="n">
        <v>10048</v>
      </c>
      <c r="AK9185" s="39" t="s">
        <v>18937</v>
      </c>
      <c r="AL9185" s="40" t="n">
        <v>10872</v>
      </c>
    </row>
    <row r="9186" customFormat="false" ht="15" hidden="false" customHeight="false" outlineLevel="0" collapsed="false">
      <c r="AE9186" s="39" t="s">
        <v>18938</v>
      </c>
      <c r="AF9186" s="40" t="n">
        <v>10049</v>
      </c>
      <c r="AK9186" s="39" t="s">
        <v>18939</v>
      </c>
      <c r="AL9186" s="40" t="n">
        <v>7432</v>
      </c>
    </row>
    <row r="9187" customFormat="false" ht="15" hidden="false" customHeight="false" outlineLevel="0" collapsed="false">
      <c r="AE9187" s="39" t="s">
        <v>18940</v>
      </c>
      <c r="AF9187" s="40" t="n">
        <v>10050</v>
      </c>
      <c r="AK9187" s="39" t="s">
        <v>18941</v>
      </c>
      <c r="AL9187" s="40" t="n">
        <v>2494</v>
      </c>
    </row>
    <row r="9188" customFormat="false" ht="15" hidden="false" customHeight="false" outlineLevel="0" collapsed="false">
      <c r="AE9188" s="39" t="s">
        <v>18942</v>
      </c>
      <c r="AF9188" s="40" t="n">
        <v>10051</v>
      </c>
      <c r="AK9188" s="39" t="s">
        <v>18943</v>
      </c>
      <c r="AL9188" s="40" t="n">
        <v>7430</v>
      </c>
    </row>
    <row r="9189" customFormat="false" ht="15" hidden="false" customHeight="false" outlineLevel="0" collapsed="false">
      <c r="AE9189" s="39" t="s">
        <v>18944</v>
      </c>
      <c r="AF9189" s="40" t="n">
        <v>10052</v>
      </c>
      <c r="AK9189" s="39" t="s">
        <v>18945</v>
      </c>
      <c r="AL9189" s="40" t="n">
        <v>2495</v>
      </c>
    </row>
    <row r="9190" customFormat="false" ht="15" hidden="false" customHeight="false" outlineLevel="0" collapsed="false">
      <c r="AE9190" s="39" t="s">
        <v>18946</v>
      </c>
      <c r="AF9190" s="40" t="n">
        <v>10053</v>
      </c>
      <c r="AK9190" s="39" t="s">
        <v>18947</v>
      </c>
      <c r="AL9190" s="40" t="n">
        <v>7110</v>
      </c>
    </row>
    <row r="9191" customFormat="false" ht="15" hidden="false" customHeight="false" outlineLevel="0" collapsed="false">
      <c r="AE9191" s="39" t="s">
        <v>18948</v>
      </c>
      <c r="AF9191" s="40" t="n">
        <v>10054</v>
      </c>
      <c r="AK9191" s="39" t="s">
        <v>18949</v>
      </c>
      <c r="AL9191" s="40" t="n">
        <v>7457</v>
      </c>
    </row>
    <row r="9192" customFormat="false" ht="15" hidden="false" customHeight="false" outlineLevel="0" collapsed="false">
      <c r="AE9192" s="39" t="s">
        <v>18950</v>
      </c>
      <c r="AF9192" s="40" t="n">
        <v>10055</v>
      </c>
      <c r="AK9192" s="39" t="s">
        <v>18951</v>
      </c>
      <c r="AL9192" s="40" t="n">
        <v>2496</v>
      </c>
    </row>
    <row r="9193" customFormat="false" ht="15" hidden="false" customHeight="false" outlineLevel="0" collapsed="false">
      <c r="AE9193" s="39" t="s">
        <v>18952</v>
      </c>
      <c r="AF9193" s="40" t="n">
        <v>10056</v>
      </c>
      <c r="AK9193" s="39" t="s">
        <v>18953</v>
      </c>
      <c r="AL9193" s="40" t="n">
        <v>7431</v>
      </c>
    </row>
    <row r="9194" customFormat="false" ht="15" hidden="false" customHeight="false" outlineLevel="0" collapsed="false">
      <c r="AE9194" s="39" t="s">
        <v>18954</v>
      </c>
      <c r="AF9194" s="40" t="n">
        <v>10057</v>
      </c>
      <c r="AK9194" s="39" t="s">
        <v>18955</v>
      </c>
      <c r="AL9194" s="40" t="n">
        <v>2497</v>
      </c>
    </row>
    <row r="9195" customFormat="false" ht="15" hidden="false" customHeight="false" outlineLevel="0" collapsed="false">
      <c r="AE9195" s="39" t="s">
        <v>18956</v>
      </c>
      <c r="AF9195" s="40" t="n">
        <v>10058</v>
      </c>
      <c r="AK9195" s="39" t="s">
        <v>18957</v>
      </c>
      <c r="AL9195" s="40" t="n">
        <v>7111</v>
      </c>
    </row>
    <row r="9196" customFormat="false" ht="15" hidden="false" customHeight="false" outlineLevel="0" collapsed="false">
      <c r="AE9196" s="39" t="s">
        <v>18958</v>
      </c>
      <c r="AF9196" s="40" t="n">
        <v>10059</v>
      </c>
      <c r="AK9196" s="39" t="s">
        <v>18959</v>
      </c>
      <c r="AL9196" s="40" t="n">
        <v>300</v>
      </c>
    </row>
    <row r="9197" customFormat="false" ht="15" hidden="false" customHeight="false" outlineLevel="0" collapsed="false">
      <c r="AE9197" s="39" t="s">
        <v>18960</v>
      </c>
      <c r="AF9197" s="40" t="n">
        <v>10060</v>
      </c>
      <c r="AK9197" s="39" t="s">
        <v>18961</v>
      </c>
      <c r="AL9197" s="40" t="n">
        <v>2498</v>
      </c>
    </row>
    <row r="9198" customFormat="false" ht="15" hidden="false" customHeight="false" outlineLevel="0" collapsed="false">
      <c r="AE9198" s="39" t="s">
        <v>18962</v>
      </c>
      <c r="AF9198" s="40" t="n">
        <v>10061</v>
      </c>
      <c r="AK9198" s="39" t="s">
        <v>18963</v>
      </c>
      <c r="AL9198" s="40" t="n">
        <v>7112</v>
      </c>
    </row>
    <row r="9199" customFormat="false" ht="15" hidden="false" customHeight="false" outlineLevel="0" collapsed="false">
      <c r="AE9199" s="39" t="s">
        <v>18964</v>
      </c>
      <c r="AF9199" s="40" t="n">
        <v>10062</v>
      </c>
      <c r="AK9199" s="39" t="s">
        <v>18965</v>
      </c>
      <c r="AL9199" s="40" t="n">
        <v>2499</v>
      </c>
    </row>
    <row r="9200" customFormat="false" ht="15" hidden="false" customHeight="false" outlineLevel="0" collapsed="false">
      <c r="AE9200" s="39" t="s">
        <v>18966</v>
      </c>
      <c r="AF9200" s="40" t="n">
        <v>10063</v>
      </c>
      <c r="AK9200" s="39" t="s">
        <v>18967</v>
      </c>
      <c r="AL9200" s="40" t="n">
        <v>2500</v>
      </c>
    </row>
    <row r="9201" customFormat="false" ht="15" hidden="false" customHeight="false" outlineLevel="0" collapsed="false">
      <c r="AE9201" s="39" t="s">
        <v>18968</v>
      </c>
      <c r="AF9201" s="40" t="n">
        <v>10064</v>
      </c>
      <c r="AK9201" s="39" t="s">
        <v>18969</v>
      </c>
      <c r="AL9201" s="40" t="n">
        <v>7113</v>
      </c>
    </row>
    <row r="9202" customFormat="false" ht="15" hidden="false" customHeight="false" outlineLevel="0" collapsed="false">
      <c r="AE9202" s="39" t="s">
        <v>18970</v>
      </c>
      <c r="AF9202" s="40" t="n">
        <v>10065</v>
      </c>
      <c r="AK9202" s="39" t="s">
        <v>18971</v>
      </c>
      <c r="AL9202" s="40" t="n">
        <v>301</v>
      </c>
    </row>
    <row r="9203" customFormat="false" ht="15" hidden="false" customHeight="false" outlineLevel="0" collapsed="false">
      <c r="AE9203" s="39" t="s">
        <v>18972</v>
      </c>
      <c r="AF9203" s="40" t="n">
        <v>10066</v>
      </c>
      <c r="AK9203" s="39" t="s">
        <v>18973</v>
      </c>
      <c r="AL9203" s="40" t="n">
        <v>7114</v>
      </c>
    </row>
    <row r="9204" customFormat="false" ht="15" hidden="false" customHeight="false" outlineLevel="0" collapsed="false">
      <c r="AE9204" s="39" t="s">
        <v>18974</v>
      </c>
      <c r="AF9204" s="40" t="n">
        <v>10067</v>
      </c>
      <c r="AK9204" s="39" t="s">
        <v>18975</v>
      </c>
      <c r="AL9204" s="40" t="n">
        <v>10784</v>
      </c>
    </row>
    <row r="9205" customFormat="false" ht="15" hidden="false" customHeight="false" outlineLevel="0" collapsed="false">
      <c r="AE9205" s="39" t="s">
        <v>18976</v>
      </c>
      <c r="AF9205" s="40" t="n">
        <v>10068</v>
      </c>
      <c r="AK9205" s="39" t="s">
        <v>18977</v>
      </c>
      <c r="AL9205" s="40" t="n">
        <v>10785</v>
      </c>
    </row>
    <row r="9206" customFormat="false" ht="15" hidden="false" customHeight="false" outlineLevel="0" collapsed="false">
      <c r="AE9206" s="39" t="s">
        <v>18978</v>
      </c>
      <c r="AF9206" s="40" t="n">
        <v>10069</v>
      </c>
      <c r="AK9206" s="39" t="s">
        <v>18979</v>
      </c>
      <c r="AL9206" s="40" t="n">
        <v>2501</v>
      </c>
    </row>
    <row r="9207" customFormat="false" ht="15" hidden="false" customHeight="false" outlineLevel="0" collapsed="false">
      <c r="AE9207" s="39" t="s">
        <v>18980</v>
      </c>
      <c r="AF9207" s="40" t="n">
        <v>10070</v>
      </c>
      <c r="AK9207" s="39" t="s">
        <v>18981</v>
      </c>
      <c r="AL9207" s="40" t="n">
        <v>9265</v>
      </c>
    </row>
    <row r="9208" customFormat="false" ht="15" hidden="false" customHeight="false" outlineLevel="0" collapsed="false">
      <c r="AE9208" s="39" t="s">
        <v>18982</v>
      </c>
      <c r="AF9208" s="40" t="n">
        <v>10071</v>
      </c>
      <c r="AK9208" s="39" t="s">
        <v>18983</v>
      </c>
      <c r="AL9208" s="40" t="n">
        <v>2502</v>
      </c>
    </row>
    <row r="9209" customFormat="false" ht="15" hidden="false" customHeight="false" outlineLevel="0" collapsed="false">
      <c r="AE9209" s="39" t="s">
        <v>18984</v>
      </c>
      <c r="AF9209" s="40" t="n">
        <v>10072</v>
      </c>
      <c r="AK9209" s="39" t="s">
        <v>18985</v>
      </c>
      <c r="AL9209" s="40" t="n">
        <v>11443</v>
      </c>
    </row>
    <row r="9210" customFormat="false" ht="15" hidden="false" customHeight="false" outlineLevel="0" collapsed="false">
      <c r="AE9210" s="39" t="s">
        <v>18986</v>
      </c>
      <c r="AF9210" s="40" t="n">
        <v>10073</v>
      </c>
      <c r="AK9210" s="39" t="s">
        <v>18987</v>
      </c>
      <c r="AL9210" s="40" t="n">
        <v>7115</v>
      </c>
    </row>
    <row r="9211" customFormat="false" ht="15" hidden="false" customHeight="false" outlineLevel="0" collapsed="false">
      <c r="AE9211" s="39" t="s">
        <v>18988</v>
      </c>
      <c r="AF9211" s="40" t="n">
        <v>10074</v>
      </c>
      <c r="AK9211" s="39" t="s">
        <v>18989</v>
      </c>
      <c r="AL9211" s="40" t="n">
        <v>11325</v>
      </c>
    </row>
    <row r="9212" customFormat="false" ht="15" hidden="false" customHeight="false" outlineLevel="0" collapsed="false">
      <c r="AE9212" s="39" t="s">
        <v>18990</v>
      </c>
      <c r="AF9212" s="40" t="n">
        <v>10075</v>
      </c>
      <c r="AK9212" s="39" t="s">
        <v>18991</v>
      </c>
      <c r="AL9212" s="40" t="n">
        <v>7116</v>
      </c>
    </row>
    <row r="9213" customFormat="false" ht="15" hidden="false" customHeight="false" outlineLevel="0" collapsed="false">
      <c r="AE9213" s="39" t="s">
        <v>18992</v>
      </c>
      <c r="AF9213" s="40" t="n">
        <v>10076</v>
      </c>
      <c r="AK9213" s="39" t="s">
        <v>18993</v>
      </c>
      <c r="AL9213" s="40" t="n">
        <v>7117</v>
      </c>
    </row>
    <row r="9214" customFormat="false" ht="15" hidden="false" customHeight="false" outlineLevel="0" collapsed="false">
      <c r="AE9214" s="39" t="s">
        <v>18994</v>
      </c>
      <c r="AF9214" s="40" t="n">
        <v>10077</v>
      </c>
      <c r="AK9214" s="39" t="s">
        <v>18995</v>
      </c>
      <c r="AL9214" s="40" t="n">
        <v>10786</v>
      </c>
    </row>
    <row r="9215" customFormat="false" ht="15" hidden="false" customHeight="false" outlineLevel="0" collapsed="false">
      <c r="AE9215" s="39" t="s">
        <v>18996</v>
      </c>
      <c r="AF9215" s="40" t="n">
        <v>10078</v>
      </c>
      <c r="AK9215" s="39" t="s">
        <v>18997</v>
      </c>
      <c r="AL9215" s="40" t="n">
        <v>7118</v>
      </c>
    </row>
    <row r="9216" customFormat="false" ht="15" hidden="false" customHeight="false" outlineLevel="0" collapsed="false">
      <c r="AE9216" s="39" t="s">
        <v>18998</v>
      </c>
      <c r="AF9216" s="40" t="n">
        <v>10079</v>
      </c>
      <c r="AK9216" s="39" t="s">
        <v>18999</v>
      </c>
      <c r="AL9216" s="40" t="n">
        <v>7119</v>
      </c>
    </row>
    <row r="9217" customFormat="false" ht="15" hidden="false" customHeight="false" outlineLevel="0" collapsed="false">
      <c r="AE9217" s="39" t="s">
        <v>19000</v>
      </c>
      <c r="AF9217" s="40" t="n">
        <v>10080</v>
      </c>
      <c r="AK9217" s="39" t="s">
        <v>19001</v>
      </c>
      <c r="AL9217" s="40" t="n">
        <v>7120</v>
      </c>
    </row>
    <row r="9218" customFormat="false" ht="15" hidden="false" customHeight="false" outlineLevel="0" collapsed="false">
      <c r="AE9218" s="39" t="s">
        <v>19002</v>
      </c>
      <c r="AF9218" s="40" t="n">
        <v>10081</v>
      </c>
      <c r="AK9218" s="39" t="s">
        <v>19003</v>
      </c>
      <c r="AL9218" s="40" t="n">
        <v>302</v>
      </c>
    </row>
    <row r="9219" customFormat="false" ht="15" hidden="false" customHeight="false" outlineLevel="0" collapsed="false">
      <c r="AE9219" s="39" t="s">
        <v>19004</v>
      </c>
      <c r="AF9219" s="40" t="n">
        <v>10082</v>
      </c>
      <c r="AK9219" s="39" t="s">
        <v>19005</v>
      </c>
      <c r="AL9219" s="40" t="n">
        <v>11805</v>
      </c>
    </row>
    <row r="9220" customFormat="false" ht="15" hidden="false" customHeight="false" outlineLevel="0" collapsed="false">
      <c r="AE9220" s="39" t="s">
        <v>19006</v>
      </c>
      <c r="AF9220" s="40" t="n">
        <v>10083</v>
      </c>
      <c r="AK9220" s="39" t="s">
        <v>19007</v>
      </c>
      <c r="AL9220" s="40" t="n">
        <v>8863</v>
      </c>
    </row>
    <row r="9221" customFormat="false" ht="15" hidden="false" customHeight="false" outlineLevel="0" collapsed="false">
      <c r="AE9221" s="39" t="s">
        <v>19008</v>
      </c>
      <c r="AF9221" s="40" t="n">
        <v>10084</v>
      </c>
      <c r="AK9221" s="39" t="s">
        <v>19009</v>
      </c>
      <c r="AL9221" s="40" t="n">
        <v>2503</v>
      </c>
    </row>
    <row r="9222" customFormat="false" ht="15" hidden="false" customHeight="false" outlineLevel="0" collapsed="false">
      <c r="AE9222" s="39" t="s">
        <v>19010</v>
      </c>
      <c r="AF9222" s="40" t="n">
        <v>10085</v>
      </c>
      <c r="AK9222" s="39" t="s">
        <v>19011</v>
      </c>
      <c r="AL9222" s="40" t="n">
        <v>2504</v>
      </c>
    </row>
    <row r="9223" customFormat="false" ht="15" hidden="false" customHeight="false" outlineLevel="0" collapsed="false">
      <c r="AE9223" s="39" t="s">
        <v>19012</v>
      </c>
      <c r="AF9223" s="40" t="n">
        <v>10086</v>
      </c>
      <c r="AK9223" s="39" t="s">
        <v>19013</v>
      </c>
      <c r="AL9223" s="40" t="n">
        <v>2505</v>
      </c>
    </row>
    <row r="9224" customFormat="false" ht="15" hidden="false" customHeight="false" outlineLevel="0" collapsed="false">
      <c r="AE9224" s="39" t="s">
        <v>19014</v>
      </c>
      <c r="AF9224" s="40" t="n">
        <v>10087</v>
      </c>
      <c r="AK9224" s="39" t="s">
        <v>19015</v>
      </c>
      <c r="AL9224" s="40" t="n">
        <v>2506</v>
      </c>
    </row>
    <row r="9225" customFormat="false" ht="15" hidden="false" customHeight="false" outlineLevel="0" collapsed="false">
      <c r="AE9225" s="39" t="s">
        <v>19016</v>
      </c>
      <c r="AF9225" s="40" t="n">
        <v>10088</v>
      </c>
      <c r="AK9225" s="39" t="s">
        <v>19017</v>
      </c>
      <c r="AL9225" s="40" t="n">
        <v>7433</v>
      </c>
    </row>
    <row r="9226" customFormat="false" ht="15" hidden="false" customHeight="false" outlineLevel="0" collapsed="false">
      <c r="AE9226" s="39" t="s">
        <v>19018</v>
      </c>
      <c r="AF9226" s="40" t="n">
        <v>10089</v>
      </c>
      <c r="AK9226" s="39" t="s">
        <v>19019</v>
      </c>
      <c r="AL9226" s="40" t="n">
        <v>2507</v>
      </c>
    </row>
    <row r="9227" customFormat="false" ht="15" hidden="false" customHeight="false" outlineLevel="0" collapsed="false">
      <c r="AE9227" s="39" t="s">
        <v>19020</v>
      </c>
      <c r="AF9227" s="40" t="n">
        <v>10090</v>
      </c>
      <c r="AK9227" s="39" t="s">
        <v>19021</v>
      </c>
      <c r="AL9227" s="40" t="n">
        <v>2801</v>
      </c>
    </row>
    <row r="9228" customFormat="false" ht="15" hidden="false" customHeight="false" outlineLevel="0" collapsed="false">
      <c r="AE9228" s="39" t="s">
        <v>19022</v>
      </c>
      <c r="AF9228" s="40" t="n">
        <v>10091</v>
      </c>
      <c r="AK9228" s="39" t="s">
        <v>19023</v>
      </c>
      <c r="AL9228" s="40" t="n">
        <v>2508</v>
      </c>
    </row>
    <row r="9229" customFormat="false" ht="15" hidden="false" customHeight="false" outlineLevel="0" collapsed="false">
      <c r="AE9229" s="39" t="s">
        <v>19024</v>
      </c>
      <c r="AF9229" s="40" t="n">
        <v>10092</v>
      </c>
      <c r="AK9229" s="39" t="s">
        <v>19025</v>
      </c>
      <c r="AL9229" s="40" t="n">
        <v>2509</v>
      </c>
    </row>
    <row r="9230" customFormat="false" ht="15" hidden="false" customHeight="false" outlineLevel="0" collapsed="false">
      <c r="AE9230" s="39" t="s">
        <v>19026</v>
      </c>
      <c r="AF9230" s="40" t="n">
        <v>10093</v>
      </c>
      <c r="AK9230" s="39" t="s">
        <v>19027</v>
      </c>
      <c r="AL9230" s="40" t="n">
        <v>2510</v>
      </c>
    </row>
    <row r="9231" customFormat="false" ht="15" hidden="false" customHeight="false" outlineLevel="0" collapsed="false">
      <c r="AE9231" s="39" t="s">
        <v>19028</v>
      </c>
      <c r="AF9231" s="40" t="n">
        <v>10094</v>
      </c>
      <c r="AK9231" s="39" t="s">
        <v>19029</v>
      </c>
      <c r="AL9231" s="40" t="n">
        <v>2511</v>
      </c>
    </row>
    <row r="9232" customFormat="false" ht="15" hidden="false" customHeight="false" outlineLevel="0" collapsed="false">
      <c r="AE9232" s="39" t="s">
        <v>19030</v>
      </c>
      <c r="AF9232" s="40" t="n">
        <v>10095</v>
      </c>
      <c r="AK9232" s="39" t="s">
        <v>19031</v>
      </c>
      <c r="AL9232" s="40" t="n">
        <v>10787</v>
      </c>
    </row>
    <row r="9233" customFormat="false" ht="15" hidden="false" customHeight="false" outlineLevel="0" collapsed="false">
      <c r="AE9233" s="39" t="s">
        <v>19032</v>
      </c>
      <c r="AF9233" s="40" t="n">
        <v>10096</v>
      </c>
      <c r="AK9233" s="39" t="s">
        <v>19033</v>
      </c>
      <c r="AL9233" s="40" t="n">
        <v>2512</v>
      </c>
    </row>
    <row r="9234" customFormat="false" ht="15" hidden="false" customHeight="false" outlineLevel="0" collapsed="false">
      <c r="AE9234" s="39" t="s">
        <v>19034</v>
      </c>
      <c r="AF9234" s="40" t="n">
        <v>10097</v>
      </c>
      <c r="AK9234" s="39" t="s">
        <v>19035</v>
      </c>
      <c r="AL9234" s="40" t="n">
        <v>7121</v>
      </c>
    </row>
    <row r="9235" customFormat="false" ht="15" hidden="false" customHeight="false" outlineLevel="0" collapsed="false">
      <c r="AE9235" s="39" t="s">
        <v>19036</v>
      </c>
      <c r="AF9235" s="40" t="n">
        <v>10098</v>
      </c>
      <c r="AK9235" s="39" t="s">
        <v>19037</v>
      </c>
      <c r="AL9235" s="40" t="n">
        <v>7122</v>
      </c>
    </row>
    <row r="9236" customFormat="false" ht="15" hidden="false" customHeight="false" outlineLevel="0" collapsed="false">
      <c r="AE9236" s="39" t="s">
        <v>19038</v>
      </c>
      <c r="AF9236" s="40" t="n">
        <v>10099</v>
      </c>
      <c r="AK9236" s="39" t="s">
        <v>19039</v>
      </c>
      <c r="AL9236" s="40" t="n">
        <v>2513</v>
      </c>
    </row>
    <row r="9237" customFormat="false" ht="15" hidden="false" customHeight="false" outlineLevel="0" collapsed="false">
      <c r="AE9237" s="39" t="s">
        <v>19040</v>
      </c>
      <c r="AF9237" s="40" t="n">
        <v>10100</v>
      </c>
      <c r="AK9237" s="39" t="s">
        <v>19041</v>
      </c>
      <c r="AL9237" s="40" t="n">
        <v>2514</v>
      </c>
    </row>
    <row r="9238" customFormat="false" ht="15" hidden="false" customHeight="false" outlineLevel="0" collapsed="false">
      <c r="AE9238" s="39" t="s">
        <v>19042</v>
      </c>
      <c r="AF9238" s="40" t="n">
        <v>10101</v>
      </c>
      <c r="AK9238" s="39" t="s">
        <v>19043</v>
      </c>
      <c r="AL9238" s="40" t="n">
        <v>7123</v>
      </c>
    </row>
    <row r="9239" customFormat="false" ht="15" hidden="false" customHeight="false" outlineLevel="0" collapsed="false">
      <c r="AE9239" s="39" t="s">
        <v>19044</v>
      </c>
      <c r="AF9239" s="40" t="n">
        <v>10102</v>
      </c>
      <c r="AK9239" s="39" t="s">
        <v>19045</v>
      </c>
      <c r="AL9239" s="40" t="n">
        <v>2515</v>
      </c>
    </row>
    <row r="9240" customFormat="false" ht="15" hidden="false" customHeight="false" outlineLevel="0" collapsed="false">
      <c r="AE9240" s="39" t="s">
        <v>19046</v>
      </c>
      <c r="AF9240" s="40" t="n">
        <v>10103</v>
      </c>
      <c r="AK9240" s="39" t="s">
        <v>19047</v>
      </c>
      <c r="AL9240" s="40" t="n">
        <v>2516</v>
      </c>
    </row>
    <row r="9241" customFormat="false" ht="15" hidden="false" customHeight="false" outlineLevel="0" collapsed="false">
      <c r="AE9241" s="39" t="s">
        <v>19048</v>
      </c>
      <c r="AF9241" s="40" t="n">
        <v>10104</v>
      </c>
      <c r="AK9241" s="39" t="s">
        <v>19049</v>
      </c>
      <c r="AL9241" s="40" t="n">
        <v>2517</v>
      </c>
    </row>
    <row r="9242" customFormat="false" ht="15" hidden="false" customHeight="false" outlineLevel="0" collapsed="false">
      <c r="AE9242" s="39" t="s">
        <v>19050</v>
      </c>
      <c r="AF9242" s="40" t="n">
        <v>10105</v>
      </c>
      <c r="AK9242" s="39" t="s">
        <v>19051</v>
      </c>
      <c r="AL9242" s="40" t="n">
        <v>2518</v>
      </c>
    </row>
    <row r="9243" customFormat="false" ht="15" hidden="false" customHeight="false" outlineLevel="0" collapsed="false">
      <c r="AE9243" s="39" t="s">
        <v>19052</v>
      </c>
      <c r="AF9243" s="40" t="n">
        <v>10106</v>
      </c>
      <c r="AK9243" s="39" t="s">
        <v>19053</v>
      </c>
      <c r="AL9243" s="40" t="n">
        <v>2519</v>
      </c>
    </row>
    <row r="9244" customFormat="false" ht="15" hidden="false" customHeight="false" outlineLevel="0" collapsed="false">
      <c r="AE9244" s="39" t="s">
        <v>19054</v>
      </c>
      <c r="AF9244" s="40" t="n">
        <v>10107</v>
      </c>
      <c r="AK9244" s="39" t="s">
        <v>19055</v>
      </c>
      <c r="AL9244" s="40" t="n">
        <v>8077</v>
      </c>
    </row>
    <row r="9245" customFormat="false" ht="15" hidden="false" customHeight="false" outlineLevel="0" collapsed="false">
      <c r="AE9245" s="39" t="s">
        <v>19056</v>
      </c>
      <c r="AF9245" s="40" t="n">
        <v>10108</v>
      </c>
      <c r="AK9245" s="39" t="s">
        <v>19057</v>
      </c>
      <c r="AL9245" s="40" t="n">
        <v>7124</v>
      </c>
    </row>
    <row r="9246" customFormat="false" ht="15" hidden="false" customHeight="false" outlineLevel="0" collapsed="false">
      <c r="AE9246" s="39" t="s">
        <v>19058</v>
      </c>
      <c r="AF9246" s="40" t="n">
        <v>10109</v>
      </c>
      <c r="AK9246" s="39" t="s">
        <v>19059</v>
      </c>
      <c r="AL9246" s="40" t="n">
        <v>2520</v>
      </c>
    </row>
    <row r="9247" customFormat="false" ht="15" hidden="false" customHeight="false" outlineLevel="0" collapsed="false">
      <c r="AE9247" s="39" t="s">
        <v>19060</v>
      </c>
      <c r="AF9247" s="40" t="n">
        <v>10110</v>
      </c>
      <c r="AK9247" s="39" t="s">
        <v>19061</v>
      </c>
      <c r="AL9247" s="40" t="n">
        <v>8864</v>
      </c>
    </row>
    <row r="9248" customFormat="false" ht="15" hidden="false" customHeight="false" outlineLevel="0" collapsed="false">
      <c r="AE9248" s="39" t="s">
        <v>19062</v>
      </c>
      <c r="AF9248" s="40" t="n">
        <v>10111</v>
      </c>
      <c r="AK9248" s="39" t="s">
        <v>19063</v>
      </c>
      <c r="AL9248" s="40" t="n">
        <v>7460</v>
      </c>
    </row>
    <row r="9249" customFormat="false" ht="15" hidden="false" customHeight="false" outlineLevel="0" collapsed="false">
      <c r="AE9249" s="39" t="s">
        <v>19064</v>
      </c>
      <c r="AF9249" s="40" t="n">
        <v>10112</v>
      </c>
      <c r="AK9249" s="39" t="s">
        <v>19065</v>
      </c>
      <c r="AL9249" s="40" t="n">
        <v>2521</v>
      </c>
    </row>
    <row r="9250" customFormat="false" ht="15" hidden="false" customHeight="false" outlineLevel="0" collapsed="false">
      <c r="AE9250" s="39" t="s">
        <v>19066</v>
      </c>
      <c r="AF9250" s="40" t="n">
        <v>10113</v>
      </c>
      <c r="AK9250" s="39" t="s">
        <v>19067</v>
      </c>
      <c r="AL9250" s="40" t="n">
        <v>8865</v>
      </c>
    </row>
    <row r="9251" customFormat="false" ht="15" hidden="false" customHeight="false" outlineLevel="0" collapsed="false">
      <c r="AE9251" s="39" t="s">
        <v>19068</v>
      </c>
      <c r="AF9251" s="40" t="n">
        <v>10114</v>
      </c>
      <c r="AK9251" s="39" t="s">
        <v>19069</v>
      </c>
      <c r="AL9251" s="40" t="n">
        <v>7125</v>
      </c>
    </row>
    <row r="9252" customFormat="false" ht="15" hidden="false" customHeight="false" outlineLevel="0" collapsed="false">
      <c r="AE9252" s="39" t="s">
        <v>19070</v>
      </c>
      <c r="AF9252" s="40" t="n">
        <v>10115</v>
      </c>
      <c r="AK9252" s="39" t="s">
        <v>19071</v>
      </c>
      <c r="AL9252" s="40" t="n">
        <v>7126</v>
      </c>
    </row>
    <row r="9253" customFormat="false" ht="15" hidden="false" customHeight="false" outlineLevel="0" collapsed="false">
      <c r="AE9253" s="39" t="s">
        <v>19072</v>
      </c>
      <c r="AF9253" s="40" t="n">
        <v>10116</v>
      </c>
      <c r="AK9253" s="39" t="s">
        <v>19073</v>
      </c>
      <c r="AL9253" s="40" t="n">
        <v>7127</v>
      </c>
    </row>
    <row r="9254" customFormat="false" ht="15" hidden="false" customHeight="false" outlineLevel="0" collapsed="false">
      <c r="AE9254" s="39" t="s">
        <v>19074</v>
      </c>
      <c r="AF9254" s="40" t="n">
        <v>10117</v>
      </c>
      <c r="AK9254" s="39" t="s">
        <v>19075</v>
      </c>
      <c r="AL9254" s="40" t="n">
        <v>8866</v>
      </c>
    </row>
    <row r="9255" customFormat="false" ht="15" hidden="false" customHeight="false" outlineLevel="0" collapsed="false">
      <c r="AE9255" s="39" t="s">
        <v>19076</v>
      </c>
      <c r="AF9255" s="40" t="n">
        <v>10118</v>
      </c>
      <c r="AK9255" s="39" t="s">
        <v>19077</v>
      </c>
      <c r="AL9255" s="40" t="n">
        <v>2522</v>
      </c>
    </row>
    <row r="9256" customFormat="false" ht="15" hidden="false" customHeight="false" outlineLevel="0" collapsed="false">
      <c r="AE9256" s="39" t="s">
        <v>19078</v>
      </c>
      <c r="AF9256" s="40" t="n">
        <v>10119</v>
      </c>
      <c r="AK9256" s="39" t="s">
        <v>19077</v>
      </c>
      <c r="AL9256" s="40" t="n">
        <v>10847</v>
      </c>
    </row>
    <row r="9257" customFormat="false" ht="15" hidden="false" customHeight="false" outlineLevel="0" collapsed="false">
      <c r="AE9257" s="39" t="s">
        <v>19079</v>
      </c>
      <c r="AF9257" s="40" t="n">
        <v>10120</v>
      </c>
      <c r="AK9257" s="39" t="s">
        <v>19080</v>
      </c>
      <c r="AL9257" s="40" t="n">
        <v>2523</v>
      </c>
    </row>
    <row r="9258" customFormat="false" ht="15" hidden="false" customHeight="false" outlineLevel="0" collapsed="false">
      <c r="AE9258" s="39" t="s">
        <v>19081</v>
      </c>
      <c r="AF9258" s="40" t="n">
        <v>10121</v>
      </c>
      <c r="AK9258" s="39" t="s">
        <v>19082</v>
      </c>
      <c r="AL9258" s="40" t="n">
        <v>8076</v>
      </c>
    </row>
    <row r="9259" customFormat="false" ht="15" hidden="false" customHeight="false" outlineLevel="0" collapsed="false">
      <c r="AE9259" s="39" t="s">
        <v>19083</v>
      </c>
      <c r="AF9259" s="40" t="n">
        <v>10122</v>
      </c>
      <c r="AK9259" s="39" t="s">
        <v>19084</v>
      </c>
      <c r="AL9259" s="40" t="n">
        <v>2524</v>
      </c>
    </row>
    <row r="9260" customFormat="false" ht="15" hidden="false" customHeight="false" outlineLevel="0" collapsed="false">
      <c r="AE9260" s="39" t="s">
        <v>19085</v>
      </c>
      <c r="AF9260" s="40" t="n">
        <v>10123</v>
      </c>
      <c r="AK9260" s="39" t="s">
        <v>19086</v>
      </c>
      <c r="AL9260" s="40" t="n">
        <v>10992</v>
      </c>
    </row>
    <row r="9261" customFormat="false" ht="15" hidden="false" customHeight="false" outlineLevel="0" collapsed="false">
      <c r="AE9261" s="39" t="s">
        <v>19087</v>
      </c>
      <c r="AF9261" s="40" t="n">
        <v>10124</v>
      </c>
      <c r="AK9261" s="39" t="s">
        <v>19088</v>
      </c>
      <c r="AL9261" s="40" t="n">
        <v>8177</v>
      </c>
    </row>
    <row r="9262" customFormat="false" ht="15" hidden="false" customHeight="false" outlineLevel="0" collapsed="false">
      <c r="AE9262" s="39" t="s">
        <v>19089</v>
      </c>
      <c r="AF9262" s="40" t="n">
        <v>10125</v>
      </c>
      <c r="AK9262" s="39" t="s">
        <v>19090</v>
      </c>
      <c r="AL9262" s="40" t="n">
        <v>2525</v>
      </c>
    </row>
    <row r="9263" customFormat="false" ht="15" hidden="false" customHeight="false" outlineLevel="0" collapsed="false">
      <c r="AE9263" s="39" t="s">
        <v>19091</v>
      </c>
      <c r="AF9263" s="40" t="n">
        <v>10126</v>
      </c>
      <c r="AK9263" s="39" t="s">
        <v>19092</v>
      </c>
      <c r="AL9263" s="40" t="n">
        <v>7434</v>
      </c>
    </row>
    <row r="9264" customFormat="false" ht="15" hidden="false" customHeight="false" outlineLevel="0" collapsed="false">
      <c r="AE9264" s="39" t="s">
        <v>19093</v>
      </c>
      <c r="AF9264" s="40" t="n">
        <v>10127</v>
      </c>
      <c r="AK9264" s="39" t="s">
        <v>19094</v>
      </c>
      <c r="AL9264" s="40" t="n">
        <v>7436</v>
      </c>
    </row>
    <row r="9265" customFormat="false" ht="15" hidden="false" customHeight="false" outlineLevel="0" collapsed="false">
      <c r="AE9265" s="39" t="s">
        <v>19095</v>
      </c>
      <c r="AF9265" s="40" t="n">
        <v>10128</v>
      </c>
      <c r="AK9265" s="39" t="s">
        <v>19096</v>
      </c>
      <c r="AL9265" s="40" t="n">
        <v>7461</v>
      </c>
    </row>
    <row r="9266" customFormat="false" ht="15" hidden="false" customHeight="false" outlineLevel="0" collapsed="false">
      <c r="AE9266" s="39" t="s">
        <v>19097</v>
      </c>
      <c r="AF9266" s="40" t="n">
        <v>10129</v>
      </c>
      <c r="AK9266" s="39" t="s">
        <v>19098</v>
      </c>
      <c r="AL9266" s="40" t="n">
        <v>2526</v>
      </c>
    </row>
    <row r="9267" customFormat="false" ht="15" hidden="false" customHeight="false" outlineLevel="0" collapsed="false">
      <c r="AE9267" s="39" t="s">
        <v>19099</v>
      </c>
      <c r="AF9267" s="40" t="n">
        <v>10130</v>
      </c>
      <c r="AK9267" s="39" t="s">
        <v>19100</v>
      </c>
      <c r="AL9267" s="40" t="n">
        <v>7437</v>
      </c>
    </row>
    <row r="9268" customFormat="false" ht="15" hidden="false" customHeight="false" outlineLevel="0" collapsed="false">
      <c r="AE9268" s="39" t="s">
        <v>19101</v>
      </c>
      <c r="AF9268" s="40" t="n">
        <v>10131</v>
      </c>
      <c r="AK9268" s="39" t="s">
        <v>19102</v>
      </c>
      <c r="AL9268" s="40" t="n">
        <v>2527</v>
      </c>
    </row>
    <row r="9269" customFormat="false" ht="15" hidden="false" customHeight="false" outlineLevel="0" collapsed="false">
      <c r="AE9269" s="39" t="s">
        <v>19103</v>
      </c>
      <c r="AF9269" s="40" t="n">
        <v>10132</v>
      </c>
      <c r="AK9269" s="39" t="s">
        <v>19104</v>
      </c>
      <c r="AL9269" s="40" t="n">
        <v>7435</v>
      </c>
    </row>
    <row r="9270" customFormat="false" ht="15" hidden="false" customHeight="false" outlineLevel="0" collapsed="false">
      <c r="AE9270" s="39" t="s">
        <v>19105</v>
      </c>
      <c r="AF9270" s="40" t="n">
        <v>10133</v>
      </c>
      <c r="AK9270" s="39" t="s">
        <v>19106</v>
      </c>
      <c r="AL9270" s="40" t="n">
        <v>11769</v>
      </c>
    </row>
    <row r="9271" customFormat="false" ht="15" hidden="false" customHeight="false" outlineLevel="0" collapsed="false">
      <c r="AE9271" s="39" t="s">
        <v>19107</v>
      </c>
      <c r="AF9271" s="40" t="n">
        <v>10134</v>
      </c>
      <c r="AK9271" s="39" t="s">
        <v>19108</v>
      </c>
      <c r="AL9271" s="40" t="n">
        <v>2528</v>
      </c>
    </row>
    <row r="9272" customFormat="false" ht="15" hidden="false" customHeight="false" outlineLevel="0" collapsed="false">
      <c r="AE9272" s="39" t="s">
        <v>19109</v>
      </c>
      <c r="AF9272" s="40" t="n">
        <v>10135</v>
      </c>
      <c r="AK9272" s="39" t="s">
        <v>19110</v>
      </c>
      <c r="AL9272" s="40" t="n">
        <v>7438</v>
      </c>
    </row>
    <row r="9273" customFormat="false" ht="15" hidden="false" customHeight="false" outlineLevel="0" collapsed="false">
      <c r="AE9273" s="39" t="s">
        <v>19111</v>
      </c>
      <c r="AF9273" s="40" t="n">
        <v>10136</v>
      </c>
      <c r="AK9273" s="39" t="s">
        <v>19112</v>
      </c>
      <c r="AL9273" s="40" t="n">
        <v>7128</v>
      </c>
    </row>
    <row r="9274" customFormat="false" ht="15" hidden="false" customHeight="false" outlineLevel="0" collapsed="false">
      <c r="AE9274" s="39" t="s">
        <v>19113</v>
      </c>
      <c r="AF9274" s="40" t="n">
        <v>10137</v>
      </c>
      <c r="AK9274" s="39" t="s">
        <v>19114</v>
      </c>
      <c r="AL9274" s="40" t="n">
        <v>10788</v>
      </c>
    </row>
    <row r="9275" customFormat="false" ht="15" hidden="false" customHeight="false" outlineLevel="0" collapsed="false">
      <c r="AE9275" s="39" t="s">
        <v>19115</v>
      </c>
      <c r="AF9275" s="40" t="n">
        <v>10138</v>
      </c>
      <c r="AK9275" s="39" t="s">
        <v>19116</v>
      </c>
      <c r="AL9275" s="40" t="n">
        <v>7129</v>
      </c>
    </row>
    <row r="9276" customFormat="false" ht="15" hidden="false" customHeight="false" outlineLevel="0" collapsed="false">
      <c r="AE9276" s="39" t="s">
        <v>19117</v>
      </c>
      <c r="AF9276" s="40" t="n">
        <v>10139</v>
      </c>
      <c r="AK9276" s="39" t="s">
        <v>19118</v>
      </c>
      <c r="AL9276" s="40" t="n">
        <v>10789</v>
      </c>
    </row>
    <row r="9277" customFormat="false" ht="15" hidden="false" customHeight="false" outlineLevel="0" collapsed="false">
      <c r="AE9277" s="39" t="s">
        <v>19119</v>
      </c>
      <c r="AF9277" s="40" t="n">
        <v>10140</v>
      </c>
      <c r="AK9277" s="39" t="s">
        <v>19120</v>
      </c>
      <c r="AL9277" s="40" t="n">
        <v>7462</v>
      </c>
    </row>
    <row r="9278" customFormat="false" ht="15" hidden="false" customHeight="false" outlineLevel="0" collapsed="false">
      <c r="AE9278" s="39" t="s">
        <v>19121</v>
      </c>
      <c r="AF9278" s="40" t="n">
        <v>10141</v>
      </c>
      <c r="AK9278" s="39" t="s">
        <v>19122</v>
      </c>
      <c r="AL9278" s="40" t="n">
        <v>7130</v>
      </c>
    </row>
    <row r="9279" customFormat="false" ht="15" hidden="false" customHeight="false" outlineLevel="0" collapsed="false">
      <c r="AE9279" s="39" t="s">
        <v>19123</v>
      </c>
      <c r="AF9279" s="40" t="n">
        <v>10142</v>
      </c>
      <c r="AK9279" s="39" t="s">
        <v>19124</v>
      </c>
      <c r="AL9279" s="40" t="n">
        <v>7131</v>
      </c>
    </row>
    <row r="9280" customFormat="false" ht="15" hidden="false" customHeight="false" outlineLevel="0" collapsed="false">
      <c r="AE9280" s="39" t="s">
        <v>19125</v>
      </c>
      <c r="AF9280" s="40" t="n">
        <v>10143</v>
      </c>
      <c r="AK9280" s="39" t="s">
        <v>19126</v>
      </c>
      <c r="AL9280" s="40" t="n">
        <v>2529</v>
      </c>
    </row>
    <row r="9281" customFormat="false" ht="15" hidden="false" customHeight="false" outlineLevel="0" collapsed="false">
      <c r="AE9281" s="39" t="s">
        <v>19127</v>
      </c>
      <c r="AF9281" s="40" t="n">
        <v>10144</v>
      </c>
      <c r="AK9281" s="39" t="s">
        <v>19128</v>
      </c>
      <c r="AL9281" s="40" t="n">
        <v>303</v>
      </c>
    </row>
    <row r="9282" customFormat="false" ht="15" hidden="false" customHeight="false" outlineLevel="0" collapsed="false">
      <c r="AE9282" s="39" t="s">
        <v>19129</v>
      </c>
      <c r="AF9282" s="40" t="n">
        <v>10145</v>
      </c>
      <c r="AK9282" s="39" t="s">
        <v>19130</v>
      </c>
      <c r="AL9282" s="40" t="n">
        <v>2530</v>
      </c>
    </row>
    <row r="9283" customFormat="false" ht="15" hidden="false" customHeight="false" outlineLevel="0" collapsed="false">
      <c r="AE9283" s="39" t="s">
        <v>19131</v>
      </c>
      <c r="AF9283" s="40" t="n">
        <v>10146</v>
      </c>
      <c r="AK9283" s="39" t="s">
        <v>19132</v>
      </c>
      <c r="AL9283" s="40" t="n">
        <v>2531</v>
      </c>
    </row>
    <row r="9284" customFormat="false" ht="15" hidden="false" customHeight="false" outlineLevel="0" collapsed="false">
      <c r="AE9284" s="39" t="s">
        <v>19133</v>
      </c>
      <c r="AF9284" s="40" t="n">
        <v>10147</v>
      </c>
      <c r="AK9284" s="39" t="s">
        <v>19134</v>
      </c>
      <c r="AL9284" s="40" t="n">
        <v>7463</v>
      </c>
    </row>
    <row r="9285" customFormat="false" ht="15" hidden="false" customHeight="false" outlineLevel="0" collapsed="false">
      <c r="AE9285" s="39" t="s">
        <v>19135</v>
      </c>
      <c r="AF9285" s="40" t="n">
        <v>10148</v>
      </c>
      <c r="AK9285" s="39" t="s">
        <v>19136</v>
      </c>
      <c r="AL9285" s="40" t="n">
        <v>7132</v>
      </c>
    </row>
    <row r="9286" customFormat="false" ht="15" hidden="false" customHeight="false" outlineLevel="0" collapsed="false">
      <c r="AE9286" s="39" t="s">
        <v>19137</v>
      </c>
      <c r="AF9286" s="40" t="n">
        <v>10149</v>
      </c>
      <c r="AK9286" s="39" t="s">
        <v>19138</v>
      </c>
      <c r="AL9286" s="40" t="n">
        <v>11915</v>
      </c>
    </row>
    <row r="9287" customFormat="false" ht="15" hidden="false" customHeight="false" outlineLevel="0" collapsed="false">
      <c r="AE9287" s="39" t="s">
        <v>19139</v>
      </c>
      <c r="AF9287" s="40" t="n">
        <v>10150</v>
      </c>
      <c r="AK9287" s="39" t="s">
        <v>19140</v>
      </c>
      <c r="AL9287" s="40" t="n">
        <v>7137</v>
      </c>
    </row>
    <row r="9288" customFormat="false" ht="15" hidden="false" customHeight="false" outlineLevel="0" collapsed="false">
      <c r="AE9288" s="39" t="s">
        <v>19141</v>
      </c>
      <c r="AF9288" s="40" t="n">
        <v>10151</v>
      </c>
      <c r="AK9288" s="39" t="s">
        <v>19142</v>
      </c>
      <c r="AL9288" s="40" t="n">
        <v>7133</v>
      </c>
    </row>
    <row r="9289" customFormat="false" ht="15" hidden="false" customHeight="false" outlineLevel="0" collapsed="false">
      <c r="AE9289" s="39" t="s">
        <v>19143</v>
      </c>
      <c r="AF9289" s="40" t="n">
        <v>10152</v>
      </c>
      <c r="AK9289" s="39" t="s">
        <v>19144</v>
      </c>
      <c r="AL9289" s="40" t="n">
        <v>8178</v>
      </c>
    </row>
    <row r="9290" customFormat="false" ht="15" hidden="false" customHeight="false" outlineLevel="0" collapsed="false">
      <c r="AE9290" s="39" t="s">
        <v>19145</v>
      </c>
      <c r="AF9290" s="40" t="n">
        <v>10153</v>
      </c>
      <c r="AK9290" s="39" t="s">
        <v>19146</v>
      </c>
      <c r="AL9290" s="40" t="n">
        <v>7135</v>
      </c>
    </row>
    <row r="9291" customFormat="false" ht="15" hidden="false" customHeight="false" outlineLevel="0" collapsed="false">
      <c r="AE9291" s="39" t="s">
        <v>19147</v>
      </c>
      <c r="AF9291" s="40" t="n">
        <v>10154</v>
      </c>
      <c r="AK9291" s="39" t="s">
        <v>19148</v>
      </c>
      <c r="AL9291" s="40" t="n">
        <v>8179</v>
      </c>
    </row>
    <row r="9292" customFormat="false" ht="15" hidden="false" customHeight="false" outlineLevel="0" collapsed="false">
      <c r="AE9292" s="39" t="s">
        <v>19149</v>
      </c>
      <c r="AF9292" s="40" t="n">
        <v>10155</v>
      </c>
      <c r="AK9292" s="39" t="s">
        <v>19150</v>
      </c>
      <c r="AL9292" s="40" t="n">
        <v>7136</v>
      </c>
    </row>
    <row r="9293" customFormat="false" ht="15" hidden="false" customHeight="false" outlineLevel="0" collapsed="false">
      <c r="AE9293" s="39" t="s">
        <v>19151</v>
      </c>
      <c r="AF9293" s="40" t="n">
        <v>10156</v>
      </c>
      <c r="AK9293" s="39" t="s">
        <v>19152</v>
      </c>
      <c r="AL9293" s="40" t="n">
        <v>11693</v>
      </c>
    </row>
    <row r="9294" customFormat="false" ht="15" hidden="false" customHeight="false" outlineLevel="0" collapsed="false">
      <c r="AE9294" s="39" t="s">
        <v>19153</v>
      </c>
      <c r="AF9294" s="40" t="n">
        <v>10157</v>
      </c>
      <c r="AK9294" s="39" t="s">
        <v>19154</v>
      </c>
      <c r="AL9294" s="40" t="n">
        <v>7138</v>
      </c>
    </row>
    <row r="9295" customFormat="false" ht="15" hidden="false" customHeight="false" outlineLevel="0" collapsed="false">
      <c r="AE9295" s="39" t="s">
        <v>19155</v>
      </c>
      <c r="AF9295" s="40" t="n">
        <v>10158</v>
      </c>
      <c r="AK9295" s="39" t="s">
        <v>19156</v>
      </c>
      <c r="AL9295" s="40" t="n">
        <v>8867</v>
      </c>
    </row>
    <row r="9296" customFormat="false" ht="15" hidden="false" customHeight="false" outlineLevel="0" collapsed="false">
      <c r="AE9296" s="39" t="s">
        <v>19157</v>
      </c>
      <c r="AF9296" s="40" t="n">
        <v>10159</v>
      </c>
      <c r="AK9296" s="39" t="s">
        <v>19158</v>
      </c>
      <c r="AL9296" s="40" t="n">
        <v>8868</v>
      </c>
    </row>
    <row r="9297" customFormat="false" ht="15" hidden="false" customHeight="false" outlineLevel="0" collapsed="false">
      <c r="AE9297" s="39" t="s">
        <v>19159</v>
      </c>
      <c r="AF9297" s="40" t="n">
        <v>10160</v>
      </c>
      <c r="AK9297" s="39" t="s">
        <v>19160</v>
      </c>
      <c r="AL9297" s="40" t="n">
        <v>8869</v>
      </c>
    </row>
    <row r="9298" customFormat="false" ht="15" hidden="false" customHeight="false" outlineLevel="0" collapsed="false">
      <c r="AE9298" s="39" t="s">
        <v>19161</v>
      </c>
      <c r="AF9298" s="40" t="n">
        <v>10161</v>
      </c>
      <c r="AK9298" s="39" t="s">
        <v>19162</v>
      </c>
      <c r="AL9298" s="40" t="n">
        <v>8870</v>
      </c>
    </row>
    <row r="9299" customFormat="false" ht="15" hidden="false" customHeight="false" outlineLevel="0" collapsed="false">
      <c r="AE9299" s="39" t="s">
        <v>19163</v>
      </c>
      <c r="AF9299" s="40" t="n">
        <v>10162</v>
      </c>
      <c r="AK9299" s="39" t="s">
        <v>19164</v>
      </c>
      <c r="AL9299" s="40" t="n">
        <v>7139</v>
      </c>
    </row>
    <row r="9300" customFormat="false" ht="15" hidden="false" customHeight="false" outlineLevel="0" collapsed="false">
      <c r="AE9300" s="39" t="s">
        <v>19165</v>
      </c>
      <c r="AF9300" s="40" t="n">
        <v>10163</v>
      </c>
      <c r="AK9300" s="39" t="s">
        <v>19166</v>
      </c>
      <c r="AL9300" s="40" t="n">
        <v>7464</v>
      </c>
    </row>
    <row r="9301" customFormat="false" ht="15" hidden="false" customHeight="false" outlineLevel="0" collapsed="false">
      <c r="AE9301" s="39" t="s">
        <v>19167</v>
      </c>
      <c r="AF9301" s="40" t="n">
        <v>10164</v>
      </c>
      <c r="AK9301" s="39" t="s">
        <v>19168</v>
      </c>
      <c r="AL9301" s="40" t="n">
        <v>8871</v>
      </c>
    </row>
    <row r="9302" customFormat="false" ht="15" hidden="false" customHeight="false" outlineLevel="0" collapsed="false">
      <c r="AE9302" s="39" t="s">
        <v>19169</v>
      </c>
      <c r="AF9302" s="40" t="n">
        <v>10165</v>
      </c>
      <c r="AK9302" s="39" t="s">
        <v>19170</v>
      </c>
      <c r="AL9302" s="40" t="n">
        <v>8872</v>
      </c>
    </row>
    <row r="9303" customFormat="false" ht="15" hidden="false" customHeight="false" outlineLevel="0" collapsed="false">
      <c r="AE9303" s="39" t="s">
        <v>19171</v>
      </c>
      <c r="AF9303" s="40" t="n">
        <v>10166</v>
      </c>
      <c r="AK9303" s="39" t="s">
        <v>19172</v>
      </c>
      <c r="AL9303" s="40" t="n">
        <v>2532</v>
      </c>
    </row>
    <row r="9304" customFormat="false" ht="15" hidden="false" customHeight="false" outlineLevel="0" collapsed="false">
      <c r="AE9304" s="39" t="s">
        <v>19173</v>
      </c>
      <c r="AF9304" s="40" t="n">
        <v>10167</v>
      </c>
      <c r="AK9304" s="39" t="s">
        <v>19174</v>
      </c>
      <c r="AL9304" s="40" t="n">
        <v>10790</v>
      </c>
    </row>
    <row r="9305" customFormat="false" ht="15" hidden="false" customHeight="false" outlineLevel="0" collapsed="false">
      <c r="AE9305" s="39" t="s">
        <v>19175</v>
      </c>
      <c r="AF9305" s="40" t="n">
        <v>10168</v>
      </c>
      <c r="AK9305" s="39" t="s">
        <v>19176</v>
      </c>
      <c r="AL9305" s="40" t="n">
        <v>7141</v>
      </c>
    </row>
    <row r="9306" customFormat="false" ht="15" hidden="false" customHeight="false" outlineLevel="0" collapsed="false">
      <c r="AE9306" s="39" t="s">
        <v>1327</v>
      </c>
      <c r="AF9306" s="40" t="n">
        <v>10169</v>
      </c>
      <c r="AK9306" s="39" t="s">
        <v>19177</v>
      </c>
      <c r="AL9306" s="40" t="n">
        <v>7142</v>
      </c>
    </row>
    <row r="9307" customFormat="false" ht="15" hidden="false" customHeight="false" outlineLevel="0" collapsed="false">
      <c r="AE9307" s="39" t="s">
        <v>19178</v>
      </c>
      <c r="AF9307" s="40" t="n">
        <v>10170</v>
      </c>
      <c r="AK9307" s="39" t="s">
        <v>19179</v>
      </c>
      <c r="AL9307" s="40" t="n">
        <v>7143</v>
      </c>
    </row>
    <row r="9308" customFormat="false" ht="15" hidden="false" customHeight="false" outlineLevel="0" collapsed="false">
      <c r="AE9308" s="39" t="s">
        <v>19180</v>
      </c>
      <c r="AF9308" s="40" t="n">
        <v>10171</v>
      </c>
      <c r="AK9308" s="39" t="s">
        <v>19181</v>
      </c>
      <c r="AL9308" s="40" t="n">
        <v>2533</v>
      </c>
    </row>
    <row r="9309" customFormat="false" ht="15" hidden="false" customHeight="false" outlineLevel="0" collapsed="false">
      <c r="AE9309" s="39" t="s">
        <v>19182</v>
      </c>
      <c r="AF9309" s="40" t="n">
        <v>10172</v>
      </c>
      <c r="AK9309" s="39" t="s">
        <v>19183</v>
      </c>
      <c r="AL9309" s="40" t="n">
        <v>304</v>
      </c>
    </row>
    <row r="9310" customFormat="false" ht="15" hidden="false" customHeight="false" outlineLevel="0" collapsed="false">
      <c r="AE9310" s="39" t="s">
        <v>19184</v>
      </c>
      <c r="AF9310" s="40" t="n">
        <v>10173</v>
      </c>
      <c r="AK9310" s="39" t="s">
        <v>19185</v>
      </c>
      <c r="AL9310" s="40" t="n">
        <v>2534</v>
      </c>
    </row>
    <row r="9311" customFormat="false" ht="15" hidden="false" customHeight="false" outlineLevel="0" collapsed="false">
      <c r="AE9311" s="39" t="s">
        <v>19186</v>
      </c>
      <c r="AF9311" s="40" t="n">
        <v>10174</v>
      </c>
      <c r="AK9311" s="39" t="s">
        <v>19187</v>
      </c>
      <c r="AL9311" s="40" t="n">
        <v>2535</v>
      </c>
    </row>
    <row r="9312" customFormat="false" ht="15" hidden="false" customHeight="false" outlineLevel="0" collapsed="false">
      <c r="AE9312" s="39" t="s">
        <v>19188</v>
      </c>
      <c r="AF9312" s="40" t="n">
        <v>10175</v>
      </c>
      <c r="AK9312" s="39" t="s">
        <v>19189</v>
      </c>
      <c r="AL9312" s="40" t="n">
        <v>7144</v>
      </c>
    </row>
    <row r="9313" customFormat="false" ht="15" hidden="false" customHeight="false" outlineLevel="0" collapsed="false">
      <c r="AE9313" s="39" t="s">
        <v>19190</v>
      </c>
      <c r="AF9313" s="40" t="n">
        <v>10176</v>
      </c>
      <c r="AK9313" s="39" t="s">
        <v>19191</v>
      </c>
      <c r="AL9313" s="40" t="n">
        <v>7145</v>
      </c>
    </row>
    <row r="9314" customFormat="false" ht="15" hidden="false" customHeight="false" outlineLevel="0" collapsed="false">
      <c r="AE9314" s="39" t="s">
        <v>19192</v>
      </c>
      <c r="AF9314" s="40" t="n">
        <v>10177</v>
      </c>
      <c r="AK9314" s="39" t="s">
        <v>19193</v>
      </c>
      <c r="AL9314" s="40" t="n">
        <v>8873</v>
      </c>
    </row>
    <row r="9315" customFormat="false" ht="15" hidden="false" customHeight="false" outlineLevel="0" collapsed="false">
      <c r="AE9315" s="39" t="s">
        <v>19194</v>
      </c>
      <c r="AF9315" s="40" t="n">
        <v>10178</v>
      </c>
      <c r="AK9315" s="39" t="s">
        <v>19195</v>
      </c>
      <c r="AL9315" s="40" t="n">
        <v>7146</v>
      </c>
    </row>
    <row r="9316" customFormat="false" ht="15" hidden="false" customHeight="false" outlineLevel="0" collapsed="false">
      <c r="AE9316" s="39" t="s">
        <v>19196</v>
      </c>
      <c r="AF9316" s="40" t="n">
        <v>10179</v>
      </c>
      <c r="AK9316" s="39" t="s">
        <v>19197</v>
      </c>
      <c r="AL9316" s="40" t="n">
        <v>7501</v>
      </c>
    </row>
    <row r="9317" customFormat="false" ht="15" hidden="false" customHeight="false" outlineLevel="0" collapsed="false">
      <c r="AE9317" s="39" t="s">
        <v>19198</v>
      </c>
      <c r="AF9317" s="40" t="n">
        <v>10180</v>
      </c>
      <c r="AK9317" s="39" t="s">
        <v>19199</v>
      </c>
      <c r="AL9317" s="40" t="n">
        <v>11556</v>
      </c>
    </row>
    <row r="9318" customFormat="false" ht="15" hidden="false" customHeight="false" outlineLevel="0" collapsed="false">
      <c r="AE9318" s="39" t="s">
        <v>19200</v>
      </c>
      <c r="AF9318" s="40" t="n">
        <v>10181</v>
      </c>
      <c r="AK9318" s="39" t="s">
        <v>19201</v>
      </c>
      <c r="AL9318" s="40" t="n">
        <v>8874</v>
      </c>
    </row>
    <row r="9319" customFormat="false" ht="15" hidden="false" customHeight="false" outlineLevel="0" collapsed="false">
      <c r="AE9319" s="39" t="s">
        <v>19202</v>
      </c>
      <c r="AF9319" s="40" t="n">
        <v>10182</v>
      </c>
      <c r="AK9319" s="39" t="s">
        <v>19203</v>
      </c>
      <c r="AL9319" s="40" t="n">
        <v>2536</v>
      </c>
    </row>
    <row r="9320" customFormat="false" ht="15" hidden="false" customHeight="false" outlineLevel="0" collapsed="false">
      <c r="AE9320" s="39" t="s">
        <v>19204</v>
      </c>
      <c r="AF9320" s="40" t="n">
        <v>10183</v>
      </c>
      <c r="AK9320" s="39" t="s">
        <v>19205</v>
      </c>
      <c r="AL9320" s="40" t="n">
        <v>9344</v>
      </c>
    </row>
    <row r="9321" customFormat="false" ht="15" hidden="false" customHeight="false" outlineLevel="0" collapsed="false">
      <c r="AE9321" s="39" t="s">
        <v>19206</v>
      </c>
      <c r="AF9321" s="40" t="n">
        <v>10184</v>
      </c>
      <c r="AK9321" s="39" t="s">
        <v>19207</v>
      </c>
      <c r="AL9321" s="40" t="n">
        <v>2537</v>
      </c>
    </row>
    <row r="9322" customFormat="false" ht="15" hidden="false" customHeight="false" outlineLevel="0" collapsed="false">
      <c r="AE9322" s="39" t="s">
        <v>19208</v>
      </c>
      <c r="AF9322" s="40" t="n">
        <v>10185</v>
      </c>
      <c r="AK9322" s="39" t="s">
        <v>19207</v>
      </c>
      <c r="AL9322" s="40" t="n">
        <v>11462</v>
      </c>
    </row>
    <row r="9323" customFormat="false" ht="15" hidden="false" customHeight="false" outlineLevel="0" collapsed="false">
      <c r="AE9323" s="39" t="s">
        <v>19209</v>
      </c>
      <c r="AF9323" s="40" t="n">
        <v>10186</v>
      </c>
      <c r="AK9323" s="39" t="s">
        <v>19210</v>
      </c>
      <c r="AL9323" s="40" t="n">
        <v>2538</v>
      </c>
    </row>
    <row r="9324" customFormat="false" ht="15" hidden="false" customHeight="false" outlineLevel="0" collapsed="false">
      <c r="AE9324" s="39" t="s">
        <v>19211</v>
      </c>
      <c r="AF9324" s="40" t="n">
        <v>10187</v>
      </c>
      <c r="AK9324" s="39" t="s">
        <v>19212</v>
      </c>
      <c r="AL9324" s="40" t="n">
        <v>8154</v>
      </c>
    </row>
    <row r="9325" customFormat="false" ht="15" hidden="false" customHeight="false" outlineLevel="0" collapsed="false">
      <c r="AE9325" s="39" t="s">
        <v>19213</v>
      </c>
      <c r="AF9325" s="40" t="n">
        <v>10188</v>
      </c>
      <c r="AK9325" s="39" t="s">
        <v>19214</v>
      </c>
      <c r="AL9325" s="40" t="n">
        <v>2539</v>
      </c>
    </row>
    <row r="9326" customFormat="false" ht="15" hidden="false" customHeight="false" outlineLevel="0" collapsed="false">
      <c r="AE9326" s="39" t="s">
        <v>19215</v>
      </c>
      <c r="AF9326" s="40" t="n">
        <v>10189</v>
      </c>
      <c r="AK9326" s="39" t="s">
        <v>19216</v>
      </c>
      <c r="AL9326" s="40" t="n">
        <v>9345</v>
      </c>
    </row>
    <row r="9327" customFormat="false" ht="15" hidden="false" customHeight="false" outlineLevel="0" collapsed="false">
      <c r="AE9327" s="39" t="s">
        <v>19217</v>
      </c>
      <c r="AF9327" s="40" t="n">
        <v>10190</v>
      </c>
      <c r="AK9327" s="39" t="s">
        <v>19218</v>
      </c>
      <c r="AL9327" s="40" t="n">
        <v>11342</v>
      </c>
    </row>
    <row r="9328" customFormat="false" ht="15" hidden="false" customHeight="false" outlineLevel="0" collapsed="false">
      <c r="AE9328" s="39" t="s">
        <v>19219</v>
      </c>
      <c r="AF9328" s="40" t="n">
        <v>10191</v>
      </c>
      <c r="AK9328" s="39" t="s">
        <v>19220</v>
      </c>
      <c r="AL9328" s="40" t="n">
        <v>7147</v>
      </c>
    </row>
    <row r="9329" customFormat="false" ht="15" hidden="false" customHeight="false" outlineLevel="0" collapsed="false">
      <c r="AE9329" s="39" t="s">
        <v>19221</v>
      </c>
      <c r="AF9329" s="40" t="n">
        <v>10192</v>
      </c>
      <c r="AK9329" s="39" t="s">
        <v>19222</v>
      </c>
      <c r="AL9329" s="40" t="n">
        <v>305</v>
      </c>
    </row>
    <row r="9330" customFormat="false" ht="15" hidden="false" customHeight="false" outlineLevel="0" collapsed="false">
      <c r="AE9330" s="39" t="s">
        <v>19223</v>
      </c>
      <c r="AF9330" s="40" t="n">
        <v>10193</v>
      </c>
      <c r="AK9330" s="39" t="s">
        <v>19224</v>
      </c>
      <c r="AL9330" s="40" t="n">
        <v>8875</v>
      </c>
    </row>
    <row r="9331" customFormat="false" ht="15" hidden="false" customHeight="false" outlineLevel="0" collapsed="false">
      <c r="AE9331" s="39" t="s">
        <v>19225</v>
      </c>
      <c r="AF9331" s="40" t="n">
        <v>10194</v>
      </c>
      <c r="AK9331" s="39" t="s">
        <v>19226</v>
      </c>
      <c r="AL9331" s="40" t="n">
        <v>7148</v>
      </c>
    </row>
    <row r="9332" customFormat="false" ht="15" hidden="false" customHeight="false" outlineLevel="0" collapsed="false">
      <c r="AE9332" s="39" t="s">
        <v>19227</v>
      </c>
      <c r="AF9332" s="40" t="n">
        <v>10195</v>
      </c>
      <c r="AK9332" s="39" t="s">
        <v>19228</v>
      </c>
      <c r="AL9332" s="40" t="n">
        <v>8876</v>
      </c>
    </row>
    <row r="9333" customFormat="false" ht="15" hidden="false" customHeight="false" outlineLevel="0" collapsed="false">
      <c r="AE9333" s="39" t="s">
        <v>19229</v>
      </c>
      <c r="AF9333" s="40" t="n">
        <v>10196</v>
      </c>
      <c r="AK9333" s="39" t="s">
        <v>19230</v>
      </c>
      <c r="AL9333" s="40" t="n">
        <v>7149</v>
      </c>
    </row>
    <row r="9334" customFormat="false" ht="15" hidden="false" customHeight="false" outlineLevel="0" collapsed="false">
      <c r="AE9334" s="39" t="s">
        <v>19231</v>
      </c>
      <c r="AF9334" s="40" t="n">
        <v>10197</v>
      </c>
      <c r="AK9334" s="39" t="s">
        <v>19232</v>
      </c>
      <c r="AL9334" s="40" t="n">
        <v>2540</v>
      </c>
    </row>
    <row r="9335" customFormat="false" ht="15" hidden="false" customHeight="false" outlineLevel="0" collapsed="false">
      <c r="AE9335" s="39" t="s">
        <v>19233</v>
      </c>
      <c r="AF9335" s="40" t="n">
        <v>10198</v>
      </c>
      <c r="AK9335" s="39" t="s">
        <v>19234</v>
      </c>
      <c r="AL9335" s="40" t="n">
        <v>7465</v>
      </c>
    </row>
    <row r="9336" customFormat="false" ht="15" hidden="false" customHeight="false" outlineLevel="0" collapsed="false">
      <c r="AE9336" s="39" t="s">
        <v>19235</v>
      </c>
      <c r="AF9336" s="40" t="n">
        <v>10199</v>
      </c>
      <c r="AK9336" s="39" t="s">
        <v>19236</v>
      </c>
      <c r="AL9336" s="40" t="n">
        <v>11137</v>
      </c>
    </row>
    <row r="9337" customFormat="false" ht="15" hidden="false" customHeight="false" outlineLevel="0" collapsed="false">
      <c r="AE9337" s="39" t="s">
        <v>19237</v>
      </c>
      <c r="AF9337" s="40" t="n">
        <v>10200</v>
      </c>
      <c r="AK9337" s="39" t="s">
        <v>19238</v>
      </c>
      <c r="AL9337" s="40" t="n">
        <v>7150</v>
      </c>
    </row>
    <row r="9338" customFormat="false" ht="15" hidden="false" customHeight="false" outlineLevel="0" collapsed="false">
      <c r="AE9338" s="39" t="s">
        <v>19239</v>
      </c>
      <c r="AF9338" s="40" t="n">
        <v>10201</v>
      </c>
      <c r="AK9338" s="39" t="s">
        <v>19240</v>
      </c>
      <c r="AL9338" s="40" t="n">
        <v>2541</v>
      </c>
    </row>
    <row r="9339" customFormat="false" ht="15" hidden="false" customHeight="false" outlineLevel="0" collapsed="false">
      <c r="AE9339" s="39" t="s">
        <v>19241</v>
      </c>
      <c r="AF9339" s="40" t="n">
        <v>10202</v>
      </c>
      <c r="AK9339" s="39" t="s">
        <v>19242</v>
      </c>
      <c r="AL9339" s="40" t="n">
        <v>7151</v>
      </c>
    </row>
    <row r="9340" customFormat="false" ht="15" hidden="false" customHeight="false" outlineLevel="0" collapsed="false">
      <c r="AE9340" s="39" t="s">
        <v>19243</v>
      </c>
      <c r="AF9340" s="40" t="n">
        <v>10203</v>
      </c>
      <c r="AK9340" s="39" t="s">
        <v>19244</v>
      </c>
      <c r="AL9340" s="40" t="n">
        <v>436</v>
      </c>
    </row>
    <row r="9341" customFormat="false" ht="15" hidden="false" customHeight="false" outlineLevel="0" collapsed="false">
      <c r="AE9341" s="39" t="s">
        <v>19245</v>
      </c>
      <c r="AF9341" s="40" t="n">
        <v>10204</v>
      </c>
      <c r="AK9341" s="39" t="s">
        <v>19246</v>
      </c>
      <c r="AL9341" s="40" t="n">
        <v>7152</v>
      </c>
    </row>
    <row r="9342" customFormat="false" ht="15" hidden="false" customHeight="false" outlineLevel="0" collapsed="false">
      <c r="AE9342" s="39" t="s">
        <v>19247</v>
      </c>
      <c r="AF9342" s="40" t="n">
        <v>10205</v>
      </c>
      <c r="AK9342" s="39" t="s">
        <v>19248</v>
      </c>
      <c r="AL9342" s="40" t="n">
        <v>7153</v>
      </c>
    </row>
    <row r="9343" customFormat="false" ht="15" hidden="false" customHeight="false" outlineLevel="0" collapsed="false">
      <c r="AE9343" s="39" t="s">
        <v>19249</v>
      </c>
      <c r="AF9343" s="40" t="n">
        <v>10206</v>
      </c>
      <c r="AK9343" s="39" t="s">
        <v>19250</v>
      </c>
      <c r="AL9343" s="40" t="n">
        <v>7154</v>
      </c>
    </row>
    <row r="9344" customFormat="false" ht="15" hidden="false" customHeight="false" outlineLevel="0" collapsed="false">
      <c r="AE9344" s="39" t="s">
        <v>19251</v>
      </c>
      <c r="AF9344" s="40" t="n">
        <v>10207</v>
      </c>
      <c r="AK9344" s="39" t="s">
        <v>19252</v>
      </c>
      <c r="AL9344" s="40" t="n">
        <v>7155</v>
      </c>
    </row>
    <row r="9345" customFormat="false" ht="15" hidden="false" customHeight="false" outlineLevel="0" collapsed="false">
      <c r="AE9345" s="39" t="s">
        <v>19253</v>
      </c>
      <c r="AF9345" s="40" t="n">
        <v>10208</v>
      </c>
      <c r="AK9345" s="39" t="s">
        <v>19254</v>
      </c>
      <c r="AL9345" s="40" t="n">
        <v>306</v>
      </c>
    </row>
    <row r="9346" customFormat="false" ht="15" hidden="false" customHeight="false" outlineLevel="0" collapsed="false">
      <c r="AE9346" s="39" t="s">
        <v>19255</v>
      </c>
      <c r="AF9346" s="40" t="n">
        <v>10209</v>
      </c>
      <c r="AK9346" s="39" t="s">
        <v>19256</v>
      </c>
      <c r="AL9346" s="40" t="n">
        <v>8216</v>
      </c>
    </row>
    <row r="9347" customFormat="false" ht="15" hidden="false" customHeight="false" outlineLevel="0" collapsed="false">
      <c r="AE9347" s="39" t="s">
        <v>19257</v>
      </c>
      <c r="AF9347" s="40" t="n">
        <v>10210</v>
      </c>
      <c r="AK9347" s="39" t="s">
        <v>19258</v>
      </c>
      <c r="AL9347" s="40" t="n">
        <v>2542</v>
      </c>
    </row>
    <row r="9348" customFormat="false" ht="15" hidden="false" customHeight="false" outlineLevel="0" collapsed="false">
      <c r="AE9348" s="39" t="s">
        <v>19259</v>
      </c>
      <c r="AF9348" s="40" t="n">
        <v>10211</v>
      </c>
      <c r="AK9348" s="39" t="s">
        <v>19260</v>
      </c>
      <c r="AL9348" s="40" t="n">
        <v>11182</v>
      </c>
    </row>
    <row r="9349" customFormat="false" ht="15" hidden="false" customHeight="false" outlineLevel="0" collapsed="false">
      <c r="AE9349" s="39" t="s">
        <v>19261</v>
      </c>
      <c r="AF9349" s="40" t="n">
        <v>10212</v>
      </c>
      <c r="AK9349" s="39" t="s">
        <v>19262</v>
      </c>
      <c r="AL9349" s="40" t="n">
        <v>2543</v>
      </c>
    </row>
    <row r="9350" customFormat="false" ht="15" hidden="false" customHeight="false" outlineLevel="0" collapsed="false">
      <c r="AE9350" s="39" t="s">
        <v>19263</v>
      </c>
      <c r="AF9350" s="40" t="n">
        <v>10213</v>
      </c>
      <c r="AK9350" s="39" t="s">
        <v>19264</v>
      </c>
      <c r="AL9350" s="40" t="n">
        <v>10791</v>
      </c>
    </row>
    <row r="9351" customFormat="false" ht="15" hidden="false" customHeight="false" outlineLevel="0" collapsed="false">
      <c r="AE9351" s="39" t="s">
        <v>19265</v>
      </c>
      <c r="AF9351" s="40" t="n">
        <v>10214</v>
      </c>
      <c r="AK9351" s="39" t="s">
        <v>19266</v>
      </c>
      <c r="AL9351" s="40" t="n">
        <v>7156</v>
      </c>
    </row>
    <row r="9352" customFormat="false" ht="15" hidden="false" customHeight="false" outlineLevel="0" collapsed="false">
      <c r="AE9352" s="39" t="s">
        <v>19267</v>
      </c>
      <c r="AF9352" s="40" t="n">
        <v>10215</v>
      </c>
      <c r="AK9352" s="39" t="s">
        <v>19268</v>
      </c>
      <c r="AL9352" s="40" t="n">
        <v>2544</v>
      </c>
    </row>
    <row r="9353" customFormat="false" ht="15" hidden="false" customHeight="false" outlineLevel="0" collapsed="false">
      <c r="AE9353" s="39" t="s">
        <v>19269</v>
      </c>
      <c r="AF9353" s="40" t="n">
        <v>10216</v>
      </c>
      <c r="AK9353" s="39" t="s">
        <v>19270</v>
      </c>
      <c r="AL9353" s="40" t="n">
        <v>7157</v>
      </c>
    </row>
    <row r="9354" customFormat="false" ht="15" hidden="false" customHeight="false" outlineLevel="0" collapsed="false">
      <c r="AE9354" s="39" t="s">
        <v>19271</v>
      </c>
      <c r="AF9354" s="40" t="n">
        <v>10217</v>
      </c>
      <c r="AK9354" s="39" t="s">
        <v>19272</v>
      </c>
      <c r="AL9354" s="40" t="n">
        <v>11288</v>
      </c>
    </row>
    <row r="9355" customFormat="false" ht="15" hidden="false" customHeight="false" outlineLevel="0" collapsed="false">
      <c r="AE9355" s="39" t="s">
        <v>19273</v>
      </c>
      <c r="AF9355" s="40" t="n">
        <v>10218</v>
      </c>
      <c r="AK9355" s="39" t="s">
        <v>19274</v>
      </c>
      <c r="AL9355" s="40" t="n">
        <v>7158</v>
      </c>
    </row>
    <row r="9356" customFormat="false" ht="15" hidden="false" customHeight="false" outlineLevel="0" collapsed="false">
      <c r="AE9356" s="39" t="s">
        <v>19275</v>
      </c>
      <c r="AF9356" s="40" t="n">
        <v>10219</v>
      </c>
      <c r="AK9356" s="39" t="s">
        <v>19276</v>
      </c>
      <c r="AL9356" s="40" t="n">
        <v>2545</v>
      </c>
    </row>
    <row r="9357" customFormat="false" ht="15" hidden="false" customHeight="false" outlineLevel="0" collapsed="false">
      <c r="AE9357" s="39" t="s">
        <v>19277</v>
      </c>
      <c r="AF9357" s="40" t="n">
        <v>10220</v>
      </c>
      <c r="AK9357" s="39" t="s">
        <v>19278</v>
      </c>
      <c r="AL9357" s="40" t="n">
        <v>7159</v>
      </c>
    </row>
    <row r="9358" customFormat="false" ht="15" hidden="false" customHeight="false" outlineLevel="0" collapsed="false">
      <c r="AE9358" s="39" t="s">
        <v>19279</v>
      </c>
      <c r="AF9358" s="40" t="n">
        <v>10221</v>
      </c>
      <c r="AK9358" s="39" t="s">
        <v>19280</v>
      </c>
      <c r="AL9358" s="40" t="n">
        <v>307</v>
      </c>
    </row>
    <row r="9359" customFormat="false" ht="15" hidden="false" customHeight="false" outlineLevel="0" collapsed="false">
      <c r="AE9359" s="39" t="s">
        <v>19281</v>
      </c>
      <c r="AF9359" s="40" t="n">
        <v>10222</v>
      </c>
      <c r="AK9359" s="39" t="s">
        <v>19282</v>
      </c>
      <c r="AL9359" s="40" t="n">
        <v>8078</v>
      </c>
    </row>
    <row r="9360" customFormat="false" ht="15" hidden="false" customHeight="false" outlineLevel="0" collapsed="false">
      <c r="AE9360" s="39" t="s">
        <v>19283</v>
      </c>
      <c r="AF9360" s="40" t="n">
        <v>10223</v>
      </c>
      <c r="AK9360" s="39" t="s">
        <v>19284</v>
      </c>
      <c r="AL9360" s="40" t="n">
        <v>7160</v>
      </c>
    </row>
    <row r="9361" customFormat="false" ht="15" hidden="false" customHeight="false" outlineLevel="0" collapsed="false">
      <c r="AE9361" s="39" t="s">
        <v>19285</v>
      </c>
      <c r="AF9361" s="40" t="n">
        <v>10224</v>
      </c>
      <c r="AK9361" s="39" t="s">
        <v>19286</v>
      </c>
      <c r="AL9361" s="40" t="n">
        <v>8180</v>
      </c>
    </row>
    <row r="9362" customFormat="false" ht="15" hidden="false" customHeight="false" outlineLevel="0" collapsed="false">
      <c r="AE9362" s="39" t="s">
        <v>19287</v>
      </c>
      <c r="AF9362" s="40" t="n">
        <v>10225</v>
      </c>
      <c r="AK9362" s="39" t="s">
        <v>19288</v>
      </c>
      <c r="AL9362" s="40" t="n">
        <v>8877</v>
      </c>
    </row>
    <row r="9363" customFormat="false" ht="15" hidden="false" customHeight="false" outlineLevel="0" collapsed="false">
      <c r="AE9363" s="39" t="s">
        <v>19289</v>
      </c>
      <c r="AF9363" s="40" t="n">
        <v>10226</v>
      </c>
      <c r="AK9363" s="39" t="s">
        <v>19290</v>
      </c>
      <c r="AL9363" s="40" t="n">
        <v>7161</v>
      </c>
    </row>
    <row r="9364" customFormat="false" ht="15" hidden="false" customHeight="false" outlineLevel="0" collapsed="false">
      <c r="AE9364" s="39" t="s">
        <v>19291</v>
      </c>
      <c r="AF9364" s="40" t="n">
        <v>10227</v>
      </c>
      <c r="AK9364" s="39" t="s">
        <v>19292</v>
      </c>
      <c r="AL9364" s="40" t="n">
        <v>2546</v>
      </c>
    </row>
    <row r="9365" customFormat="false" ht="15" hidden="false" customHeight="false" outlineLevel="0" collapsed="false">
      <c r="AE9365" s="39" t="s">
        <v>19293</v>
      </c>
      <c r="AF9365" s="40" t="n">
        <v>10228</v>
      </c>
      <c r="AK9365" s="39" t="s">
        <v>19294</v>
      </c>
      <c r="AL9365" s="40" t="n">
        <v>2547</v>
      </c>
    </row>
    <row r="9366" customFormat="false" ht="15" hidden="false" customHeight="false" outlineLevel="0" collapsed="false">
      <c r="AE9366" s="39" t="s">
        <v>19295</v>
      </c>
      <c r="AF9366" s="40" t="n">
        <v>10229</v>
      </c>
      <c r="AK9366" s="39" t="s">
        <v>19296</v>
      </c>
      <c r="AL9366" s="40" t="n">
        <v>308</v>
      </c>
    </row>
    <row r="9367" customFormat="false" ht="15" hidden="false" customHeight="false" outlineLevel="0" collapsed="false">
      <c r="AE9367" s="39" t="s">
        <v>19297</v>
      </c>
      <c r="AF9367" s="40" t="n">
        <v>10230</v>
      </c>
      <c r="AK9367" s="39" t="s">
        <v>19298</v>
      </c>
      <c r="AL9367" s="40" t="n">
        <v>7162</v>
      </c>
    </row>
    <row r="9368" customFormat="false" ht="15" hidden="false" customHeight="false" outlineLevel="0" collapsed="false">
      <c r="AE9368" s="39" t="s">
        <v>19299</v>
      </c>
      <c r="AF9368" s="40" t="n">
        <v>10231</v>
      </c>
      <c r="AK9368" s="39" t="s">
        <v>19300</v>
      </c>
      <c r="AL9368" s="40" t="n">
        <v>7163</v>
      </c>
    </row>
    <row r="9369" customFormat="false" ht="15" hidden="false" customHeight="false" outlineLevel="0" collapsed="false">
      <c r="AE9369" s="39" t="s">
        <v>19301</v>
      </c>
      <c r="AF9369" s="40" t="n">
        <v>10232</v>
      </c>
      <c r="AK9369" s="39" t="s">
        <v>19302</v>
      </c>
      <c r="AL9369" s="40" t="n">
        <v>7164</v>
      </c>
    </row>
    <row r="9370" customFormat="false" ht="15" hidden="false" customHeight="false" outlineLevel="0" collapsed="false">
      <c r="AE9370" s="39" t="s">
        <v>19303</v>
      </c>
      <c r="AF9370" s="40" t="n">
        <v>10233</v>
      </c>
      <c r="AK9370" s="39" t="s">
        <v>19304</v>
      </c>
      <c r="AL9370" s="40" t="n">
        <v>7165</v>
      </c>
    </row>
    <row r="9371" customFormat="false" ht="15" hidden="false" customHeight="false" outlineLevel="0" collapsed="false">
      <c r="AE9371" s="39" t="s">
        <v>19305</v>
      </c>
      <c r="AF9371" s="40" t="n">
        <v>10234</v>
      </c>
      <c r="AK9371" s="39" t="s">
        <v>19306</v>
      </c>
      <c r="AL9371" s="40" t="n">
        <v>11177</v>
      </c>
    </row>
    <row r="9372" customFormat="false" ht="15" hidden="false" customHeight="false" outlineLevel="0" collapsed="false">
      <c r="AE9372" s="39" t="s">
        <v>19307</v>
      </c>
      <c r="AF9372" s="40" t="n">
        <v>10235</v>
      </c>
      <c r="AK9372" s="39" t="s">
        <v>19308</v>
      </c>
      <c r="AL9372" s="40" t="n">
        <v>2548</v>
      </c>
    </row>
    <row r="9373" customFormat="false" ht="15" hidden="false" customHeight="false" outlineLevel="0" collapsed="false">
      <c r="AE9373" s="39" t="s">
        <v>19309</v>
      </c>
      <c r="AF9373" s="40" t="n">
        <v>10236</v>
      </c>
      <c r="AK9373" s="39" t="s">
        <v>19310</v>
      </c>
      <c r="AL9373" s="40" t="n">
        <v>11101</v>
      </c>
    </row>
    <row r="9374" customFormat="false" ht="15" hidden="false" customHeight="false" outlineLevel="0" collapsed="false">
      <c r="AE9374" s="39" t="s">
        <v>19311</v>
      </c>
      <c r="AF9374" s="40" t="n">
        <v>10237</v>
      </c>
      <c r="AK9374" s="39" t="s">
        <v>19312</v>
      </c>
      <c r="AL9374" s="40" t="n">
        <v>2549</v>
      </c>
    </row>
    <row r="9375" customFormat="false" ht="15" hidden="false" customHeight="false" outlineLevel="0" collapsed="false">
      <c r="AE9375" s="39" t="s">
        <v>19313</v>
      </c>
      <c r="AF9375" s="40" t="n">
        <v>10238</v>
      </c>
      <c r="AK9375" s="39" t="s">
        <v>19314</v>
      </c>
      <c r="AL9375" s="40" t="n">
        <v>7166</v>
      </c>
    </row>
    <row r="9376" customFormat="false" ht="15" hidden="false" customHeight="false" outlineLevel="0" collapsed="false">
      <c r="AE9376" s="39" t="s">
        <v>19315</v>
      </c>
      <c r="AF9376" s="40" t="n">
        <v>10239</v>
      </c>
      <c r="AK9376" s="39" t="s">
        <v>19316</v>
      </c>
      <c r="AL9376" s="40" t="n">
        <v>7167</v>
      </c>
    </row>
    <row r="9377" customFormat="false" ht="15" hidden="false" customHeight="false" outlineLevel="0" collapsed="false">
      <c r="AE9377" s="39" t="s">
        <v>19317</v>
      </c>
      <c r="AF9377" s="40" t="n">
        <v>10240</v>
      </c>
      <c r="AK9377" s="39" t="s">
        <v>19318</v>
      </c>
      <c r="AL9377" s="40" t="n">
        <v>7168</v>
      </c>
    </row>
    <row r="9378" customFormat="false" ht="15" hidden="false" customHeight="false" outlineLevel="0" collapsed="false">
      <c r="AE9378" s="39" t="s">
        <v>19319</v>
      </c>
      <c r="AF9378" s="40" t="n">
        <v>10241</v>
      </c>
      <c r="AK9378" s="39" t="s">
        <v>19320</v>
      </c>
      <c r="AL9378" s="40" t="n">
        <v>8878</v>
      </c>
    </row>
    <row r="9379" customFormat="false" ht="15" hidden="false" customHeight="false" outlineLevel="0" collapsed="false">
      <c r="AE9379" s="39" t="s">
        <v>19321</v>
      </c>
      <c r="AF9379" s="40" t="n">
        <v>10242</v>
      </c>
      <c r="AK9379" s="39" t="s">
        <v>19322</v>
      </c>
      <c r="AL9379" s="40" t="n">
        <v>2550</v>
      </c>
    </row>
    <row r="9380" customFormat="false" ht="15" hidden="false" customHeight="false" outlineLevel="0" collapsed="false">
      <c r="AE9380" s="39" t="s">
        <v>19323</v>
      </c>
      <c r="AF9380" s="40" t="n">
        <v>10243</v>
      </c>
      <c r="AK9380" s="39" t="s">
        <v>19324</v>
      </c>
      <c r="AL9380" s="40" t="n">
        <v>2551</v>
      </c>
    </row>
    <row r="9381" customFormat="false" ht="15" hidden="false" customHeight="false" outlineLevel="0" collapsed="false">
      <c r="AE9381" s="39" t="s">
        <v>19325</v>
      </c>
      <c r="AF9381" s="40" t="n">
        <v>10244</v>
      </c>
      <c r="AK9381" s="39" t="s">
        <v>19326</v>
      </c>
      <c r="AL9381" s="40" t="n">
        <v>7169</v>
      </c>
    </row>
    <row r="9382" customFormat="false" ht="15" hidden="false" customHeight="false" outlineLevel="0" collapsed="false">
      <c r="AE9382" s="39" t="s">
        <v>19327</v>
      </c>
      <c r="AF9382" s="40" t="n">
        <v>10245</v>
      </c>
      <c r="AK9382" s="39" t="s">
        <v>19328</v>
      </c>
      <c r="AL9382" s="40" t="n">
        <v>7170</v>
      </c>
    </row>
    <row r="9383" customFormat="false" ht="15" hidden="false" customHeight="false" outlineLevel="0" collapsed="false">
      <c r="AE9383" s="39" t="s">
        <v>19329</v>
      </c>
      <c r="AF9383" s="40" t="n">
        <v>10246</v>
      </c>
      <c r="AK9383" s="39" t="s">
        <v>19330</v>
      </c>
      <c r="AL9383" s="40" t="n">
        <v>2552</v>
      </c>
    </row>
    <row r="9384" customFormat="false" ht="15" hidden="false" customHeight="false" outlineLevel="0" collapsed="false">
      <c r="AE9384" s="39" t="s">
        <v>19331</v>
      </c>
      <c r="AF9384" s="40" t="n">
        <v>10247</v>
      </c>
      <c r="AK9384" s="39" t="s">
        <v>19332</v>
      </c>
      <c r="AL9384" s="40" t="n">
        <v>10792</v>
      </c>
    </row>
    <row r="9385" customFormat="false" ht="15" hidden="false" customHeight="false" outlineLevel="0" collapsed="false">
      <c r="AE9385" s="39" t="s">
        <v>19333</v>
      </c>
      <c r="AF9385" s="40" t="n">
        <v>10248</v>
      </c>
      <c r="AK9385" s="39" t="s">
        <v>19334</v>
      </c>
      <c r="AL9385" s="40" t="n">
        <v>2553</v>
      </c>
    </row>
    <row r="9386" customFormat="false" ht="15" hidden="false" customHeight="false" outlineLevel="0" collapsed="false">
      <c r="AE9386" s="39" t="s">
        <v>19335</v>
      </c>
      <c r="AF9386" s="40" t="n">
        <v>10249</v>
      </c>
      <c r="AK9386" s="39" t="s">
        <v>19336</v>
      </c>
      <c r="AL9386" s="40" t="n">
        <v>2554</v>
      </c>
    </row>
    <row r="9387" customFormat="false" ht="15" hidden="false" customHeight="false" outlineLevel="0" collapsed="false">
      <c r="AE9387" s="39" t="s">
        <v>19337</v>
      </c>
      <c r="AF9387" s="40" t="n">
        <v>10250</v>
      </c>
      <c r="AK9387" s="39" t="s">
        <v>19338</v>
      </c>
      <c r="AL9387" s="40" t="n">
        <v>9346</v>
      </c>
    </row>
    <row r="9388" customFormat="false" ht="15" hidden="false" customHeight="false" outlineLevel="0" collapsed="false">
      <c r="AE9388" s="39" t="s">
        <v>19339</v>
      </c>
      <c r="AF9388" s="40" t="n">
        <v>10251</v>
      </c>
      <c r="AK9388" s="39" t="s">
        <v>19340</v>
      </c>
      <c r="AL9388" s="40" t="n">
        <v>9347</v>
      </c>
    </row>
    <row r="9389" customFormat="false" ht="15" hidden="false" customHeight="false" outlineLevel="0" collapsed="false">
      <c r="AE9389" s="39" t="s">
        <v>19341</v>
      </c>
      <c r="AF9389" s="40" t="n">
        <v>10252</v>
      </c>
      <c r="AK9389" s="39" t="s">
        <v>19342</v>
      </c>
      <c r="AL9389" s="40" t="n">
        <v>10793</v>
      </c>
    </row>
    <row r="9390" customFormat="false" ht="15" hidden="false" customHeight="false" outlineLevel="0" collapsed="false">
      <c r="AE9390" s="39" t="s">
        <v>19343</v>
      </c>
      <c r="AF9390" s="40" t="n">
        <v>10253</v>
      </c>
      <c r="AK9390" s="39" t="s">
        <v>19344</v>
      </c>
      <c r="AL9390" s="40" t="n">
        <v>7171</v>
      </c>
    </row>
    <row r="9391" customFormat="false" ht="15" hidden="false" customHeight="false" outlineLevel="0" collapsed="false">
      <c r="AE9391" s="39" t="s">
        <v>19345</v>
      </c>
      <c r="AF9391" s="40" t="n">
        <v>10254</v>
      </c>
      <c r="AK9391" s="39" t="s">
        <v>19346</v>
      </c>
      <c r="AL9391" s="40" t="n">
        <v>309</v>
      </c>
    </row>
    <row r="9392" customFormat="false" ht="15" hidden="false" customHeight="false" outlineLevel="0" collapsed="false">
      <c r="AE9392" s="39" t="s">
        <v>19347</v>
      </c>
      <c r="AF9392" s="40" t="n">
        <v>10255</v>
      </c>
      <c r="AK9392" s="39" t="s">
        <v>19348</v>
      </c>
      <c r="AL9392" s="40" t="n">
        <v>7172</v>
      </c>
    </row>
    <row r="9393" customFormat="false" ht="15" hidden="false" customHeight="false" outlineLevel="0" collapsed="false">
      <c r="AE9393" s="39" t="s">
        <v>19349</v>
      </c>
      <c r="AF9393" s="40" t="n">
        <v>10256</v>
      </c>
      <c r="AK9393" s="39" t="s">
        <v>19350</v>
      </c>
      <c r="AL9393" s="40" t="n">
        <v>7466</v>
      </c>
    </row>
    <row r="9394" customFormat="false" ht="15" hidden="false" customHeight="false" outlineLevel="0" collapsed="false">
      <c r="AE9394" s="39" t="s">
        <v>19351</v>
      </c>
      <c r="AF9394" s="40" t="n">
        <v>10257</v>
      </c>
      <c r="AK9394" s="39" t="s">
        <v>19352</v>
      </c>
      <c r="AL9394" s="40" t="n">
        <v>2555</v>
      </c>
    </row>
    <row r="9395" customFormat="false" ht="15" hidden="false" customHeight="false" outlineLevel="0" collapsed="false">
      <c r="AE9395" s="39" t="s">
        <v>19353</v>
      </c>
      <c r="AF9395" s="40" t="n">
        <v>10258</v>
      </c>
      <c r="AK9395" s="39" t="s">
        <v>19354</v>
      </c>
      <c r="AL9395" s="40" t="n">
        <v>11273</v>
      </c>
    </row>
    <row r="9396" customFormat="false" ht="15" hidden="false" customHeight="false" outlineLevel="0" collapsed="false">
      <c r="AE9396" s="39" t="s">
        <v>19355</v>
      </c>
      <c r="AF9396" s="40" t="n">
        <v>10259</v>
      </c>
      <c r="AK9396" s="39" t="s">
        <v>19356</v>
      </c>
      <c r="AL9396" s="40" t="n">
        <v>7173</v>
      </c>
    </row>
    <row r="9397" customFormat="false" ht="15" hidden="false" customHeight="false" outlineLevel="0" collapsed="false">
      <c r="AE9397" s="39" t="s">
        <v>19357</v>
      </c>
      <c r="AF9397" s="40" t="n">
        <v>10260</v>
      </c>
      <c r="AK9397" s="39" t="s">
        <v>19358</v>
      </c>
      <c r="AL9397" s="40" t="n">
        <v>7174</v>
      </c>
    </row>
    <row r="9398" customFormat="false" ht="15" hidden="false" customHeight="false" outlineLevel="0" collapsed="false">
      <c r="AE9398" s="39" t="s">
        <v>19359</v>
      </c>
      <c r="AF9398" s="40" t="n">
        <v>10261</v>
      </c>
      <c r="AK9398" s="39" t="s">
        <v>19360</v>
      </c>
      <c r="AL9398" s="40" t="n">
        <v>2556</v>
      </c>
    </row>
    <row r="9399" customFormat="false" ht="15" hidden="false" customHeight="false" outlineLevel="0" collapsed="false">
      <c r="AE9399" s="39" t="s">
        <v>19361</v>
      </c>
      <c r="AF9399" s="40" t="n">
        <v>10262</v>
      </c>
      <c r="AK9399" s="39" t="s">
        <v>19362</v>
      </c>
      <c r="AL9399" s="40" t="n">
        <v>10794</v>
      </c>
    </row>
    <row r="9400" customFormat="false" ht="15" hidden="false" customHeight="false" outlineLevel="0" collapsed="false">
      <c r="AE9400" s="39" t="s">
        <v>19363</v>
      </c>
      <c r="AF9400" s="40" t="n">
        <v>10263</v>
      </c>
      <c r="AK9400" s="39" t="s">
        <v>19364</v>
      </c>
      <c r="AL9400" s="40" t="n">
        <v>7175</v>
      </c>
    </row>
    <row r="9401" customFormat="false" ht="15" hidden="false" customHeight="false" outlineLevel="0" collapsed="false">
      <c r="AE9401" s="39" t="s">
        <v>19365</v>
      </c>
      <c r="AF9401" s="40" t="n">
        <v>10264</v>
      </c>
      <c r="AK9401" s="39" t="s">
        <v>19366</v>
      </c>
      <c r="AL9401" s="40" t="n">
        <v>7176</v>
      </c>
    </row>
    <row r="9402" customFormat="false" ht="15" hidden="false" customHeight="false" outlineLevel="0" collapsed="false">
      <c r="AE9402" s="39" t="s">
        <v>19367</v>
      </c>
      <c r="AF9402" s="40" t="n">
        <v>10265</v>
      </c>
      <c r="AK9402" s="39" t="s">
        <v>19368</v>
      </c>
      <c r="AL9402" s="40" t="n">
        <v>9243</v>
      </c>
    </row>
    <row r="9403" customFormat="false" ht="15" hidden="false" customHeight="false" outlineLevel="0" collapsed="false">
      <c r="AE9403" s="39" t="s">
        <v>19369</v>
      </c>
      <c r="AF9403" s="40" t="n">
        <v>10266</v>
      </c>
      <c r="AK9403" s="39" t="s">
        <v>19370</v>
      </c>
      <c r="AL9403" s="40" t="n">
        <v>7177</v>
      </c>
    </row>
    <row r="9404" customFormat="false" ht="15" hidden="false" customHeight="false" outlineLevel="0" collapsed="false">
      <c r="AE9404" s="39" t="s">
        <v>19371</v>
      </c>
      <c r="AF9404" s="40" t="n">
        <v>10267</v>
      </c>
      <c r="AK9404" s="39" t="s">
        <v>19372</v>
      </c>
      <c r="AL9404" s="40" t="n">
        <v>9242</v>
      </c>
    </row>
    <row r="9405" customFormat="false" ht="15" hidden="false" customHeight="false" outlineLevel="0" collapsed="false">
      <c r="AE9405" s="39" t="s">
        <v>19373</v>
      </c>
      <c r="AF9405" s="40" t="n">
        <v>10268</v>
      </c>
      <c r="AK9405" s="39" t="s">
        <v>19374</v>
      </c>
      <c r="AL9405" s="40" t="n">
        <v>9244</v>
      </c>
    </row>
    <row r="9406" customFormat="false" ht="15" hidden="false" customHeight="false" outlineLevel="0" collapsed="false">
      <c r="AE9406" s="39" t="s">
        <v>19375</v>
      </c>
      <c r="AF9406" s="40" t="n">
        <v>10269</v>
      </c>
      <c r="AK9406" s="39" t="s">
        <v>19376</v>
      </c>
      <c r="AL9406" s="40" t="n">
        <v>2557</v>
      </c>
    </row>
    <row r="9407" customFormat="false" ht="15" hidden="false" customHeight="false" outlineLevel="0" collapsed="false">
      <c r="AE9407" s="39" t="s">
        <v>19377</v>
      </c>
      <c r="AF9407" s="40" t="n">
        <v>10270</v>
      </c>
      <c r="AK9407" s="39" t="s">
        <v>19378</v>
      </c>
      <c r="AL9407" s="40" t="n">
        <v>7178</v>
      </c>
    </row>
    <row r="9408" customFormat="false" ht="15" hidden="false" customHeight="false" outlineLevel="0" collapsed="false">
      <c r="AE9408" s="39" t="s">
        <v>19379</v>
      </c>
      <c r="AF9408" s="40" t="n">
        <v>10271</v>
      </c>
      <c r="AK9408" s="39" t="s">
        <v>19380</v>
      </c>
      <c r="AL9408" s="40" t="n">
        <v>2558</v>
      </c>
    </row>
    <row r="9409" customFormat="false" ht="15" hidden="false" customHeight="false" outlineLevel="0" collapsed="false">
      <c r="AE9409" s="39" t="s">
        <v>19381</v>
      </c>
      <c r="AF9409" s="40" t="n">
        <v>10272</v>
      </c>
      <c r="AK9409" s="39" t="s">
        <v>19382</v>
      </c>
      <c r="AL9409" s="40" t="n">
        <v>2559</v>
      </c>
    </row>
    <row r="9410" customFormat="false" ht="15" hidden="false" customHeight="false" outlineLevel="0" collapsed="false">
      <c r="AE9410" s="39" t="s">
        <v>1339</v>
      </c>
      <c r="AF9410" s="40" t="n">
        <v>10273</v>
      </c>
      <c r="AK9410" s="39" t="s">
        <v>19383</v>
      </c>
      <c r="AL9410" s="40" t="n">
        <v>7179</v>
      </c>
    </row>
    <row r="9411" customFormat="false" ht="15" hidden="false" customHeight="false" outlineLevel="0" collapsed="false">
      <c r="AE9411" s="39" t="s">
        <v>19384</v>
      </c>
      <c r="AF9411" s="40" t="n">
        <v>10274</v>
      </c>
      <c r="AK9411" s="39" t="s">
        <v>19385</v>
      </c>
      <c r="AL9411" s="40" t="n">
        <v>8879</v>
      </c>
    </row>
    <row r="9412" customFormat="false" ht="15" hidden="false" customHeight="false" outlineLevel="0" collapsed="false">
      <c r="AE9412" s="39" t="s">
        <v>19386</v>
      </c>
      <c r="AF9412" s="40" t="n">
        <v>10275</v>
      </c>
      <c r="AK9412" s="39" t="s">
        <v>19387</v>
      </c>
      <c r="AL9412" s="40" t="n">
        <v>7180</v>
      </c>
    </row>
    <row r="9413" customFormat="false" ht="15" hidden="false" customHeight="false" outlineLevel="0" collapsed="false">
      <c r="AE9413" s="39" t="s">
        <v>19388</v>
      </c>
      <c r="AF9413" s="40" t="n">
        <v>10276</v>
      </c>
      <c r="AK9413" s="39" t="s">
        <v>19389</v>
      </c>
      <c r="AL9413" s="40" t="n">
        <v>7181</v>
      </c>
    </row>
    <row r="9414" customFormat="false" ht="15" hidden="false" customHeight="false" outlineLevel="0" collapsed="false">
      <c r="AE9414" s="39" t="s">
        <v>19390</v>
      </c>
      <c r="AF9414" s="40" t="n">
        <v>10277</v>
      </c>
      <c r="AK9414" s="39" t="s">
        <v>19391</v>
      </c>
      <c r="AL9414" s="40" t="n">
        <v>310</v>
      </c>
    </row>
    <row r="9415" customFormat="false" ht="15" hidden="false" customHeight="false" outlineLevel="0" collapsed="false">
      <c r="AE9415" s="39" t="s">
        <v>19392</v>
      </c>
      <c r="AF9415" s="40" t="n">
        <v>10278</v>
      </c>
      <c r="AK9415" s="39" t="s">
        <v>19393</v>
      </c>
      <c r="AL9415" s="40" t="n">
        <v>7467</v>
      </c>
    </row>
    <row r="9416" customFormat="false" ht="15" hidden="false" customHeight="false" outlineLevel="0" collapsed="false">
      <c r="AE9416" s="39" t="s">
        <v>1341</v>
      </c>
      <c r="AF9416" s="40" t="n">
        <v>10279</v>
      </c>
      <c r="AK9416" s="39" t="s">
        <v>19394</v>
      </c>
      <c r="AL9416" s="40" t="n">
        <v>18</v>
      </c>
    </row>
    <row r="9417" customFormat="false" ht="15" hidden="false" customHeight="false" outlineLevel="0" collapsed="false">
      <c r="AE9417" s="39" t="s">
        <v>19395</v>
      </c>
      <c r="AF9417" s="40" t="n">
        <v>10280</v>
      </c>
      <c r="AK9417" s="39" t="s">
        <v>19396</v>
      </c>
      <c r="AL9417" s="40" t="n">
        <v>7182</v>
      </c>
    </row>
    <row r="9418" customFormat="false" ht="15" hidden="false" customHeight="false" outlineLevel="0" collapsed="false">
      <c r="AE9418" s="39" t="s">
        <v>19397</v>
      </c>
      <c r="AF9418" s="40" t="n">
        <v>10281</v>
      </c>
      <c r="AK9418" s="39" t="s">
        <v>19398</v>
      </c>
      <c r="AL9418" s="40" t="n">
        <v>2560</v>
      </c>
    </row>
    <row r="9419" customFormat="false" ht="15" hidden="false" customHeight="false" outlineLevel="0" collapsed="false">
      <c r="AE9419" s="39" t="s">
        <v>19399</v>
      </c>
      <c r="AF9419" s="40" t="n">
        <v>10282</v>
      </c>
      <c r="AK9419" s="39" t="s">
        <v>19400</v>
      </c>
      <c r="AL9419" s="40" t="n">
        <v>8880</v>
      </c>
    </row>
    <row r="9420" customFormat="false" ht="15" hidden="false" customHeight="false" outlineLevel="0" collapsed="false">
      <c r="AE9420" s="39" t="s">
        <v>19401</v>
      </c>
      <c r="AF9420" s="40" t="n">
        <v>10283</v>
      </c>
      <c r="AK9420" s="39" t="s">
        <v>19402</v>
      </c>
      <c r="AL9420" s="40" t="n">
        <v>2561</v>
      </c>
    </row>
    <row r="9421" customFormat="false" ht="15" hidden="false" customHeight="false" outlineLevel="0" collapsed="false">
      <c r="AE9421" s="39" t="s">
        <v>19403</v>
      </c>
      <c r="AF9421" s="40" t="n">
        <v>10284</v>
      </c>
      <c r="AK9421" s="39" t="s">
        <v>19404</v>
      </c>
      <c r="AL9421" s="40" t="n">
        <v>2562</v>
      </c>
    </row>
    <row r="9422" customFormat="false" ht="15" hidden="false" customHeight="false" outlineLevel="0" collapsed="false">
      <c r="AE9422" s="39" t="s">
        <v>19405</v>
      </c>
      <c r="AF9422" s="40" t="n">
        <v>10285</v>
      </c>
      <c r="AK9422" s="39" t="s">
        <v>19406</v>
      </c>
      <c r="AL9422" s="40" t="n">
        <v>2563</v>
      </c>
    </row>
    <row r="9423" customFormat="false" ht="15" hidden="false" customHeight="false" outlineLevel="0" collapsed="false">
      <c r="AE9423" s="39" t="s">
        <v>19407</v>
      </c>
      <c r="AF9423" s="40" t="n">
        <v>10286</v>
      </c>
      <c r="AK9423" s="39" t="s">
        <v>19408</v>
      </c>
      <c r="AL9423" s="40" t="n">
        <v>10795</v>
      </c>
    </row>
    <row r="9424" customFormat="false" ht="15" hidden="false" customHeight="false" outlineLevel="0" collapsed="false">
      <c r="AE9424" s="39" t="s">
        <v>19409</v>
      </c>
      <c r="AF9424" s="40" t="n">
        <v>10287</v>
      </c>
      <c r="AK9424" s="39" t="s">
        <v>19410</v>
      </c>
      <c r="AL9424" s="40" t="n">
        <v>2564</v>
      </c>
    </row>
    <row r="9425" customFormat="false" ht="15" hidden="false" customHeight="false" outlineLevel="0" collapsed="false">
      <c r="AE9425" s="39" t="s">
        <v>19411</v>
      </c>
      <c r="AF9425" s="40" t="n">
        <v>10288</v>
      </c>
      <c r="AK9425" s="39" t="s">
        <v>19412</v>
      </c>
      <c r="AL9425" s="40" t="n">
        <v>7183</v>
      </c>
    </row>
    <row r="9426" customFormat="false" ht="15" hidden="false" customHeight="false" outlineLevel="0" collapsed="false">
      <c r="AE9426" s="39" t="s">
        <v>19413</v>
      </c>
      <c r="AF9426" s="40" t="n">
        <v>10289</v>
      </c>
      <c r="AK9426" s="39" t="s">
        <v>19414</v>
      </c>
      <c r="AL9426" s="40" t="n">
        <v>7184</v>
      </c>
    </row>
    <row r="9427" customFormat="false" ht="15" hidden="false" customHeight="false" outlineLevel="0" collapsed="false">
      <c r="AE9427" s="39" t="s">
        <v>19415</v>
      </c>
      <c r="AF9427" s="40" t="n">
        <v>10290</v>
      </c>
      <c r="AK9427" s="39" t="s">
        <v>19416</v>
      </c>
      <c r="AL9427" s="40" t="n">
        <v>10796</v>
      </c>
    </row>
    <row r="9428" customFormat="false" ht="15" hidden="false" customHeight="false" outlineLevel="0" collapsed="false">
      <c r="AE9428" s="39" t="s">
        <v>19417</v>
      </c>
      <c r="AF9428" s="40" t="n">
        <v>10291</v>
      </c>
      <c r="AK9428" s="39" t="s">
        <v>19418</v>
      </c>
      <c r="AL9428" s="40" t="n">
        <v>11423</v>
      </c>
    </row>
    <row r="9429" customFormat="false" ht="15" hidden="false" customHeight="false" outlineLevel="0" collapsed="false">
      <c r="AE9429" s="39" t="s">
        <v>19419</v>
      </c>
      <c r="AF9429" s="40" t="n">
        <v>10292</v>
      </c>
      <c r="AK9429" s="39" t="s">
        <v>19420</v>
      </c>
      <c r="AL9429" s="40" t="n">
        <v>10890</v>
      </c>
    </row>
    <row r="9430" customFormat="false" ht="15" hidden="false" customHeight="false" outlineLevel="0" collapsed="false">
      <c r="AE9430" s="39" t="s">
        <v>19421</v>
      </c>
      <c r="AF9430" s="40" t="n">
        <v>10293</v>
      </c>
      <c r="AK9430" s="39" t="s">
        <v>19422</v>
      </c>
      <c r="AL9430" s="40" t="n">
        <v>7185</v>
      </c>
    </row>
    <row r="9431" customFormat="false" ht="15" hidden="false" customHeight="false" outlineLevel="0" collapsed="false">
      <c r="AE9431" s="39" t="s">
        <v>19423</v>
      </c>
      <c r="AF9431" s="40" t="n">
        <v>10294</v>
      </c>
      <c r="AK9431" s="39" t="s">
        <v>19424</v>
      </c>
      <c r="AL9431" s="40" t="n">
        <v>2565</v>
      </c>
    </row>
    <row r="9432" customFormat="false" ht="15" hidden="false" customHeight="false" outlineLevel="0" collapsed="false">
      <c r="AE9432" s="39" t="s">
        <v>19425</v>
      </c>
      <c r="AF9432" s="40" t="n">
        <v>10295</v>
      </c>
      <c r="AK9432" s="39" t="s">
        <v>19426</v>
      </c>
      <c r="AL9432" s="40" t="n">
        <v>8881</v>
      </c>
    </row>
    <row r="9433" customFormat="false" ht="15" hidden="false" customHeight="false" outlineLevel="0" collapsed="false">
      <c r="AE9433" s="39" t="s">
        <v>19427</v>
      </c>
      <c r="AF9433" s="40" t="n">
        <v>10296</v>
      </c>
      <c r="AK9433" s="39" t="s">
        <v>19428</v>
      </c>
      <c r="AL9433" s="40" t="n">
        <v>7186</v>
      </c>
    </row>
    <row r="9434" customFormat="false" ht="15" hidden="false" customHeight="false" outlineLevel="0" collapsed="false">
      <c r="AE9434" s="39" t="s">
        <v>19429</v>
      </c>
      <c r="AF9434" s="40" t="n">
        <v>10297</v>
      </c>
      <c r="AK9434" s="39" t="s">
        <v>19430</v>
      </c>
      <c r="AL9434" s="40" t="n">
        <v>7187</v>
      </c>
    </row>
    <row r="9435" customFormat="false" ht="15" hidden="false" customHeight="false" outlineLevel="0" collapsed="false">
      <c r="AE9435" s="39" t="s">
        <v>19431</v>
      </c>
      <c r="AF9435" s="40" t="n">
        <v>10298</v>
      </c>
      <c r="AK9435" s="39" t="s">
        <v>19432</v>
      </c>
      <c r="AL9435" s="40" t="n">
        <v>7188</v>
      </c>
    </row>
    <row r="9436" customFormat="false" ht="15" hidden="false" customHeight="false" outlineLevel="0" collapsed="false">
      <c r="AE9436" s="39" t="s">
        <v>19433</v>
      </c>
      <c r="AF9436" s="40" t="n">
        <v>10299</v>
      </c>
      <c r="AK9436" s="39" t="s">
        <v>19434</v>
      </c>
      <c r="AL9436" s="40" t="n">
        <v>311</v>
      </c>
    </row>
    <row r="9437" customFormat="false" ht="15" hidden="false" customHeight="false" outlineLevel="0" collapsed="false">
      <c r="AE9437" s="39" t="s">
        <v>19435</v>
      </c>
      <c r="AF9437" s="40" t="n">
        <v>10300</v>
      </c>
      <c r="AK9437" s="39" t="s">
        <v>19436</v>
      </c>
      <c r="AL9437" s="40" t="n">
        <v>7189</v>
      </c>
    </row>
    <row r="9438" customFormat="false" ht="15" hidden="false" customHeight="false" outlineLevel="0" collapsed="false">
      <c r="AE9438" s="39" t="s">
        <v>19437</v>
      </c>
      <c r="AF9438" s="40" t="n">
        <v>10301</v>
      </c>
      <c r="AK9438" s="39" t="s">
        <v>19438</v>
      </c>
      <c r="AL9438" s="40" t="n">
        <v>7190</v>
      </c>
    </row>
    <row r="9439" customFormat="false" ht="15" hidden="false" customHeight="false" outlineLevel="0" collapsed="false">
      <c r="AE9439" s="39" t="s">
        <v>19439</v>
      </c>
      <c r="AF9439" s="40" t="n">
        <v>10302</v>
      </c>
      <c r="AK9439" s="39" t="s">
        <v>19440</v>
      </c>
      <c r="AL9439" s="40" t="n">
        <v>2567</v>
      </c>
    </row>
    <row r="9440" customFormat="false" ht="15" hidden="false" customHeight="false" outlineLevel="0" collapsed="false">
      <c r="AE9440" s="39" t="s">
        <v>19441</v>
      </c>
      <c r="AF9440" s="40" t="n">
        <v>10303</v>
      </c>
      <c r="AK9440" s="39" t="s">
        <v>19442</v>
      </c>
      <c r="AL9440" s="40" t="n">
        <v>11906</v>
      </c>
    </row>
    <row r="9441" customFormat="false" ht="15" hidden="false" customHeight="false" outlineLevel="0" collapsed="false">
      <c r="AE9441" s="39" t="s">
        <v>19443</v>
      </c>
      <c r="AF9441" s="40" t="n">
        <v>10304</v>
      </c>
      <c r="AK9441" s="39" t="s">
        <v>19444</v>
      </c>
      <c r="AL9441" s="40" t="n">
        <v>7191</v>
      </c>
    </row>
    <row r="9442" customFormat="false" ht="15" hidden="false" customHeight="false" outlineLevel="0" collapsed="false">
      <c r="AE9442" s="39" t="s">
        <v>19445</v>
      </c>
      <c r="AF9442" s="40" t="n">
        <v>10305</v>
      </c>
      <c r="AK9442" s="39" t="s">
        <v>19446</v>
      </c>
      <c r="AL9442" s="40" t="n">
        <v>11560</v>
      </c>
    </row>
    <row r="9443" customFormat="false" ht="15" hidden="false" customHeight="false" outlineLevel="0" collapsed="false">
      <c r="AE9443" s="39" t="s">
        <v>19447</v>
      </c>
      <c r="AF9443" s="40" t="n">
        <v>10306</v>
      </c>
      <c r="AK9443" s="39" t="s">
        <v>19448</v>
      </c>
      <c r="AL9443" s="40" t="n">
        <v>2568</v>
      </c>
    </row>
    <row r="9444" customFormat="false" ht="15" hidden="false" customHeight="false" outlineLevel="0" collapsed="false">
      <c r="AE9444" s="39" t="s">
        <v>19449</v>
      </c>
      <c r="AF9444" s="40" t="n">
        <v>10307</v>
      </c>
      <c r="AK9444" s="39" t="s">
        <v>19450</v>
      </c>
      <c r="AL9444" s="40" t="n">
        <v>7192</v>
      </c>
    </row>
    <row r="9445" customFormat="false" ht="15" hidden="false" customHeight="false" outlineLevel="0" collapsed="false">
      <c r="AE9445" s="39" t="s">
        <v>19451</v>
      </c>
      <c r="AF9445" s="40" t="n">
        <v>10308</v>
      </c>
      <c r="AK9445" s="39" t="s">
        <v>19452</v>
      </c>
      <c r="AL9445" s="40" t="n">
        <v>2570</v>
      </c>
    </row>
    <row r="9446" customFormat="false" ht="15" hidden="false" customHeight="false" outlineLevel="0" collapsed="false">
      <c r="AE9446" s="39" t="s">
        <v>19453</v>
      </c>
      <c r="AF9446" s="40" t="n">
        <v>10309</v>
      </c>
      <c r="AK9446" s="39" t="s">
        <v>19454</v>
      </c>
      <c r="AL9446" s="40" t="n">
        <v>2571</v>
      </c>
    </row>
    <row r="9447" customFormat="false" ht="15" hidden="false" customHeight="false" outlineLevel="0" collapsed="false">
      <c r="AE9447" s="39" t="s">
        <v>19455</v>
      </c>
      <c r="AF9447" s="40" t="n">
        <v>10310</v>
      </c>
      <c r="AK9447" s="39" t="s">
        <v>19456</v>
      </c>
      <c r="AL9447" s="40" t="n">
        <v>2572</v>
      </c>
    </row>
    <row r="9448" customFormat="false" ht="15" hidden="false" customHeight="false" outlineLevel="0" collapsed="false">
      <c r="AE9448" s="39" t="s">
        <v>19457</v>
      </c>
      <c r="AF9448" s="40" t="n">
        <v>10311</v>
      </c>
      <c r="AK9448" s="39" t="s">
        <v>19458</v>
      </c>
      <c r="AL9448" s="40" t="n">
        <v>7502</v>
      </c>
    </row>
    <row r="9449" customFormat="false" ht="15" hidden="false" customHeight="false" outlineLevel="0" collapsed="false">
      <c r="AE9449" s="39" t="s">
        <v>19459</v>
      </c>
      <c r="AF9449" s="40" t="n">
        <v>10312</v>
      </c>
      <c r="AK9449" s="39" t="s">
        <v>19460</v>
      </c>
      <c r="AL9449" s="40" t="n">
        <v>7439</v>
      </c>
    </row>
    <row r="9450" customFormat="false" ht="15" hidden="false" customHeight="false" outlineLevel="0" collapsed="false">
      <c r="AE9450" s="39" t="s">
        <v>19461</v>
      </c>
      <c r="AF9450" s="40" t="n">
        <v>10313</v>
      </c>
      <c r="AK9450" s="39" t="s">
        <v>19462</v>
      </c>
      <c r="AL9450" s="40" t="n">
        <v>7193</v>
      </c>
    </row>
    <row r="9451" customFormat="false" ht="15" hidden="false" customHeight="false" outlineLevel="0" collapsed="false">
      <c r="AE9451" s="39" t="s">
        <v>19463</v>
      </c>
      <c r="AF9451" s="40" t="n">
        <v>10314</v>
      </c>
      <c r="AK9451" s="39" t="s">
        <v>19464</v>
      </c>
      <c r="AL9451" s="40" t="n">
        <v>9348</v>
      </c>
    </row>
    <row r="9452" customFormat="false" ht="15" hidden="false" customHeight="false" outlineLevel="0" collapsed="false">
      <c r="AE9452" s="39" t="s">
        <v>19465</v>
      </c>
      <c r="AF9452" s="40" t="n">
        <v>10315</v>
      </c>
      <c r="AK9452" s="39" t="s">
        <v>19466</v>
      </c>
      <c r="AL9452" s="40" t="n">
        <v>7194</v>
      </c>
    </row>
    <row r="9453" customFormat="false" ht="15" hidden="false" customHeight="false" outlineLevel="0" collapsed="false">
      <c r="AE9453" s="39" t="s">
        <v>19467</v>
      </c>
      <c r="AF9453" s="40" t="n">
        <v>10316</v>
      </c>
      <c r="AK9453" s="39" t="s">
        <v>19468</v>
      </c>
      <c r="AL9453" s="40" t="n">
        <v>7195</v>
      </c>
    </row>
    <row r="9454" customFormat="false" ht="15" hidden="false" customHeight="false" outlineLevel="0" collapsed="false">
      <c r="AE9454" s="39" t="s">
        <v>19469</v>
      </c>
      <c r="AF9454" s="40" t="n">
        <v>10317</v>
      </c>
      <c r="AK9454" s="39" t="s">
        <v>19470</v>
      </c>
      <c r="AL9454" s="40" t="n">
        <v>2573</v>
      </c>
    </row>
    <row r="9455" customFormat="false" ht="15" hidden="false" customHeight="false" outlineLevel="0" collapsed="false">
      <c r="AE9455" s="39" t="s">
        <v>19471</v>
      </c>
      <c r="AF9455" s="40" t="n">
        <v>10318</v>
      </c>
      <c r="AK9455" s="39" t="s">
        <v>19472</v>
      </c>
      <c r="AL9455" s="40" t="n">
        <v>2575</v>
      </c>
    </row>
    <row r="9456" customFormat="false" ht="15" hidden="false" customHeight="false" outlineLevel="0" collapsed="false">
      <c r="AE9456" s="39" t="s">
        <v>19473</v>
      </c>
      <c r="AF9456" s="40" t="n">
        <v>10319</v>
      </c>
      <c r="AK9456" s="39" t="s">
        <v>19474</v>
      </c>
      <c r="AL9456" s="40" t="n">
        <v>8080</v>
      </c>
    </row>
    <row r="9457" customFormat="false" ht="15" hidden="false" customHeight="false" outlineLevel="0" collapsed="false">
      <c r="AE9457" s="39" t="s">
        <v>19475</v>
      </c>
      <c r="AF9457" s="40" t="n">
        <v>10320</v>
      </c>
      <c r="AK9457" s="39" t="s">
        <v>19476</v>
      </c>
      <c r="AL9457" s="40" t="n">
        <v>7196</v>
      </c>
    </row>
    <row r="9458" customFormat="false" ht="15" hidden="false" customHeight="false" outlineLevel="0" collapsed="false">
      <c r="AE9458" s="39" t="s">
        <v>19477</v>
      </c>
      <c r="AF9458" s="40" t="n">
        <v>10321</v>
      </c>
      <c r="AK9458" s="39" t="s">
        <v>19478</v>
      </c>
      <c r="AL9458" s="40" t="n">
        <v>7468</v>
      </c>
    </row>
    <row r="9459" customFormat="false" ht="15" hidden="false" customHeight="false" outlineLevel="0" collapsed="false">
      <c r="AE9459" s="39" t="s">
        <v>19479</v>
      </c>
      <c r="AF9459" s="40" t="n">
        <v>10322</v>
      </c>
      <c r="AK9459" s="39" t="s">
        <v>19480</v>
      </c>
      <c r="AL9459" s="40" t="n">
        <v>7197</v>
      </c>
    </row>
    <row r="9460" customFormat="false" ht="15" hidden="false" customHeight="false" outlineLevel="0" collapsed="false">
      <c r="AE9460" s="39" t="s">
        <v>19481</v>
      </c>
      <c r="AF9460" s="40" t="n">
        <v>10323</v>
      </c>
      <c r="AK9460" s="39" t="s">
        <v>19482</v>
      </c>
      <c r="AL9460" s="40" t="n">
        <v>2576</v>
      </c>
    </row>
    <row r="9461" customFormat="false" ht="15" hidden="false" customHeight="false" outlineLevel="0" collapsed="false">
      <c r="AE9461" s="39" t="s">
        <v>19483</v>
      </c>
      <c r="AF9461" s="40" t="n">
        <v>10324</v>
      </c>
      <c r="AK9461" s="39" t="s">
        <v>19484</v>
      </c>
      <c r="AL9461" s="40" t="n">
        <v>11467</v>
      </c>
    </row>
    <row r="9462" customFormat="false" ht="15" hidden="false" customHeight="false" outlineLevel="0" collapsed="false">
      <c r="AE9462" s="39" t="s">
        <v>19485</v>
      </c>
      <c r="AF9462" s="40" t="n">
        <v>10325</v>
      </c>
      <c r="AK9462" s="39" t="s">
        <v>19486</v>
      </c>
      <c r="AL9462" s="40" t="n">
        <v>10797</v>
      </c>
    </row>
    <row r="9463" customFormat="false" ht="15" hidden="false" customHeight="false" outlineLevel="0" collapsed="false">
      <c r="AE9463" s="39" t="s">
        <v>19487</v>
      </c>
      <c r="AF9463" s="40" t="n">
        <v>10326</v>
      </c>
      <c r="AK9463" s="39" t="s">
        <v>19488</v>
      </c>
      <c r="AL9463" s="40" t="n">
        <v>7198</v>
      </c>
    </row>
    <row r="9464" customFormat="false" ht="15" hidden="false" customHeight="false" outlineLevel="0" collapsed="false">
      <c r="AE9464" s="39" t="s">
        <v>19489</v>
      </c>
      <c r="AF9464" s="40" t="n">
        <v>10327</v>
      </c>
      <c r="AK9464" s="39" t="s">
        <v>19490</v>
      </c>
      <c r="AL9464" s="40" t="n">
        <v>7199</v>
      </c>
    </row>
    <row r="9465" customFormat="false" ht="15" hidden="false" customHeight="false" outlineLevel="0" collapsed="false">
      <c r="AE9465" s="39" t="s">
        <v>19491</v>
      </c>
      <c r="AF9465" s="40" t="n">
        <v>10328</v>
      </c>
      <c r="AK9465" s="39" t="s">
        <v>19492</v>
      </c>
      <c r="AL9465" s="40" t="n">
        <v>10798</v>
      </c>
    </row>
    <row r="9466" customFormat="false" ht="15" hidden="false" customHeight="false" outlineLevel="0" collapsed="false">
      <c r="AE9466" s="39" t="s">
        <v>19493</v>
      </c>
      <c r="AF9466" s="40" t="n">
        <v>10329</v>
      </c>
      <c r="AK9466" s="39" t="s">
        <v>19494</v>
      </c>
      <c r="AL9466" s="40" t="n">
        <v>7469</v>
      </c>
    </row>
    <row r="9467" customFormat="false" ht="15" hidden="false" customHeight="false" outlineLevel="0" collapsed="false">
      <c r="AE9467" s="39" t="s">
        <v>19495</v>
      </c>
      <c r="AF9467" s="40" t="n">
        <v>10330</v>
      </c>
      <c r="AK9467" s="39" t="s">
        <v>19496</v>
      </c>
      <c r="AL9467" s="40" t="n">
        <v>7200</v>
      </c>
    </row>
    <row r="9468" customFormat="false" ht="15" hidden="false" customHeight="false" outlineLevel="0" collapsed="false">
      <c r="AE9468" s="39" t="s">
        <v>19497</v>
      </c>
      <c r="AF9468" s="40" t="n">
        <v>10331</v>
      </c>
      <c r="AK9468" s="39" t="s">
        <v>19498</v>
      </c>
      <c r="AL9468" s="40" t="n">
        <v>9179</v>
      </c>
    </row>
    <row r="9469" customFormat="false" ht="15" hidden="false" customHeight="false" outlineLevel="0" collapsed="false">
      <c r="AE9469" s="39" t="s">
        <v>19499</v>
      </c>
      <c r="AF9469" s="40" t="n">
        <v>10332</v>
      </c>
      <c r="AK9469" s="39" t="s">
        <v>19500</v>
      </c>
      <c r="AL9469" s="40" t="n">
        <v>7201</v>
      </c>
    </row>
    <row r="9470" customFormat="false" ht="15" hidden="false" customHeight="false" outlineLevel="0" collapsed="false">
      <c r="AE9470" s="39" t="s">
        <v>19501</v>
      </c>
      <c r="AF9470" s="40" t="n">
        <v>10333</v>
      </c>
      <c r="AK9470" s="39" t="s">
        <v>19502</v>
      </c>
      <c r="AL9470" s="40" t="n">
        <v>7202</v>
      </c>
    </row>
    <row r="9471" customFormat="false" ht="15" hidden="false" customHeight="false" outlineLevel="0" collapsed="false">
      <c r="AE9471" s="39" t="s">
        <v>19503</v>
      </c>
      <c r="AF9471" s="40" t="n">
        <v>10334</v>
      </c>
      <c r="AK9471" s="39" t="s">
        <v>19504</v>
      </c>
      <c r="AL9471" s="40" t="n">
        <v>7470</v>
      </c>
    </row>
    <row r="9472" customFormat="false" ht="15" hidden="false" customHeight="false" outlineLevel="0" collapsed="false">
      <c r="AE9472" s="39" t="s">
        <v>19505</v>
      </c>
      <c r="AF9472" s="40" t="n">
        <v>10335</v>
      </c>
      <c r="AK9472" s="39" t="s">
        <v>19506</v>
      </c>
      <c r="AL9472" s="40" t="n">
        <v>7203</v>
      </c>
    </row>
    <row r="9473" customFormat="false" ht="15" hidden="false" customHeight="false" outlineLevel="0" collapsed="false">
      <c r="AE9473" s="39" t="s">
        <v>19507</v>
      </c>
      <c r="AF9473" s="40" t="n">
        <v>10336</v>
      </c>
      <c r="AK9473" s="39" t="s">
        <v>19508</v>
      </c>
      <c r="AL9473" s="40" t="n">
        <v>7204</v>
      </c>
    </row>
    <row r="9474" customFormat="false" ht="15" hidden="false" customHeight="false" outlineLevel="0" collapsed="false">
      <c r="AE9474" s="39" t="s">
        <v>19509</v>
      </c>
      <c r="AF9474" s="40" t="n">
        <v>10337</v>
      </c>
      <c r="AK9474" s="39" t="s">
        <v>19510</v>
      </c>
      <c r="AL9474" s="40" t="n">
        <v>7205</v>
      </c>
    </row>
    <row r="9475" customFormat="false" ht="15" hidden="false" customHeight="false" outlineLevel="0" collapsed="false">
      <c r="AE9475" s="39" t="s">
        <v>19511</v>
      </c>
      <c r="AF9475" s="40" t="n">
        <v>10338</v>
      </c>
      <c r="AK9475" s="39" t="s">
        <v>19512</v>
      </c>
      <c r="AL9475" s="40" t="n">
        <v>7206</v>
      </c>
    </row>
    <row r="9476" customFormat="false" ht="15" hidden="false" customHeight="false" outlineLevel="0" collapsed="false">
      <c r="AE9476" s="39" t="s">
        <v>19513</v>
      </c>
      <c r="AF9476" s="40" t="n">
        <v>10339</v>
      </c>
      <c r="AK9476" s="39" t="s">
        <v>19514</v>
      </c>
      <c r="AL9476" s="40" t="n">
        <v>425</v>
      </c>
    </row>
    <row r="9477" customFormat="false" ht="15" hidden="false" customHeight="false" outlineLevel="0" collapsed="false">
      <c r="AE9477" s="39" t="s">
        <v>19515</v>
      </c>
      <c r="AF9477" s="40" t="n">
        <v>10340</v>
      </c>
      <c r="AK9477" s="39" t="s">
        <v>19516</v>
      </c>
      <c r="AL9477" s="40" t="n">
        <v>7207</v>
      </c>
    </row>
    <row r="9478" customFormat="false" ht="15" hidden="false" customHeight="false" outlineLevel="0" collapsed="false">
      <c r="AE9478" s="39" t="s">
        <v>19517</v>
      </c>
      <c r="AF9478" s="40" t="n">
        <v>10341</v>
      </c>
      <c r="AK9478" s="39" t="s">
        <v>19518</v>
      </c>
      <c r="AL9478" s="40" t="n">
        <v>7208</v>
      </c>
    </row>
    <row r="9479" customFormat="false" ht="15" hidden="false" customHeight="false" outlineLevel="0" collapsed="false">
      <c r="AE9479" s="39" t="s">
        <v>19519</v>
      </c>
      <c r="AF9479" s="40" t="n">
        <v>10342</v>
      </c>
      <c r="AK9479" s="39" t="s">
        <v>19520</v>
      </c>
      <c r="AL9479" s="40" t="n">
        <v>10799</v>
      </c>
    </row>
    <row r="9480" customFormat="false" ht="15" hidden="false" customHeight="false" outlineLevel="0" collapsed="false">
      <c r="AE9480" s="39" t="s">
        <v>19521</v>
      </c>
      <c r="AF9480" s="40" t="n">
        <v>10343</v>
      </c>
      <c r="AK9480" s="39" t="s">
        <v>19522</v>
      </c>
      <c r="AL9480" s="40" t="n">
        <v>7209</v>
      </c>
    </row>
    <row r="9481" customFormat="false" ht="15" hidden="false" customHeight="false" outlineLevel="0" collapsed="false">
      <c r="AE9481" s="39" t="s">
        <v>19523</v>
      </c>
      <c r="AF9481" s="40" t="n">
        <v>10344</v>
      </c>
      <c r="AK9481" s="39" t="s">
        <v>19524</v>
      </c>
      <c r="AL9481" s="40" t="n">
        <v>7210</v>
      </c>
    </row>
    <row r="9482" customFormat="false" ht="15" hidden="false" customHeight="false" outlineLevel="0" collapsed="false">
      <c r="AE9482" s="39" t="s">
        <v>19525</v>
      </c>
      <c r="AF9482" s="40" t="n">
        <v>10345</v>
      </c>
      <c r="AK9482" s="39" t="s">
        <v>19526</v>
      </c>
      <c r="AL9482" s="40" t="n">
        <v>7211</v>
      </c>
    </row>
    <row r="9483" customFormat="false" ht="15" hidden="false" customHeight="false" outlineLevel="0" collapsed="false">
      <c r="AE9483" s="39" t="s">
        <v>19527</v>
      </c>
      <c r="AF9483" s="40" t="n">
        <v>10346</v>
      </c>
      <c r="AK9483" s="39" t="s">
        <v>19528</v>
      </c>
      <c r="AL9483" s="40" t="n">
        <v>312</v>
      </c>
    </row>
    <row r="9484" customFormat="false" ht="15" hidden="false" customHeight="false" outlineLevel="0" collapsed="false">
      <c r="AE9484" s="39" t="s">
        <v>19529</v>
      </c>
      <c r="AF9484" s="40" t="n">
        <v>10347</v>
      </c>
      <c r="AK9484" s="39" t="s">
        <v>19530</v>
      </c>
      <c r="AL9484" s="40" t="n">
        <v>2577</v>
      </c>
    </row>
    <row r="9485" customFormat="false" ht="15" hidden="false" customHeight="false" outlineLevel="0" collapsed="false">
      <c r="AE9485" s="39" t="s">
        <v>19531</v>
      </c>
      <c r="AF9485" s="40" t="n">
        <v>10348</v>
      </c>
      <c r="AK9485" s="39" t="s">
        <v>19532</v>
      </c>
      <c r="AL9485" s="40" t="n">
        <v>10889</v>
      </c>
    </row>
    <row r="9486" customFormat="false" ht="15" hidden="false" customHeight="false" outlineLevel="0" collapsed="false">
      <c r="AE9486" s="39" t="s">
        <v>19533</v>
      </c>
      <c r="AF9486" s="40" t="n">
        <v>10349</v>
      </c>
      <c r="AK9486" s="39" t="s">
        <v>19534</v>
      </c>
      <c r="AL9486" s="40" t="n">
        <v>7212</v>
      </c>
    </row>
    <row r="9487" customFormat="false" ht="15" hidden="false" customHeight="false" outlineLevel="0" collapsed="false">
      <c r="AE9487" s="39" t="s">
        <v>19535</v>
      </c>
      <c r="AF9487" s="40" t="n">
        <v>10350</v>
      </c>
      <c r="AK9487" s="39" t="s">
        <v>19536</v>
      </c>
      <c r="AL9487" s="40" t="n">
        <v>7471</v>
      </c>
    </row>
    <row r="9488" customFormat="false" ht="15" hidden="false" customHeight="false" outlineLevel="0" collapsed="false">
      <c r="AE9488" s="39" t="s">
        <v>19537</v>
      </c>
      <c r="AF9488" s="40" t="n">
        <v>10351</v>
      </c>
      <c r="AK9488" s="39" t="s">
        <v>19538</v>
      </c>
      <c r="AL9488" s="40" t="n">
        <v>8181</v>
      </c>
    </row>
    <row r="9489" customFormat="false" ht="15" hidden="false" customHeight="false" outlineLevel="0" collapsed="false">
      <c r="AE9489" s="39" t="s">
        <v>19539</v>
      </c>
      <c r="AF9489" s="40" t="n">
        <v>10352</v>
      </c>
      <c r="AK9489" s="39" t="s">
        <v>19540</v>
      </c>
      <c r="AL9489" s="40" t="n">
        <v>8079</v>
      </c>
    </row>
    <row r="9490" customFormat="false" ht="15" hidden="false" customHeight="false" outlineLevel="0" collapsed="false">
      <c r="AE9490" s="39" t="s">
        <v>19541</v>
      </c>
      <c r="AF9490" s="40" t="n">
        <v>10353</v>
      </c>
      <c r="AK9490" s="39" t="s">
        <v>19542</v>
      </c>
      <c r="AL9490" s="40" t="n">
        <v>11632</v>
      </c>
    </row>
    <row r="9491" customFormat="false" ht="15" hidden="false" customHeight="false" outlineLevel="0" collapsed="false">
      <c r="AE9491" s="39" t="s">
        <v>19543</v>
      </c>
      <c r="AF9491" s="40" t="n">
        <v>10354</v>
      </c>
      <c r="AK9491" s="39" t="s">
        <v>19544</v>
      </c>
      <c r="AL9491" s="40" t="n">
        <v>2578</v>
      </c>
    </row>
    <row r="9492" customFormat="false" ht="15" hidden="false" customHeight="false" outlineLevel="0" collapsed="false">
      <c r="AE9492" s="39" t="s">
        <v>19545</v>
      </c>
      <c r="AF9492" s="40" t="n">
        <v>10355</v>
      </c>
      <c r="AK9492" s="39" t="s">
        <v>19546</v>
      </c>
      <c r="AL9492" s="40" t="n">
        <v>2579</v>
      </c>
    </row>
    <row r="9493" customFormat="false" ht="15" hidden="false" customHeight="false" outlineLevel="0" collapsed="false">
      <c r="AE9493" s="39" t="s">
        <v>19547</v>
      </c>
      <c r="AF9493" s="40" t="n">
        <v>10356</v>
      </c>
      <c r="AK9493" s="39" t="s">
        <v>19548</v>
      </c>
      <c r="AL9493" s="40" t="n">
        <v>8882</v>
      </c>
    </row>
    <row r="9494" customFormat="false" ht="15" hidden="false" customHeight="false" outlineLevel="0" collapsed="false">
      <c r="AE9494" s="39" t="s">
        <v>19549</v>
      </c>
      <c r="AF9494" s="40" t="n">
        <v>10357</v>
      </c>
      <c r="AK9494" s="39" t="s">
        <v>19550</v>
      </c>
      <c r="AL9494" s="40" t="n">
        <v>7472</v>
      </c>
    </row>
    <row r="9495" customFormat="false" ht="15" hidden="false" customHeight="false" outlineLevel="0" collapsed="false">
      <c r="AE9495" s="39" t="s">
        <v>19551</v>
      </c>
      <c r="AF9495" s="40" t="n">
        <v>10358</v>
      </c>
      <c r="AK9495" s="39" t="s">
        <v>19552</v>
      </c>
      <c r="AL9495" s="40" t="n">
        <v>313</v>
      </c>
    </row>
    <row r="9496" customFormat="false" ht="15" hidden="false" customHeight="false" outlineLevel="0" collapsed="false">
      <c r="AE9496" s="39" t="s">
        <v>19553</v>
      </c>
      <c r="AF9496" s="40" t="n">
        <v>10359</v>
      </c>
      <c r="AK9496" s="39" t="s">
        <v>19554</v>
      </c>
      <c r="AL9496" s="40" t="n">
        <v>2580</v>
      </c>
    </row>
    <row r="9497" customFormat="false" ht="15" hidden="false" customHeight="false" outlineLevel="0" collapsed="false">
      <c r="AE9497" s="39" t="s">
        <v>19555</v>
      </c>
      <c r="AF9497" s="40" t="n">
        <v>10360</v>
      </c>
      <c r="AK9497" s="39" t="s">
        <v>19556</v>
      </c>
      <c r="AL9497" s="40" t="n">
        <v>2581</v>
      </c>
    </row>
    <row r="9498" customFormat="false" ht="15" hidden="false" customHeight="false" outlineLevel="0" collapsed="false">
      <c r="AE9498" s="39" t="s">
        <v>19557</v>
      </c>
      <c r="AF9498" s="40" t="n">
        <v>10361</v>
      </c>
      <c r="AK9498" s="39" t="s">
        <v>19558</v>
      </c>
      <c r="AL9498" s="40" t="n">
        <v>7213</v>
      </c>
    </row>
    <row r="9499" customFormat="false" ht="15" hidden="false" customHeight="false" outlineLevel="0" collapsed="false">
      <c r="AE9499" s="39" t="s">
        <v>19559</v>
      </c>
      <c r="AF9499" s="40" t="n">
        <v>10362</v>
      </c>
      <c r="AK9499" s="39" t="s">
        <v>19560</v>
      </c>
      <c r="AL9499" s="40" t="n">
        <v>11298</v>
      </c>
    </row>
    <row r="9500" customFormat="false" ht="15" hidden="false" customHeight="false" outlineLevel="0" collapsed="false">
      <c r="AE9500" s="39" t="s">
        <v>19561</v>
      </c>
      <c r="AF9500" s="40" t="n">
        <v>10363</v>
      </c>
      <c r="AK9500" s="39" t="s">
        <v>19562</v>
      </c>
      <c r="AL9500" s="40" t="n">
        <v>7214</v>
      </c>
    </row>
    <row r="9501" customFormat="false" ht="15" hidden="false" customHeight="false" outlineLevel="0" collapsed="false">
      <c r="AE9501" s="39" t="s">
        <v>19563</v>
      </c>
      <c r="AF9501" s="40" t="n">
        <v>10364</v>
      </c>
      <c r="AK9501" s="39" t="s">
        <v>19564</v>
      </c>
      <c r="AL9501" s="40" t="n">
        <v>8883</v>
      </c>
    </row>
    <row r="9502" customFormat="false" ht="15" hidden="false" customHeight="false" outlineLevel="0" collapsed="false">
      <c r="AE9502" s="39" t="s">
        <v>19565</v>
      </c>
      <c r="AF9502" s="40" t="n">
        <v>10365</v>
      </c>
      <c r="AK9502" s="39" t="s">
        <v>19566</v>
      </c>
      <c r="AL9502" s="40" t="n">
        <v>314</v>
      </c>
    </row>
    <row r="9503" customFormat="false" ht="15" hidden="false" customHeight="false" outlineLevel="0" collapsed="false">
      <c r="AE9503" s="39" t="s">
        <v>19567</v>
      </c>
      <c r="AF9503" s="40" t="n">
        <v>10366</v>
      </c>
      <c r="AK9503" s="39" t="s">
        <v>19568</v>
      </c>
      <c r="AL9503" s="40" t="n">
        <v>8884</v>
      </c>
    </row>
    <row r="9504" customFormat="false" ht="15" hidden="false" customHeight="false" outlineLevel="0" collapsed="false">
      <c r="AE9504" s="39" t="s">
        <v>19569</v>
      </c>
      <c r="AF9504" s="40" t="n">
        <v>10367</v>
      </c>
      <c r="AK9504" s="39" t="s">
        <v>19570</v>
      </c>
      <c r="AL9504" s="40" t="n">
        <v>8885</v>
      </c>
    </row>
    <row r="9505" customFormat="false" ht="15" hidden="false" customHeight="false" outlineLevel="0" collapsed="false">
      <c r="AE9505" s="39" t="s">
        <v>19571</v>
      </c>
      <c r="AF9505" s="40" t="n">
        <v>10368</v>
      </c>
      <c r="AK9505" s="39" t="s">
        <v>19572</v>
      </c>
      <c r="AL9505" s="40" t="n">
        <v>10800</v>
      </c>
    </row>
    <row r="9506" customFormat="false" ht="15" hidden="false" customHeight="false" outlineLevel="0" collapsed="false">
      <c r="AE9506" s="39" t="s">
        <v>19573</v>
      </c>
      <c r="AF9506" s="40" t="n">
        <v>10369</v>
      </c>
      <c r="AK9506" s="39" t="s">
        <v>19574</v>
      </c>
      <c r="AL9506" s="40" t="n">
        <v>7215</v>
      </c>
    </row>
    <row r="9507" customFormat="false" ht="15" hidden="false" customHeight="false" outlineLevel="0" collapsed="false">
      <c r="AE9507" s="39" t="s">
        <v>19575</v>
      </c>
      <c r="AF9507" s="40" t="n">
        <v>10370</v>
      </c>
      <c r="AK9507" s="39" t="s">
        <v>19576</v>
      </c>
      <c r="AL9507" s="40" t="n">
        <v>2583</v>
      </c>
    </row>
    <row r="9508" customFormat="false" ht="15" hidden="false" customHeight="false" outlineLevel="0" collapsed="false">
      <c r="AE9508" s="39" t="s">
        <v>19577</v>
      </c>
      <c r="AF9508" s="40" t="n">
        <v>10371</v>
      </c>
      <c r="AK9508" s="39" t="s">
        <v>19578</v>
      </c>
      <c r="AL9508" s="40" t="n">
        <v>10845</v>
      </c>
    </row>
    <row r="9509" customFormat="false" ht="15" hidden="false" customHeight="false" outlineLevel="0" collapsed="false">
      <c r="AE9509" s="39" t="s">
        <v>19579</v>
      </c>
      <c r="AF9509" s="40" t="n">
        <v>10372</v>
      </c>
      <c r="AK9509" s="39" t="s">
        <v>19580</v>
      </c>
      <c r="AL9509" s="40" t="n">
        <v>11816</v>
      </c>
    </row>
    <row r="9510" customFormat="false" ht="15" hidden="false" customHeight="false" outlineLevel="0" collapsed="false">
      <c r="AE9510" s="39" t="s">
        <v>19581</v>
      </c>
      <c r="AF9510" s="40" t="n">
        <v>10373</v>
      </c>
      <c r="AK9510" s="39" t="s">
        <v>19582</v>
      </c>
      <c r="AL9510" s="40" t="n">
        <v>7216</v>
      </c>
    </row>
    <row r="9511" customFormat="false" ht="15" hidden="false" customHeight="false" outlineLevel="0" collapsed="false">
      <c r="AE9511" s="39" t="s">
        <v>19583</v>
      </c>
      <c r="AF9511" s="40" t="n">
        <v>10374</v>
      </c>
      <c r="AK9511" s="39" t="s">
        <v>19584</v>
      </c>
      <c r="AL9511" s="40" t="n">
        <v>2584</v>
      </c>
    </row>
    <row r="9512" customFormat="false" ht="15" hidden="false" customHeight="false" outlineLevel="0" collapsed="false">
      <c r="AE9512" s="39" t="s">
        <v>19585</v>
      </c>
      <c r="AF9512" s="40" t="n">
        <v>10375</v>
      </c>
      <c r="AK9512" s="39" t="s">
        <v>19586</v>
      </c>
      <c r="AL9512" s="40" t="n">
        <v>8886</v>
      </c>
    </row>
    <row r="9513" customFormat="false" ht="15" hidden="false" customHeight="false" outlineLevel="0" collapsed="false">
      <c r="AE9513" s="39" t="s">
        <v>19587</v>
      </c>
      <c r="AF9513" s="40" t="n">
        <v>10376</v>
      </c>
      <c r="AK9513" s="39" t="s">
        <v>19588</v>
      </c>
      <c r="AL9513" s="40" t="n">
        <v>7217</v>
      </c>
    </row>
    <row r="9514" customFormat="false" ht="15" hidden="false" customHeight="false" outlineLevel="0" collapsed="false">
      <c r="AE9514" s="39" t="s">
        <v>19589</v>
      </c>
      <c r="AF9514" s="40" t="n">
        <v>10377</v>
      </c>
      <c r="AK9514" s="39" t="s">
        <v>19590</v>
      </c>
      <c r="AL9514" s="40" t="n">
        <v>2585</v>
      </c>
    </row>
    <row r="9515" customFormat="false" ht="15" hidden="false" customHeight="false" outlineLevel="0" collapsed="false">
      <c r="AE9515" s="39" t="s">
        <v>19591</v>
      </c>
      <c r="AF9515" s="40" t="n">
        <v>10378</v>
      </c>
      <c r="AK9515" s="39" t="s">
        <v>19592</v>
      </c>
      <c r="AL9515" s="40" t="n">
        <v>11428</v>
      </c>
    </row>
    <row r="9516" customFormat="false" ht="15" hidden="false" customHeight="false" outlineLevel="0" collapsed="false">
      <c r="AE9516" s="39" t="s">
        <v>19593</v>
      </c>
      <c r="AF9516" s="40" t="n">
        <v>10379</v>
      </c>
      <c r="AK9516" s="39" t="s">
        <v>19594</v>
      </c>
      <c r="AL9516" s="40" t="n">
        <v>2586</v>
      </c>
    </row>
    <row r="9517" customFormat="false" ht="15" hidden="false" customHeight="false" outlineLevel="0" collapsed="false">
      <c r="AE9517" s="39" t="s">
        <v>19595</v>
      </c>
      <c r="AF9517" s="40" t="n">
        <v>10380</v>
      </c>
      <c r="AK9517" s="39" t="s">
        <v>19596</v>
      </c>
      <c r="AL9517" s="40" t="n">
        <v>11291</v>
      </c>
    </row>
    <row r="9518" customFormat="false" ht="15" hidden="false" customHeight="false" outlineLevel="0" collapsed="false">
      <c r="AE9518" s="39" t="s">
        <v>19597</v>
      </c>
      <c r="AF9518" s="40" t="n">
        <v>10381</v>
      </c>
      <c r="AK9518" s="39" t="s">
        <v>19598</v>
      </c>
      <c r="AL9518" s="40" t="n">
        <v>7218</v>
      </c>
    </row>
    <row r="9519" customFormat="false" ht="15" hidden="false" customHeight="false" outlineLevel="0" collapsed="false">
      <c r="AE9519" s="39" t="s">
        <v>19599</v>
      </c>
      <c r="AF9519" s="40" t="n">
        <v>10382</v>
      </c>
      <c r="AK9519" s="39" t="s">
        <v>19600</v>
      </c>
      <c r="AL9519" s="40" t="n">
        <v>9295</v>
      </c>
    </row>
    <row r="9520" customFormat="false" ht="15" hidden="false" customHeight="false" outlineLevel="0" collapsed="false">
      <c r="AE9520" s="39" t="s">
        <v>19601</v>
      </c>
      <c r="AF9520" s="40" t="n">
        <v>10383</v>
      </c>
      <c r="AK9520" s="39" t="s">
        <v>19602</v>
      </c>
      <c r="AL9520" s="40" t="n">
        <v>10801</v>
      </c>
    </row>
    <row r="9521" customFormat="false" ht="15" hidden="false" customHeight="false" outlineLevel="0" collapsed="false">
      <c r="AE9521" s="39" t="s">
        <v>19603</v>
      </c>
      <c r="AF9521" s="40" t="n">
        <v>10384</v>
      </c>
      <c r="AK9521" s="39" t="s">
        <v>19604</v>
      </c>
      <c r="AL9521" s="40" t="n">
        <v>2587</v>
      </c>
    </row>
    <row r="9522" customFormat="false" ht="15" hidden="false" customHeight="false" outlineLevel="0" collapsed="false">
      <c r="AE9522" s="39" t="s">
        <v>19605</v>
      </c>
      <c r="AF9522" s="40" t="n">
        <v>10385</v>
      </c>
      <c r="AK9522" s="39" t="s">
        <v>19606</v>
      </c>
      <c r="AL9522" s="40" t="n">
        <v>10865</v>
      </c>
    </row>
    <row r="9523" customFormat="false" ht="15" hidden="false" customHeight="false" outlineLevel="0" collapsed="false">
      <c r="AE9523" s="39" t="s">
        <v>19607</v>
      </c>
      <c r="AF9523" s="40" t="n">
        <v>10386</v>
      </c>
      <c r="AK9523" s="39" t="s">
        <v>19608</v>
      </c>
      <c r="AL9523" s="40" t="n">
        <v>7219</v>
      </c>
    </row>
    <row r="9524" customFormat="false" ht="15" hidden="false" customHeight="false" outlineLevel="0" collapsed="false">
      <c r="AE9524" s="39" t="s">
        <v>19609</v>
      </c>
      <c r="AF9524" s="40" t="n">
        <v>10387</v>
      </c>
      <c r="AK9524" s="39" t="s">
        <v>19610</v>
      </c>
      <c r="AL9524" s="40" t="n">
        <v>10802</v>
      </c>
    </row>
    <row r="9525" customFormat="false" ht="15" hidden="false" customHeight="false" outlineLevel="0" collapsed="false">
      <c r="AE9525" s="39" t="s">
        <v>19611</v>
      </c>
      <c r="AF9525" s="40" t="n">
        <v>10388</v>
      </c>
      <c r="AK9525" s="39" t="s">
        <v>19612</v>
      </c>
      <c r="AL9525" s="40" t="n">
        <v>10803</v>
      </c>
    </row>
    <row r="9526" customFormat="false" ht="15" hidden="false" customHeight="false" outlineLevel="0" collapsed="false">
      <c r="AE9526" s="39" t="s">
        <v>19613</v>
      </c>
      <c r="AF9526" s="40" t="n">
        <v>10389</v>
      </c>
      <c r="AK9526" s="39" t="s">
        <v>19614</v>
      </c>
      <c r="AL9526" s="40" t="n">
        <v>10804</v>
      </c>
    </row>
    <row r="9527" customFormat="false" ht="15" hidden="false" customHeight="false" outlineLevel="0" collapsed="false">
      <c r="AE9527" s="39" t="s">
        <v>19615</v>
      </c>
      <c r="AF9527" s="40" t="n">
        <v>10390</v>
      </c>
      <c r="AK9527" s="39" t="s">
        <v>19616</v>
      </c>
      <c r="AL9527" s="40" t="n">
        <v>7220</v>
      </c>
    </row>
    <row r="9528" customFormat="false" ht="15" hidden="false" customHeight="false" outlineLevel="0" collapsed="false">
      <c r="AE9528" s="39" t="s">
        <v>19617</v>
      </c>
      <c r="AF9528" s="40" t="n">
        <v>10391</v>
      </c>
      <c r="AK9528" s="39" t="s">
        <v>19618</v>
      </c>
      <c r="AL9528" s="40" t="n">
        <v>2588</v>
      </c>
    </row>
    <row r="9529" customFormat="false" ht="15" hidden="false" customHeight="false" outlineLevel="0" collapsed="false">
      <c r="AE9529" s="39" t="s">
        <v>19619</v>
      </c>
      <c r="AF9529" s="40" t="n">
        <v>10392</v>
      </c>
      <c r="AK9529" s="39" t="s">
        <v>19620</v>
      </c>
      <c r="AL9529" s="40" t="n">
        <v>8887</v>
      </c>
    </row>
    <row r="9530" customFormat="false" ht="15" hidden="false" customHeight="false" outlineLevel="0" collapsed="false">
      <c r="AE9530" s="39" t="s">
        <v>19621</v>
      </c>
      <c r="AF9530" s="40" t="n">
        <v>10393</v>
      </c>
      <c r="AK9530" s="39" t="s">
        <v>19622</v>
      </c>
      <c r="AL9530" s="40" t="n">
        <v>2589</v>
      </c>
    </row>
    <row r="9531" customFormat="false" ht="15" hidden="false" customHeight="false" outlineLevel="0" collapsed="false">
      <c r="AE9531" s="39" t="s">
        <v>19623</v>
      </c>
      <c r="AF9531" s="40" t="n">
        <v>10394</v>
      </c>
      <c r="AK9531" s="39" t="s">
        <v>19624</v>
      </c>
      <c r="AL9531" s="40" t="n">
        <v>2590</v>
      </c>
    </row>
    <row r="9532" customFormat="false" ht="15" hidden="false" customHeight="false" outlineLevel="0" collapsed="false">
      <c r="AE9532" s="39" t="s">
        <v>19625</v>
      </c>
      <c r="AF9532" s="40" t="n">
        <v>10395</v>
      </c>
      <c r="AK9532" s="39" t="s">
        <v>19626</v>
      </c>
      <c r="AL9532" s="40" t="n">
        <v>2591</v>
      </c>
    </row>
    <row r="9533" customFormat="false" ht="15" hidden="false" customHeight="false" outlineLevel="0" collapsed="false">
      <c r="AE9533" s="39" t="s">
        <v>19627</v>
      </c>
      <c r="AF9533" s="40" t="n">
        <v>10396</v>
      </c>
      <c r="AK9533" s="39" t="s">
        <v>19628</v>
      </c>
      <c r="AL9533" s="40" t="n">
        <v>2592</v>
      </c>
    </row>
    <row r="9534" customFormat="false" ht="15" hidden="false" customHeight="false" outlineLevel="0" collapsed="false">
      <c r="AE9534" s="39" t="s">
        <v>19629</v>
      </c>
      <c r="AF9534" s="40" t="n">
        <v>10397</v>
      </c>
      <c r="AK9534" s="39" t="s">
        <v>19630</v>
      </c>
      <c r="AL9534" s="40" t="n">
        <v>315</v>
      </c>
    </row>
    <row r="9535" customFormat="false" ht="15" hidden="false" customHeight="false" outlineLevel="0" collapsed="false">
      <c r="AE9535" s="39" t="s">
        <v>19631</v>
      </c>
      <c r="AF9535" s="40" t="n">
        <v>10398</v>
      </c>
      <c r="AK9535" s="39" t="s">
        <v>19632</v>
      </c>
      <c r="AL9535" s="40" t="n">
        <v>2593</v>
      </c>
    </row>
    <row r="9536" customFormat="false" ht="15" hidden="false" customHeight="false" outlineLevel="0" collapsed="false">
      <c r="AE9536" s="39" t="s">
        <v>19633</v>
      </c>
      <c r="AF9536" s="40" t="n">
        <v>10399</v>
      </c>
      <c r="AK9536" s="39" t="s">
        <v>19634</v>
      </c>
      <c r="AL9536" s="40" t="n">
        <v>7473</v>
      </c>
    </row>
    <row r="9537" customFormat="false" ht="15" hidden="false" customHeight="false" outlineLevel="0" collapsed="false">
      <c r="AE9537" s="39" t="s">
        <v>19635</v>
      </c>
      <c r="AF9537" s="40" t="n">
        <v>10400</v>
      </c>
      <c r="AK9537" s="39" t="s">
        <v>19636</v>
      </c>
      <c r="AL9537" s="40" t="n">
        <v>316</v>
      </c>
    </row>
    <row r="9538" customFormat="false" ht="15" hidden="false" customHeight="false" outlineLevel="0" collapsed="false">
      <c r="AE9538" s="39" t="s">
        <v>19637</v>
      </c>
      <c r="AF9538" s="40" t="n">
        <v>10401</v>
      </c>
      <c r="AK9538" s="39" t="s">
        <v>19638</v>
      </c>
      <c r="AL9538" s="40" t="n">
        <v>7474</v>
      </c>
    </row>
    <row r="9539" customFormat="false" ht="15" hidden="false" customHeight="false" outlineLevel="0" collapsed="false">
      <c r="AE9539" s="39" t="s">
        <v>19639</v>
      </c>
      <c r="AF9539" s="40" t="n">
        <v>10402</v>
      </c>
      <c r="AK9539" s="39" t="s">
        <v>19640</v>
      </c>
      <c r="AL9539" s="40" t="n">
        <v>2594</v>
      </c>
    </row>
    <row r="9540" customFormat="false" ht="15" hidden="false" customHeight="false" outlineLevel="0" collapsed="false">
      <c r="AE9540" s="39" t="s">
        <v>19641</v>
      </c>
      <c r="AF9540" s="40" t="n">
        <v>10403</v>
      </c>
      <c r="AK9540" s="39" t="s">
        <v>19642</v>
      </c>
      <c r="AL9540" s="40" t="n">
        <v>7222</v>
      </c>
    </row>
    <row r="9541" customFormat="false" ht="15" hidden="false" customHeight="false" outlineLevel="0" collapsed="false">
      <c r="AE9541" s="39" t="s">
        <v>19643</v>
      </c>
      <c r="AF9541" s="40" t="n">
        <v>10404</v>
      </c>
      <c r="AK9541" s="39" t="s">
        <v>19644</v>
      </c>
      <c r="AL9541" s="40" t="n">
        <v>7221</v>
      </c>
    </row>
    <row r="9542" customFormat="false" ht="15" hidden="false" customHeight="false" outlineLevel="0" collapsed="false">
      <c r="AE9542" s="39" t="s">
        <v>19645</v>
      </c>
      <c r="AF9542" s="40" t="n">
        <v>10405</v>
      </c>
      <c r="AK9542" s="39" t="s">
        <v>19646</v>
      </c>
      <c r="AL9542" s="40" t="n">
        <v>7223</v>
      </c>
    </row>
    <row r="9543" customFormat="false" ht="15" hidden="false" customHeight="false" outlineLevel="0" collapsed="false">
      <c r="AE9543" s="39" t="s">
        <v>19647</v>
      </c>
      <c r="AF9543" s="40" t="n">
        <v>10406</v>
      </c>
      <c r="AK9543" s="39" t="s">
        <v>19648</v>
      </c>
      <c r="AL9543" s="40" t="n">
        <v>8888</v>
      </c>
    </row>
    <row r="9544" customFormat="false" ht="15" hidden="false" customHeight="false" outlineLevel="0" collapsed="false">
      <c r="AE9544" s="39" t="s">
        <v>19649</v>
      </c>
      <c r="AF9544" s="40" t="n">
        <v>10407</v>
      </c>
      <c r="AK9544" s="39" t="s">
        <v>19650</v>
      </c>
      <c r="AL9544" s="40" t="n">
        <v>413</v>
      </c>
    </row>
    <row r="9545" customFormat="false" ht="15" hidden="false" customHeight="false" outlineLevel="0" collapsed="false">
      <c r="AE9545" s="39" t="s">
        <v>19651</v>
      </c>
      <c r="AF9545" s="40" t="n">
        <v>10408</v>
      </c>
      <c r="AK9545" s="39" t="s">
        <v>19652</v>
      </c>
      <c r="AL9545" s="40" t="n">
        <v>2595</v>
      </c>
    </row>
    <row r="9546" customFormat="false" ht="15" hidden="false" customHeight="false" outlineLevel="0" collapsed="false">
      <c r="AE9546" s="39" t="s">
        <v>19653</v>
      </c>
      <c r="AF9546" s="40" t="n">
        <v>10409</v>
      </c>
      <c r="AK9546" s="39" t="s">
        <v>19654</v>
      </c>
      <c r="AL9546" s="40" t="n">
        <v>2596</v>
      </c>
    </row>
    <row r="9547" customFormat="false" ht="15" hidden="false" customHeight="false" outlineLevel="0" collapsed="false">
      <c r="AE9547" s="39" t="s">
        <v>19655</v>
      </c>
      <c r="AF9547" s="40" t="n">
        <v>10410</v>
      </c>
      <c r="AK9547" s="39" t="s">
        <v>19656</v>
      </c>
      <c r="AL9547" s="40" t="n">
        <v>7224</v>
      </c>
    </row>
    <row r="9548" customFormat="false" ht="15" hidden="false" customHeight="false" outlineLevel="0" collapsed="false">
      <c r="AE9548" s="39" t="s">
        <v>19657</v>
      </c>
      <c r="AF9548" s="40" t="n">
        <v>10411</v>
      </c>
      <c r="AK9548" s="39" t="s">
        <v>19658</v>
      </c>
      <c r="AL9548" s="40" t="n">
        <v>11514</v>
      </c>
    </row>
    <row r="9549" customFormat="false" ht="15" hidden="false" customHeight="false" outlineLevel="0" collapsed="false">
      <c r="AE9549" s="39" t="s">
        <v>19659</v>
      </c>
      <c r="AF9549" s="40" t="n">
        <v>10412</v>
      </c>
      <c r="AK9549" s="39" t="s">
        <v>19660</v>
      </c>
      <c r="AL9549" s="40" t="n">
        <v>11515</v>
      </c>
    </row>
    <row r="9550" customFormat="false" ht="15" hidden="false" customHeight="false" outlineLevel="0" collapsed="false">
      <c r="AE9550" s="39" t="s">
        <v>19661</v>
      </c>
      <c r="AF9550" s="40" t="n">
        <v>10413</v>
      </c>
      <c r="AK9550" s="39" t="s">
        <v>19662</v>
      </c>
      <c r="AL9550" s="40" t="n">
        <v>8889</v>
      </c>
    </row>
    <row r="9551" customFormat="false" ht="15" hidden="false" customHeight="false" outlineLevel="0" collapsed="false">
      <c r="AE9551" s="39" t="s">
        <v>19663</v>
      </c>
      <c r="AF9551" s="40" t="n">
        <v>10414</v>
      </c>
      <c r="AK9551" s="39" t="s">
        <v>19664</v>
      </c>
      <c r="AL9551" s="40" t="n">
        <v>7475</v>
      </c>
    </row>
    <row r="9552" customFormat="false" ht="15" hidden="false" customHeight="false" outlineLevel="0" collapsed="false">
      <c r="AE9552" s="39" t="s">
        <v>19665</v>
      </c>
      <c r="AF9552" s="40" t="n">
        <v>10415</v>
      </c>
      <c r="AK9552" s="39" t="s">
        <v>19666</v>
      </c>
      <c r="AL9552" s="40" t="n">
        <v>8890</v>
      </c>
    </row>
    <row r="9553" customFormat="false" ht="15" hidden="false" customHeight="false" outlineLevel="0" collapsed="false">
      <c r="AE9553" s="39" t="s">
        <v>19667</v>
      </c>
      <c r="AF9553" s="40" t="n">
        <v>10416</v>
      </c>
      <c r="AK9553" s="39" t="s">
        <v>19668</v>
      </c>
      <c r="AL9553" s="40" t="n">
        <v>2597</v>
      </c>
    </row>
    <row r="9554" customFormat="false" ht="15" hidden="false" customHeight="false" outlineLevel="0" collapsed="false">
      <c r="AE9554" s="39" t="s">
        <v>19669</v>
      </c>
      <c r="AF9554" s="40" t="n">
        <v>10417</v>
      </c>
      <c r="AK9554" s="39" t="s">
        <v>19670</v>
      </c>
      <c r="AL9554" s="40" t="n">
        <v>2598</v>
      </c>
    </row>
    <row r="9555" customFormat="false" ht="15" hidden="false" customHeight="false" outlineLevel="0" collapsed="false">
      <c r="AE9555" s="39" t="s">
        <v>19671</v>
      </c>
      <c r="AF9555" s="40" t="n">
        <v>10418</v>
      </c>
      <c r="AK9555" s="39" t="s">
        <v>19672</v>
      </c>
      <c r="AL9555" s="40" t="n">
        <v>9228</v>
      </c>
    </row>
    <row r="9556" customFormat="false" ht="15" hidden="false" customHeight="false" outlineLevel="0" collapsed="false">
      <c r="AE9556" s="39" t="s">
        <v>19673</v>
      </c>
      <c r="AF9556" s="40" t="n">
        <v>10419</v>
      </c>
      <c r="AK9556" s="39" t="s">
        <v>19674</v>
      </c>
      <c r="AL9556" s="40" t="n">
        <v>11494</v>
      </c>
    </row>
    <row r="9557" customFormat="false" ht="15" hidden="false" customHeight="false" outlineLevel="0" collapsed="false">
      <c r="AE9557" s="39" t="s">
        <v>19675</v>
      </c>
      <c r="AF9557" s="40" t="n">
        <v>10420</v>
      </c>
      <c r="AK9557" s="39" t="s">
        <v>19676</v>
      </c>
      <c r="AL9557" s="40" t="n">
        <v>7225</v>
      </c>
    </row>
    <row r="9558" customFormat="false" ht="15" hidden="false" customHeight="false" outlineLevel="0" collapsed="false">
      <c r="AE9558" s="39" t="s">
        <v>19677</v>
      </c>
      <c r="AF9558" s="40" t="n">
        <v>10421</v>
      </c>
      <c r="AK9558" s="39" t="s">
        <v>19678</v>
      </c>
      <c r="AL9558" s="40" t="n">
        <v>2599</v>
      </c>
    </row>
    <row r="9559" customFormat="false" ht="15" hidden="false" customHeight="false" outlineLevel="0" collapsed="false">
      <c r="AE9559" s="39" t="s">
        <v>19679</v>
      </c>
      <c r="AF9559" s="40" t="n">
        <v>10422</v>
      </c>
      <c r="AK9559" s="39" t="s">
        <v>19680</v>
      </c>
      <c r="AL9559" s="40" t="n">
        <v>2600</v>
      </c>
    </row>
    <row r="9560" customFormat="false" ht="15" hidden="false" customHeight="false" outlineLevel="0" collapsed="false">
      <c r="AE9560" s="39" t="s">
        <v>19681</v>
      </c>
      <c r="AF9560" s="40" t="n">
        <v>10423</v>
      </c>
      <c r="AK9560" s="39" t="s">
        <v>19682</v>
      </c>
      <c r="AL9560" s="40" t="n">
        <v>7228</v>
      </c>
    </row>
    <row r="9561" customFormat="false" ht="15" hidden="false" customHeight="false" outlineLevel="0" collapsed="false">
      <c r="AE9561" s="39" t="s">
        <v>19683</v>
      </c>
      <c r="AF9561" s="40" t="n">
        <v>10424</v>
      </c>
      <c r="AK9561" s="39" t="s">
        <v>19684</v>
      </c>
      <c r="AL9561" s="40" t="n">
        <v>2601</v>
      </c>
    </row>
    <row r="9562" customFormat="false" ht="15" hidden="false" customHeight="false" outlineLevel="0" collapsed="false">
      <c r="AE9562" s="39" t="s">
        <v>19685</v>
      </c>
      <c r="AF9562" s="40" t="n">
        <v>10425</v>
      </c>
      <c r="AK9562" s="39" t="s">
        <v>19686</v>
      </c>
      <c r="AL9562" s="40" t="n">
        <v>7227</v>
      </c>
    </row>
    <row r="9563" customFormat="false" ht="15" hidden="false" customHeight="false" outlineLevel="0" collapsed="false">
      <c r="AE9563" s="39" t="s">
        <v>19687</v>
      </c>
      <c r="AF9563" s="40" t="n">
        <v>10426</v>
      </c>
      <c r="AK9563" s="39" t="s">
        <v>19688</v>
      </c>
      <c r="AL9563" s="40" t="n">
        <v>9200</v>
      </c>
    </row>
    <row r="9564" customFormat="false" ht="15" hidden="false" customHeight="false" outlineLevel="0" collapsed="false">
      <c r="AE9564" s="39" t="s">
        <v>19689</v>
      </c>
      <c r="AF9564" s="40" t="n">
        <v>10427</v>
      </c>
      <c r="AK9564" s="39" t="s">
        <v>19690</v>
      </c>
      <c r="AL9564" s="40" t="n">
        <v>2602</v>
      </c>
    </row>
    <row r="9565" customFormat="false" ht="15" hidden="false" customHeight="false" outlineLevel="0" collapsed="false">
      <c r="AE9565" s="39" t="s">
        <v>19691</v>
      </c>
      <c r="AF9565" s="40" t="n">
        <v>10428</v>
      </c>
      <c r="AK9565" s="39" t="s">
        <v>19692</v>
      </c>
      <c r="AL9565" s="40" t="n">
        <v>2603</v>
      </c>
    </row>
    <row r="9566" customFormat="false" ht="15" hidden="false" customHeight="false" outlineLevel="0" collapsed="false">
      <c r="AE9566" s="39" t="s">
        <v>19693</v>
      </c>
      <c r="AF9566" s="40" t="n">
        <v>10429</v>
      </c>
      <c r="AK9566" s="39" t="s">
        <v>19694</v>
      </c>
      <c r="AL9566" s="40" t="n">
        <v>2604</v>
      </c>
    </row>
    <row r="9567" customFormat="false" ht="15" hidden="false" customHeight="false" outlineLevel="0" collapsed="false">
      <c r="AE9567" s="39" t="s">
        <v>19695</v>
      </c>
      <c r="AF9567" s="40" t="n">
        <v>10430</v>
      </c>
      <c r="AK9567" s="39" t="s">
        <v>19696</v>
      </c>
      <c r="AL9567" s="40" t="n">
        <v>317</v>
      </c>
    </row>
    <row r="9568" customFormat="false" ht="15" hidden="false" customHeight="false" outlineLevel="0" collapsed="false">
      <c r="AE9568" s="39" t="s">
        <v>19697</v>
      </c>
      <c r="AF9568" s="40" t="n">
        <v>10431</v>
      </c>
      <c r="AK9568" s="39" t="s">
        <v>19698</v>
      </c>
      <c r="AL9568" s="40" t="n">
        <v>2605</v>
      </c>
    </row>
    <row r="9569" customFormat="false" ht="15" hidden="false" customHeight="false" outlineLevel="0" collapsed="false">
      <c r="AE9569" s="39" t="s">
        <v>19699</v>
      </c>
      <c r="AF9569" s="40" t="n">
        <v>10432</v>
      </c>
      <c r="AK9569" s="39" t="s">
        <v>19700</v>
      </c>
      <c r="AL9569" s="40" t="n">
        <v>11401</v>
      </c>
    </row>
    <row r="9570" customFormat="false" ht="15" hidden="false" customHeight="false" outlineLevel="0" collapsed="false">
      <c r="AE9570" s="39" t="s">
        <v>19701</v>
      </c>
      <c r="AF9570" s="40" t="n">
        <v>10433</v>
      </c>
      <c r="AK9570" s="39" t="s">
        <v>19702</v>
      </c>
      <c r="AL9570" s="40" t="n">
        <v>8891</v>
      </c>
    </row>
    <row r="9571" customFormat="false" ht="15" hidden="false" customHeight="false" outlineLevel="0" collapsed="false">
      <c r="AE9571" s="39" t="s">
        <v>19703</v>
      </c>
      <c r="AF9571" s="40" t="n">
        <v>10434</v>
      </c>
      <c r="AK9571" s="39" t="s">
        <v>19704</v>
      </c>
      <c r="AL9571" s="40" t="n">
        <v>8892</v>
      </c>
    </row>
    <row r="9572" customFormat="false" ht="15" hidden="false" customHeight="false" outlineLevel="0" collapsed="false">
      <c r="AE9572" s="39" t="s">
        <v>19705</v>
      </c>
      <c r="AF9572" s="40" t="n">
        <v>10435</v>
      </c>
      <c r="AK9572" s="39" t="s">
        <v>19706</v>
      </c>
      <c r="AL9572" s="40" t="n">
        <v>7503</v>
      </c>
    </row>
    <row r="9573" customFormat="false" ht="15" hidden="false" customHeight="false" outlineLevel="0" collapsed="false">
      <c r="AE9573" s="39" t="s">
        <v>19707</v>
      </c>
      <c r="AF9573" s="40" t="n">
        <v>10436</v>
      </c>
      <c r="AK9573" s="39" t="s">
        <v>19708</v>
      </c>
      <c r="AL9573" s="40" t="n">
        <v>8893</v>
      </c>
    </row>
    <row r="9574" customFormat="false" ht="15" hidden="false" customHeight="false" outlineLevel="0" collapsed="false">
      <c r="AE9574" s="39" t="s">
        <v>19709</v>
      </c>
      <c r="AF9574" s="40" t="n">
        <v>10437</v>
      </c>
      <c r="AK9574" s="39" t="s">
        <v>19710</v>
      </c>
      <c r="AL9574" s="40" t="n">
        <v>7476</v>
      </c>
    </row>
    <row r="9575" customFormat="false" ht="15" hidden="false" customHeight="false" outlineLevel="0" collapsed="false">
      <c r="AE9575" s="39" t="s">
        <v>19711</v>
      </c>
      <c r="AF9575" s="40" t="n">
        <v>10438</v>
      </c>
      <c r="AK9575" s="39" t="s">
        <v>19712</v>
      </c>
      <c r="AL9575" s="40" t="n">
        <v>11969</v>
      </c>
    </row>
    <row r="9576" customFormat="false" ht="15" hidden="false" customHeight="false" outlineLevel="0" collapsed="false">
      <c r="AE9576" s="39" t="s">
        <v>19713</v>
      </c>
      <c r="AF9576" s="40" t="n">
        <v>10439</v>
      </c>
      <c r="AK9576" s="39" t="s">
        <v>19714</v>
      </c>
      <c r="AL9576" s="40" t="n">
        <v>7229</v>
      </c>
    </row>
    <row r="9577" customFormat="false" ht="15" hidden="false" customHeight="false" outlineLevel="0" collapsed="false">
      <c r="AE9577" s="39" t="s">
        <v>19715</v>
      </c>
      <c r="AF9577" s="40" t="n">
        <v>10440</v>
      </c>
      <c r="AK9577" s="39" t="s">
        <v>19716</v>
      </c>
      <c r="AL9577" s="40" t="n">
        <v>8081</v>
      </c>
    </row>
    <row r="9578" customFormat="false" ht="15" hidden="false" customHeight="false" outlineLevel="0" collapsed="false">
      <c r="AE9578" s="39" t="s">
        <v>19717</v>
      </c>
      <c r="AF9578" s="40" t="n">
        <v>10441</v>
      </c>
      <c r="AK9578" s="39" t="s">
        <v>19718</v>
      </c>
      <c r="AL9578" s="40" t="n">
        <v>27</v>
      </c>
    </row>
    <row r="9579" customFormat="false" ht="15" hidden="false" customHeight="false" outlineLevel="0" collapsed="false">
      <c r="AE9579" s="39" t="s">
        <v>19719</v>
      </c>
      <c r="AF9579" s="40" t="n">
        <v>10442</v>
      </c>
      <c r="AK9579" s="39" t="s">
        <v>19720</v>
      </c>
      <c r="AL9579" s="40" t="n">
        <v>7232</v>
      </c>
    </row>
    <row r="9580" customFormat="false" ht="15" hidden="false" customHeight="false" outlineLevel="0" collapsed="false">
      <c r="AE9580" s="39" t="s">
        <v>19721</v>
      </c>
      <c r="AF9580" s="40" t="n">
        <v>10443</v>
      </c>
      <c r="AK9580" s="39" t="s">
        <v>19722</v>
      </c>
      <c r="AL9580" s="40" t="n">
        <v>2606</v>
      </c>
    </row>
    <row r="9581" customFormat="false" ht="15" hidden="false" customHeight="false" outlineLevel="0" collapsed="false">
      <c r="AE9581" s="39" t="s">
        <v>19723</v>
      </c>
      <c r="AF9581" s="40" t="n">
        <v>10444</v>
      </c>
      <c r="AK9581" s="39" t="s">
        <v>19724</v>
      </c>
      <c r="AL9581" s="40" t="n">
        <v>2607</v>
      </c>
    </row>
    <row r="9582" customFormat="false" ht="15" hidden="false" customHeight="false" outlineLevel="0" collapsed="false">
      <c r="AE9582" s="39" t="s">
        <v>19725</v>
      </c>
      <c r="AF9582" s="40" t="n">
        <v>10445</v>
      </c>
      <c r="AK9582" s="39" t="s">
        <v>19726</v>
      </c>
      <c r="AL9582" s="40" t="n">
        <v>2608</v>
      </c>
    </row>
    <row r="9583" customFormat="false" ht="15" hidden="false" customHeight="false" outlineLevel="0" collapsed="false">
      <c r="AE9583" s="39" t="s">
        <v>19727</v>
      </c>
      <c r="AF9583" s="40" t="n">
        <v>10446</v>
      </c>
      <c r="AK9583" s="39" t="s">
        <v>19728</v>
      </c>
      <c r="AL9583" s="40" t="n">
        <v>11891</v>
      </c>
    </row>
    <row r="9584" customFormat="false" ht="15" hidden="false" customHeight="false" outlineLevel="0" collapsed="false">
      <c r="AE9584" s="39" t="s">
        <v>19729</v>
      </c>
      <c r="AF9584" s="40" t="n">
        <v>10447</v>
      </c>
      <c r="AK9584" s="39" t="s">
        <v>19730</v>
      </c>
      <c r="AL9584" s="40" t="n">
        <v>11831</v>
      </c>
    </row>
    <row r="9585" customFormat="false" ht="15" hidden="false" customHeight="false" outlineLevel="0" collapsed="false">
      <c r="AE9585" s="39" t="s">
        <v>19731</v>
      </c>
      <c r="AF9585" s="40" t="n">
        <v>10448</v>
      </c>
      <c r="AK9585" s="39" t="s">
        <v>19732</v>
      </c>
      <c r="AL9585" s="40" t="n">
        <v>2609</v>
      </c>
    </row>
    <row r="9586" customFormat="false" ht="15" hidden="false" customHeight="false" outlineLevel="0" collapsed="false">
      <c r="AE9586" s="39" t="s">
        <v>19733</v>
      </c>
      <c r="AF9586" s="40" t="n">
        <v>10449</v>
      </c>
      <c r="AK9586" s="39" t="s">
        <v>19734</v>
      </c>
      <c r="AL9586" s="40" t="n">
        <v>7230</v>
      </c>
    </row>
    <row r="9587" customFormat="false" ht="15" hidden="false" customHeight="false" outlineLevel="0" collapsed="false">
      <c r="AE9587" s="39" t="s">
        <v>19735</v>
      </c>
      <c r="AF9587" s="40" t="n">
        <v>10450</v>
      </c>
      <c r="AK9587" s="39" t="s">
        <v>19736</v>
      </c>
      <c r="AL9587" s="40" t="n">
        <v>7231</v>
      </c>
    </row>
    <row r="9588" customFormat="false" ht="15" hidden="false" customHeight="false" outlineLevel="0" collapsed="false">
      <c r="AE9588" s="39" t="s">
        <v>19737</v>
      </c>
      <c r="AF9588" s="40" t="n">
        <v>10451</v>
      </c>
      <c r="AK9588" s="39" t="s">
        <v>19738</v>
      </c>
      <c r="AL9588" s="40" t="n">
        <v>7233</v>
      </c>
    </row>
    <row r="9589" customFormat="false" ht="15" hidden="false" customHeight="false" outlineLevel="0" collapsed="false">
      <c r="AE9589" s="39" t="s">
        <v>19739</v>
      </c>
      <c r="AF9589" s="40" t="n">
        <v>10452</v>
      </c>
      <c r="AK9589" s="39" t="s">
        <v>19740</v>
      </c>
      <c r="AL9589" s="40" t="n">
        <v>7234</v>
      </c>
    </row>
    <row r="9590" customFormat="false" ht="15" hidden="false" customHeight="false" outlineLevel="0" collapsed="false">
      <c r="AE9590" s="39" t="s">
        <v>19741</v>
      </c>
      <c r="AF9590" s="40" t="n">
        <v>10453</v>
      </c>
      <c r="AK9590" s="39" t="s">
        <v>19742</v>
      </c>
      <c r="AL9590" s="40" t="n">
        <v>9058</v>
      </c>
    </row>
    <row r="9591" customFormat="false" ht="15" hidden="false" customHeight="false" outlineLevel="0" collapsed="false">
      <c r="AE9591" s="39" t="s">
        <v>19743</v>
      </c>
      <c r="AF9591" s="40" t="n">
        <v>10454</v>
      </c>
      <c r="AK9591" s="39" t="s">
        <v>19744</v>
      </c>
      <c r="AL9591" s="40" t="n">
        <v>318</v>
      </c>
    </row>
    <row r="9592" customFormat="false" ht="15" hidden="false" customHeight="false" outlineLevel="0" collapsed="false">
      <c r="AE9592" s="39" t="s">
        <v>19745</v>
      </c>
      <c r="AF9592" s="40" t="n">
        <v>10455</v>
      </c>
      <c r="AK9592" s="39" t="s">
        <v>19746</v>
      </c>
      <c r="AL9592" s="40" t="n">
        <v>7235</v>
      </c>
    </row>
    <row r="9593" customFormat="false" ht="15" hidden="false" customHeight="false" outlineLevel="0" collapsed="false">
      <c r="AE9593" s="39" t="s">
        <v>19747</v>
      </c>
      <c r="AF9593" s="40" t="n">
        <v>10456</v>
      </c>
      <c r="AK9593" s="39" t="s">
        <v>19748</v>
      </c>
      <c r="AL9593" s="40" t="n">
        <v>2610</v>
      </c>
    </row>
    <row r="9594" customFormat="false" ht="15" hidden="false" customHeight="false" outlineLevel="0" collapsed="false">
      <c r="AE9594" s="39" t="s">
        <v>19749</v>
      </c>
      <c r="AF9594" s="40" t="n">
        <v>10457</v>
      </c>
      <c r="AK9594" s="39" t="s">
        <v>19750</v>
      </c>
      <c r="AL9594" s="40" t="n">
        <v>319</v>
      </c>
    </row>
    <row r="9595" customFormat="false" ht="15" hidden="false" customHeight="false" outlineLevel="0" collapsed="false">
      <c r="AE9595" s="39" t="s">
        <v>19751</v>
      </c>
      <c r="AF9595" s="40" t="n">
        <v>10458</v>
      </c>
      <c r="AK9595" s="39" t="s">
        <v>19752</v>
      </c>
      <c r="AL9595" s="40" t="n">
        <v>7236</v>
      </c>
    </row>
    <row r="9596" customFormat="false" ht="15" hidden="false" customHeight="false" outlineLevel="0" collapsed="false">
      <c r="AE9596" s="39" t="s">
        <v>19753</v>
      </c>
      <c r="AF9596" s="40" t="n">
        <v>10459</v>
      </c>
      <c r="AK9596" s="39" t="s">
        <v>19754</v>
      </c>
      <c r="AL9596" s="40" t="n">
        <v>7237</v>
      </c>
    </row>
    <row r="9597" customFormat="false" ht="15" hidden="false" customHeight="false" outlineLevel="0" collapsed="false">
      <c r="AE9597" s="39" t="s">
        <v>19755</v>
      </c>
      <c r="AF9597" s="40" t="n">
        <v>10460</v>
      </c>
      <c r="AK9597" s="39" t="s">
        <v>19756</v>
      </c>
      <c r="AL9597" s="40" t="n">
        <v>7238</v>
      </c>
    </row>
    <row r="9598" customFormat="false" ht="15" hidden="false" customHeight="false" outlineLevel="0" collapsed="false">
      <c r="AE9598" s="39" t="s">
        <v>19757</v>
      </c>
      <c r="AF9598" s="40" t="n">
        <v>10461</v>
      </c>
      <c r="AK9598" s="39" t="s">
        <v>19758</v>
      </c>
      <c r="AL9598" s="40" t="n">
        <v>7239</v>
      </c>
    </row>
    <row r="9599" customFormat="false" ht="15" hidden="false" customHeight="false" outlineLevel="0" collapsed="false">
      <c r="AE9599" s="39" t="s">
        <v>19759</v>
      </c>
      <c r="AF9599" s="40" t="n">
        <v>10462</v>
      </c>
      <c r="AK9599" s="39" t="s">
        <v>19760</v>
      </c>
      <c r="AL9599" s="40" t="n">
        <v>2611</v>
      </c>
    </row>
    <row r="9600" customFormat="false" ht="15" hidden="false" customHeight="false" outlineLevel="0" collapsed="false">
      <c r="AE9600" s="39" t="s">
        <v>19761</v>
      </c>
      <c r="AF9600" s="40" t="n">
        <v>10463</v>
      </c>
      <c r="AK9600" s="39" t="s">
        <v>19762</v>
      </c>
      <c r="AL9600" s="40" t="n">
        <v>2612</v>
      </c>
    </row>
    <row r="9601" customFormat="false" ht="15" hidden="false" customHeight="false" outlineLevel="0" collapsed="false">
      <c r="AE9601" s="39" t="s">
        <v>19763</v>
      </c>
      <c r="AF9601" s="40" t="n">
        <v>10464</v>
      </c>
      <c r="AK9601" s="39" t="s">
        <v>19764</v>
      </c>
      <c r="AL9601" s="40" t="n">
        <v>10805</v>
      </c>
    </row>
    <row r="9602" customFormat="false" ht="15" hidden="false" customHeight="false" outlineLevel="0" collapsed="false">
      <c r="AE9602" s="39" t="s">
        <v>19765</v>
      </c>
      <c r="AF9602" s="40" t="n">
        <v>10465</v>
      </c>
      <c r="AK9602" s="39" t="s">
        <v>19766</v>
      </c>
      <c r="AL9602" s="40" t="n">
        <v>11071</v>
      </c>
    </row>
    <row r="9603" customFormat="false" ht="15" hidden="false" customHeight="false" outlineLevel="0" collapsed="false">
      <c r="AE9603" s="39" t="s">
        <v>19767</v>
      </c>
      <c r="AF9603" s="40" t="n">
        <v>10466</v>
      </c>
      <c r="AK9603" s="39" t="s">
        <v>19768</v>
      </c>
      <c r="AL9603" s="40" t="n">
        <v>10806</v>
      </c>
    </row>
    <row r="9604" customFormat="false" ht="15" hidden="false" customHeight="false" outlineLevel="0" collapsed="false">
      <c r="AE9604" s="39" t="s">
        <v>19769</v>
      </c>
      <c r="AF9604" s="40" t="n">
        <v>10467</v>
      </c>
      <c r="AK9604" s="39" t="s">
        <v>19770</v>
      </c>
      <c r="AL9604" s="40" t="n">
        <v>320</v>
      </c>
    </row>
    <row r="9605" customFormat="false" ht="15" hidden="false" customHeight="false" outlineLevel="0" collapsed="false">
      <c r="AE9605" s="39" t="s">
        <v>19771</v>
      </c>
      <c r="AF9605" s="40" t="n">
        <v>10468</v>
      </c>
      <c r="AK9605" s="39" t="s">
        <v>19772</v>
      </c>
      <c r="AL9605" s="40" t="n">
        <v>9059</v>
      </c>
    </row>
    <row r="9606" customFormat="false" ht="15" hidden="false" customHeight="false" outlineLevel="0" collapsed="false">
      <c r="AE9606" s="39" t="s">
        <v>19773</v>
      </c>
      <c r="AF9606" s="40" t="n">
        <v>10469</v>
      </c>
      <c r="AK9606" s="39" t="s">
        <v>19774</v>
      </c>
      <c r="AL9606" s="40" t="n">
        <v>7240</v>
      </c>
    </row>
    <row r="9607" customFormat="false" ht="15" hidden="false" customHeight="false" outlineLevel="0" collapsed="false">
      <c r="AE9607" s="39" t="s">
        <v>19775</v>
      </c>
      <c r="AF9607" s="40" t="n">
        <v>10470</v>
      </c>
      <c r="AK9607" s="39" t="s">
        <v>19776</v>
      </c>
      <c r="AL9607" s="40" t="n">
        <v>7241</v>
      </c>
    </row>
    <row r="9608" customFormat="false" ht="15" hidden="false" customHeight="false" outlineLevel="0" collapsed="false">
      <c r="AE9608" s="39" t="s">
        <v>19777</v>
      </c>
      <c r="AF9608" s="40" t="n">
        <v>10471</v>
      </c>
      <c r="AK9608" s="39" t="s">
        <v>19778</v>
      </c>
      <c r="AL9608" s="40" t="n">
        <v>7242</v>
      </c>
    </row>
    <row r="9609" customFormat="false" ht="15" hidden="false" customHeight="false" outlineLevel="0" collapsed="false">
      <c r="AE9609" s="39" t="s">
        <v>19779</v>
      </c>
      <c r="AF9609" s="40" t="n">
        <v>10472</v>
      </c>
      <c r="AK9609" s="39" t="s">
        <v>19780</v>
      </c>
      <c r="AL9609" s="40" t="n">
        <v>2613</v>
      </c>
    </row>
    <row r="9610" customFormat="false" ht="15" hidden="false" customHeight="false" outlineLevel="0" collapsed="false">
      <c r="AE9610" s="39" t="s">
        <v>19781</v>
      </c>
      <c r="AF9610" s="40" t="n">
        <v>10473</v>
      </c>
      <c r="AK9610" s="39" t="s">
        <v>19782</v>
      </c>
      <c r="AL9610" s="40" t="n">
        <v>321</v>
      </c>
    </row>
    <row r="9611" customFormat="false" ht="15" hidden="false" customHeight="false" outlineLevel="0" collapsed="false">
      <c r="AE9611" s="39" t="s">
        <v>19783</v>
      </c>
      <c r="AF9611" s="40" t="n">
        <v>10474</v>
      </c>
      <c r="AK9611" s="39" t="s">
        <v>19784</v>
      </c>
      <c r="AL9611" s="40" t="n">
        <v>8894</v>
      </c>
    </row>
    <row r="9612" customFormat="false" ht="15" hidden="false" customHeight="false" outlineLevel="0" collapsed="false">
      <c r="AE9612" s="39" t="s">
        <v>19785</v>
      </c>
      <c r="AF9612" s="40" t="n">
        <v>10475</v>
      </c>
      <c r="AK9612" s="39" t="s">
        <v>19786</v>
      </c>
      <c r="AL9612" s="40" t="n">
        <v>2614</v>
      </c>
    </row>
    <row r="9613" customFormat="false" ht="15" hidden="false" customHeight="false" outlineLevel="0" collapsed="false">
      <c r="AE9613" s="39" t="s">
        <v>19787</v>
      </c>
      <c r="AF9613" s="40" t="n">
        <v>10476</v>
      </c>
      <c r="AK9613" s="39" t="s">
        <v>19788</v>
      </c>
      <c r="AL9613" s="40" t="n">
        <v>8895</v>
      </c>
    </row>
    <row r="9614" customFormat="false" ht="15" hidden="false" customHeight="false" outlineLevel="0" collapsed="false">
      <c r="AE9614" s="39" t="s">
        <v>19789</v>
      </c>
      <c r="AF9614" s="40" t="n">
        <v>10477</v>
      </c>
      <c r="AK9614" s="39" t="s">
        <v>19790</v>
      </c>
      <c r="AL9614" s="40" t="n">
        <v>11250</v>
      </c>
    </row>
    <row r="9615" customFormat="false" ht="15" hidden="false" customHeight="false" outlineLevel="0" collapsed="false">
      <c r="AE9615" s="39" t="s">
        <v>19791</v>
      </c>
      <c r="AF9615" s="40" t="n">
        <v>10478</v>
      </c>
      <c r="AK9615" s="39" t="s">
        <v>19792</v>
      </c>
      <c r="AL9615" s="40" t="n">
        <v>8896</v>
      </c>
    </row>
    <row r="9616" customFormat="false" ht="15" hidden="false" customHeight="false" outlineLevel="0" collapsed="false">
      <c r="AE9616" s="39" t="s">
        <v>19793</v>
      </c>
      <c r="AF9616" s="40" t="n">
        <v>10479</v>
      </c>
      <c r="AK9616" s="39" t="s">
        <v>19794</v>
      </c>
      <c r="AL9616" s="40" t="n">
        <v>10807</v>
      </c>
    </row>
    <row r="9617" customFormat="false" ht="15" hidden="false" customHeight="false" outlineLevel="0" collapsed="false">
      <c r="AE9617" s="39" t="s">
        <v>19795</v>
      </c>
      <c r="AF9617" s="40" t="n">
        <v>10480</v>
      </c>
      <c r="AK9617" s="39" t="s">
        <v>19796</v>
      </c>
      <c r="AL9617" s="40" t="n">
        <v>7477</v>
      </c>
    </row>
    <row r="9618" customFormat="false" ht="15" hidden="false" customHeight="false" outlineLevel="0" collapsed="false">
      <c r="AE9618" s="39" t="s">
        <v>19797</v>
      </c>
      <c r="AF9618" s="40" t="n">
        <v>10481</v>
      </c>
      <c r="AK9618" s="39" t="s">
        <v>19798</v>
      </c>
      <c r="AL9618" s="40" t="n">
        <v>8897</v>
      </c>
    </row>
    <row r="9619" customFormat="false" ht="15" hidden="false" customHeight="false" outlineLevel="0" collapsed="false">
      <c r="AE9619" s="39" t="s">
        <v>19799</v>
      </c>
      <c r="AF9619" s="40" t="n">
        <v>10482</v>
      </c>
      <c r="AK9619" s="39" t="s">
        <v>19800</v>
      </c>
      <c r="AL9619" s="40" t="n">
        <v>2615</v>
      </c>
    </row>
    <row r="9620" customFormat="false" ht="15" hidden="false" customHeight="false" outlineLevel="0" collapsed="false">
      <c r="AE9620" s="39" t="s">
        <v>19801</v>
      </c>
      <c r="AF9620" s="40" t="n">
        <v>10483</v>
      </c>
      <c r="AK9620" s="39" t="s">
        <v>19802</v>
      </c>
      <c r="AL9620" s="40" t="n">
        <v>2616</v>
      </c>
    </row>
    <row r="9621" customFormat="false" ht="15" hidden="false" customHeight="false" outlineLevel="0" collapsed="false">
      <c r="AE9621" s="39" t="s">
        <v>19803</v>
      </c>
      <c r="AF9621" s="40" t="n">
        <v>10484</v>
      </c>
      <c r="AK9621" s="39" t="s">
        <v>19804</v>
      </c>
      <c r="AL9621" s="40" t="n">
        <v>7097</v>
      </c>
    </row>
    <row r="9622" customFormat="false" ht="15" hidden="false" customHeight="false" outlineLevel="0" collapsed="false">
      <c r="AE9622" s="39" t="s">
        <v>19805</v>
      </c>
      <c r="AF9622" s="40" t="n">
        <v>10485</v>
      </c>
      <c r="AK9622" s="39" t="s">
        <v>19806</v>
      </c>
      <c r="AL9622" s="40" t="n">
        <v>7478</v>
      </c>
    </row>
    <row r="9623" customFormat="false" ht="15" hidden="false" customHeight="false" outlineLevel="0" collapsed="false">
      <c r="AE9623" s="39" t="s">
        <v>19807</v>
      </c>
      <c r="AF9623" s="40" t="n">
        <v>10486</v>
      </c>
      <c r="AK9623" s="39" t="s">
        <v>19808</v>
      </c>
      <c r="AL9623" s="40" t="n">
        <v>7243</v>
      </c>
    </row>
    <row r="9624" customFormat="false" ht="15" hidden="false" customHeight="false" outlineLevel="0" collapsed="false">
      <c r="AE9624" s="39" t="s">
        <v>19809</v>
      </c>
      <c r="AF9624" s="40" t="n">
        <v>10487</v>
      </c>
      <c r="AK9624" s="39" t="s">
        <v>19810</v>
      </c>
      <c r="AL9624" s="40" t="n">
        <v>7442</v>
      </c>
    </row>
    <row r="9625" customFormat="false" ht="15" hidden="false" customHeight="false" outlineLevel="0" collapsed="false">
      <c r="AE9625" s="39" t="s">
        <v>19811</v>
      </c>
      <c r="AF9625" s="40" t="n">
        <v>10488</v>
      </c>
      <c r="AK9625" s="39" t="s">
        <v>19812</v>
      </c>
      <c r="AL9625" s="40" t="n">
        <v>7244</v>
      </c>
    </row>
    <row r="9626" customFormat="false" ht="15" hidden="false" customHeight="false" outlineLevel="0" collapsed="false">
      <c r="AE9626" s="39" t="s">
        <v>19813</v>
      </c>
      <c r="AF9626" s="40" t="n">
        <v>10489</v>
      </c>
      <c r="AK9626" s="39" t="s">
        <v>19814</v>
      </c>
      <c r="AL9626" s="40" t="n">
        <v>7440</v>
      </c>
    </row>
    <row r="9627" customFormat="false" ht="15" hidden="false" customHeight="false" outlineLevel="0" collapsed="false">
      <c r="AE9627" s="39" t="s">
        <v>19815</v>
      </c>
      <c r="AF9627" s="40" t="n">
        <v>10490</v>
      </c>
      <c r="AK9627" s="39" t="s">
        <v>19816</v>
      </c>
      <c r="AL9627" s="40" t="n">
        <v>8182</v>
      </c>
    </row>
    <row r="9628" customFormat="false" ht="15" hidden="false" customHeight="false" outlineLevel="0" collapsed="false">
      <c r="AE9628" s="39" t="s">
        <v>19817</v>
      </c>
      <c r="AF9628" s="40" t="n">
        <v>10491</v>
      </c>
      <c r="AK9628" s="39" t="s">
        <v>19818</v>
      </c>
      <c r="AL9628" s="40" t="n">
        <v>2617</v>
      </c>
    </row>
    <row r="9629" customFormat="false" ht="15" hidden="false" customHeight="false" outlineLevel="0" collapsed="false">
      <c r="AE9629" s="39" t="s">
        <v>19819</v>
      </c>
      <c r="AF9629" s="40" t="n">
        <v>10492</v>
      </c>
      <c r="AK9629" s="39" t="s">
        <v>19820</v>
      </c>
      <c r="AL9629" s="40" t="n">
        <v>2618</v>
      </c>
    </row>
    <row r="9630" customFormat="false" ht="15" hidden="false" customHeight="false" outlineLevel="0" collapsed="false">
      <c r="AE9630" s="39" t="s">
        <v>19821</v>
      </c>
      <c r="AF9630" s="40" t="n">
        <v>10493</v>
      </c>
      <c r="AK9630" s="39" t="s">
        <v>19822</v>
      </c>
      <c r="AL9630" s="40" t="n">
        <v>9432</v>
      </c>
    </row>
    <row r="9631" customFormat="false" ht="15" hidden="false" customHeight="false" outlineLevel="0" collapsed="false">
      <c r="AE9631" s="39" t="s">
        <v>19823</v>
      </c>
      <c r="AF9631" s="40" t="n">
        <v>10494</v>
      </c>
      <c r="AK9631" s="39" t="s">
        <v>19824</v>
      </c>
      <c r="AL9631" s="40" t="n">
        <v>2619</v>
      </c>
    </row>
    <row r="9632" customFormat="false" ht="15" hidden="false" customHeight="false" outlineLevel="0" collapsed="false">
      <c r="AE9632" s="39" t="s">
        <v>19825</v>
      </c>
      <c r="AF9632" s="40" t="n">
        <v>10495</v>
      </c>
      <c r="AK9632" s="39" t="s">
        <v>19826</v>
      </c>
      <c r="AL9632" s="40" t="n">
        <v>2620</v>
      </c>
    </row>
    <row r="9633" customFormat="false" ht="15" hidden="false" customHeight="false" outlineLevel="0" collapsed="false">
      <c r="AE9633" s="39" t="s">
        <v>19827</v>
      </c>
      <c r="AF9633" s="40" t="n">
        <v>10496</v>
      </c>
      <c r="AK9633" s="39" t="s">
        <v>19828</v>
      </c>
      <c r="AL9633" s="40" t="n">
        <v>8898</v>
      </c>
    </row>
    <row r="9634" customFormat="false" ht="15" hidden="false" customHeight="false" outlineLevel="0" collapsed="false">
      <c r="AE9634" s="39" t="s">
        <v>19829</v>
      </c>
      <c r="AF9634" s="40" t="n">
        <v>10497</v>
      </c>
      <c r="AK9634" s="39" t="s">
        <v>19830</v>
      </c>
      <c r="AL9634" s="40" t="n">
        <v>2621</v>
      </c>
    </row>
    <row r="9635" customFormat="false" ht="15" hidden="false" customHeight="false" outlineLevel="0" collapsed="false">
      <c r="AE9635" s="39" t="s">
        <v>19831</v>
      </c>
      <c r="AF9635" s="40" t="n">
        <v>10498</v>
      </c>
      <c r="AK9635" s="39" t="s">
        <v>19832</v>
      </c>
      <c r="AL9635" s="40" t="n">
        <v>2622</v>
      </c>
    </row>
    <row r="9636" customFormat="false" ht="15" hidden="false" customHeight="false" outlineLevel="0" collapsed="false">
      <c r="AE9636" s="39" t="s">
        <v>19833</v>
      </c>
      <c r="AF9636" s="40" t="n">
        <v>10499</v>
      </c>
      <c r="AK9636" s="39" t="s">
        <v>19834</v>
      </c>
      <c r="AL9636" s="40" t="n">
        <v>2623</v>
      </c>
    </row>
    <row r="9637" customFormat="false" ht="15" hidden="false" customHeight="false" outlineLevel="0" collapsed="false">
      <c r="AE9637" s="39" t="s">
        <v>19835</v>
      </c>
      <c r="AF9637" s="40" t="n">
        <v>10500</v>
      </c>
      <c r="AK9637" s="39" t="s">
        <v>19836</v>
      </c>
      <c r="AL9637" s="40" t="n">
        <v>7441</v>
      </c>
    </row>
    <row r="9638" customFormat="false" ht="15" hidden="false" customHeight="false" outlineLevel="0" collapsed="false">
      <c r="AE9638" s="39" t="s">
        <v>19837</v>
      </c>
      <c r="AF9638" s="40" t="n">
        <v>10501</v>
      </c>
      <c r="AK9638" s="39" t="s">
        <v>19838</v>
      </c>
      <c r="AL9638" s="40" t="n">
        <v>7504</v>
      </c>
    </row>
    <row r="9639" customFormat="false" ht="15" hidden="false" customHeight="false" outlineLevel="0" collapsed="false">
      <c r="AE9639" s="39" t="s">
        <v>19839</v>
      </c>
      <c r="AF9639" s="40" t="n">
        <v>10502</v>
      </c>
      <c r="AK9639" s="39" t="s">
        <v>19840</v>
      </c>
      <c r="AL9639" s="40" t="n">
        <v>8899</v>
      </c>
    </row>
    <row r="9640" customFormat="false" ht="15" hidden="false" customHeight="false" outlineLevel="0" collapsed="false">
      <c r="AE9640" s="39" t="s">
        <v>19841</v>
      </c>
      <c r="AF9640" s="40" t="n">
        <v>10503</v>
      </c>
      <c r="AK9640" s="39" t="s">
        <v>19842</v>
      </c>
      <c r="AL9640" s="40" t="n">
        <v>7246</v>
      </c>
    </row>
    <row r="9641" customFormat="false" ht="15" hidden="false" customHeight="false" outlineLevel="0" collapsed="false">
      <c r="AE9641" s="39" t="s">
        <v>19843</v>
      </c>
      <c r="AF9641" s="40" t="n">
        <v>10504</v>
      </c>
      <c r="AK9641" s="39" t="s">
        <v>19844</v>
      </c>
      <c r="AL9641" s="40" t="n">
        <v>7247</v>
      </c>
    </row>
    <row r="9642" customFormat="false" ht="15" hidden="false" customHeight="false" outlineLevel="0" collapsed="false">
      <c r="AE9642" s="39" t="s">
        <v>19845</v>
      </c>
      <c r="AF9642" s="40" t="n">
        <v>10505</v>
      </c>
      <c r="AK9642" s="39" t="s">
        <v>19846</v>
      </c>
      <c r="AL9642" s="40" t="n">
        <v>7248</v>
      </c>
    </row>
    <row r="9643" customFormat="false" ht="15" hidden="false" customHeight="false" outlineLevel="0" collapsed="false">
      <c r="AE9643" s="39" t="s">
        <v>19847</v>
      </c>
      <c r="AF9643" s="40" t="n">
        <v>10506</v>
      </c>
      <c r="AK9643" s="39" t="s">
        <v>19848</v>
      </c>
      <c r="AL9643" s="40" t="n">
        <v>2624</v>
      </c>
    </row>
    <row r="9644" customFormat="false" ht="15" hidden="false" customHeight="false" outlineLevel="0" collapsed="false">
      <c r="AE9644" s="39" t="s">
        <v>19849</v>
      </c>
      <c r="AF9644" s="40" t="n">
        <v>10507</v>
      </c>
      <c r="AK9644" s="39" t="s">
        <v>19850</v>
      </c>
      <c r="AL9644" s="40" t="n">
        <v>2625</v>
      </c>
    </row>
    <row r="9645" customFormat="false" ht="15" hidden="false" customHeight="false" outlineLevel="0" collapsed="false">
      <c r="AE9645" s="39" t="s">
        <v>19851</v>
      </c>
      <c r="AF9645" s="40" t="n">
        <v>10508</v>
      </c>
      <c r="AK9645" s="39" t="s">
        <v>19852</v>
      </c>
      <c r="AL9645" s="40" t="n">
        <v>2626</v>
      </c>
    </row>
    <row r="9646" customFormat="false" ht="15" hidden="false" customHeight="false" outlineLevel="0" collapsed="false">
      <c r="AE9646" s="39" t="s">
        <v>19853</v>
      </c>
      <c r="AF9646" s="40" t="n">
        <v>10509</v>
      </c>
      <c r="AK9646" s="39" t="s">
        <v>19854</v>
      </c>
      <c r="AL9646" s="40" t="n">
        <v>7249</v>
      </c>
    </row>
    <row r="9647" customFormat="false" ht="15" hidden="false" customHeight="false" outlineLevel="0" collapsed="false">
      <c r="AE9647" s="39" t="s">
        <v>19855</v>
      </c>
      <c r="AF9647" s="40" t="n">
        <v>10510</v>
      </c>
      <c r="AK9647" s="39" t="s">
        <v>19856</v>
      </c>
      <c r="AL9647" s="40" t="n">
        <v>7250</v>
      </c>
    </row>
    <row r="9648" customFormat="false" ht="15" hidden="false" customHeight="false" outlineLevel="0" collapsed="false">
      <c r="AE9648" s="39" t="s">
        <v>19857</v>
      </c>
      <c r="AF9648" s="40" t="n">
        <v>10511</v>
      </c>
      <c r="AK9648" s="39" t="s">
        <v>19858</v>
      </c>
      <c r="AL9648" s="40" t="n">
        <v>7251</v>
      </c>
    </row>
    <row r="9649" customFormat="false" ht="15" hidden="false" customHeight="false" outlineLevel="0" collapsed="false">
      <c r="AE9649" s="39" t="s">
        <v>19859</v>
      </c>
      <c r="AF9649" s="40" t="n">
        <v>10512</v>
      </c>
      <c r="AK9649" s="39" t="s">
        <v>19860</v>
      </c>
      <c r="AL9649" s="40" t="n">
        <v>2627</v>
      </c>
    </row>
    <row r="9650" customFormat="false" ht="15" hidden="false" customHeight="false" outlineLevel="0" collapsed="false">
      <c r="AE9650" s="39" t="s">
        <v>19861</v>
      </c>
      <c r="AF9650" s="40" t="n">
        <v>10513</v>
      </c>
      <c r="AK9650" s="39" t="s">
        <v>19862</v>
      </c>
      <c r="AL9650" s="40" t="n">
        <v>7252</v>
      </c>
    </row>
    <row r="9651" customFormat="false" ht="15" hidden="false" customHeight="false" outlineLevel="0" collapsed="false">
      <c r="AE9651" s="39" t="s">
        <v>19863</v>
      </c>
      <c r="AF9651" s="40" t="n">
        <v>10514</v>
      </c>
      <c r="AK9651" s="39" t="s">
        <v>19864</v>
      </c>
      <c r="AL9651" s="40" t="n">
        <v>7253</v>
      </c>
    </row>
    <row r="9652" customFormat="false" ht="15" hidden="false" customHeight="false" outlineLevel="0" collapsed="false">
      <c r="AE9652" s="39" t="s">
        <v>19865</v>
      </c>
      <c r="AF9652" s="40" t="n">
        <v>10515</v>
      </c>
      <c r="AK9652" s="39" t="s">
        <v>19866</v>
      </c>
      <c r="AL9652" s="40" t="n">
        <v>450</v>
      </c>
    </row>
    <row r="9653" customFormat="false" ht="15" hidden="false" customHeight="false" outlineLevel="0" collapsed="false">
      <c r="AE9653" s="39" t="s">
        <v>19867</v>
      </c>
      <c r="AF9653" s="40" t="n">
        <v>10516</v>
      </c>
      <c r="AK9653" s="39" t="s">
        <v>19868</v>
      </c>
      <c r="AL9653" s="40" t="n">
        <v>11944</v>
      </c>
    </row>
    <row r="9654" customFormat="false" ht="15" hidden="false" customHeight="false" outlineLevel="0" collapsed="false">
      <c r="AE9654" s="39" t="s">
        <v>19869</v>
      </c>
      <c r="AF9654" s="40" t="n">
        <v>10517</v>
      </c>
      <c r="AK9654" s="39" t="s">
        <v>19870</v>
      </c>
      <c r="AL9654" s="40" t="n">
        <v>7443</v>
      </c>
    </row>
    <row r="9655" customFormat="false" ht="15" hidden="false" customHeight="false" outlineLevel="0" collapsed="false">
      <c r="AE9655" s="39" t="s">
        <v>19871</v>
      </c>
      <c r="AF9655" s="40" t="n">
        <v>10518</v>
      </c>
      <c r="AK9655" s="39" t="s">
        <v>19872</v>
      </c>
      <c r="AL9655" s="40" t="n">
        <v>2628</v>
      </c>
    </row>
    <row r="9656" customFormat="false" ht="15" hidden="false" customHeight="false" outlineLevel="0" collapsed="false">
      <c r="AE9656" s="39" t="s">
        <v>19873</v>
      </c>
      <c r="AF9656" s="40" t="n">
        <v>10519</v>
      </c>
      <c r="AK9656" s="39" t="s">
        <v>19874</v>
      </c>
      <c r="AL9656" s="40" t="n">
        <v>11126</v>
      </c>
    </row>
    <row r="9657" customFormat="false" ht="15" hidden="false" customHeight="false" outlineLevel="0" collapsed="false">
      <c r="AE9657" s="39" t="s">
        <v>19875</v>
      </c>
      <c r="AF9657" s="40" t="n">
        <v>10520</v>
      </c>
      <c r="AK9657" s="39" t="s">
        <v>19876</v>
      </c>
      <c r="AL9657" s="40" t="n">
        <v>7254</v>
      </c>
    </row>
    <row r="9658" customFormat="false" ht="15" hidden="false" customHeight="false" outlineLevel="0" collapsed="false">
      <c r="AE9658" s="39" t="s">
        <v>19877</v>
      </c>
      <c r="AF9658" s="40" t="n">
        <v>10521</v>
      </c>
      <c r="AK9658" s="39" t="s">
        <v>19878</v>
      </c>
      <c r="AL9658" s="40" t="n">
        <v>7255</v>
      </c>
    </row>
    <row r="9659" customFormat="false" ht="15" hidden="false" customHeight="false" outlineLevel="0" collapsed="false">
      <c r="AE9659" s="39" t="s">
        <v>19879</v>
      </c>
      <c r="AF9659" s="40" t="n">
        <v>10522</v>
      </c>
      <c r="AK9659" s="39" t="s">
        <v>19880</v>
      </c>
      <c r="AL9659" s="40" t="n">
        <v>323</v>
      </c>
    </row>
    <row r="9660" customFormat="false" ht="15" hidden="false" customHeight="false" outlineLevel="0" collapsed="false">
      <c r="AE9660" s="39" t="s">
        <v>19881</v>
      </c>
      <c r="AF9660" s="40" t="n">
        <v>10523</v>
      </c>
      <c r="AK9660" s="39" t="s">
        <v>19882</v>
      </c>
      <c r="AL9660" s="40" t="n">
        <v>2629</v>
      </c>
    </row>
    <row r="9661" customFormat="false" ht="15" hidden="false" customHeight="false" outlineLevel="0" collapsed="false">
      <c r="AE9661" s="39" t="s">
        <v>19883</v>
      </c>
      <c r="AF9661" s="40" t="n">
        <v>10524</v>
      </c>
      <c r="AK9661" s="39" t="s">
        <v>19884</v>
      </c>
      <c r="AL9661" s="40" t="n">
        <v>8900</v>
      </c>
    </row>
    <row r="9662" customFormat="false" ht="15" hidden="false" customHeight="false" outlineLevel="0" collapsed="false">
      <c r="AE9662" s="39" t="s">
        <v>19885</v>
      </c>
      <c r="AF9662" s="40" t="n">
        <v>10525</v>
      </c>
      <c r="AK9662" s="39" t="s">
        <v>19886</v>
      </c>
      <c r="AL9662" s="40" t="n">
        <v>2630</v>
      </c>
    </row>
    <row r="9663" customFormat="false" ht="15" hidden="false" customHeight="false" outlineLevel="0" collapsed="false">
      <c r="AE9663" s="39" t="s">
        <v>19887</v>
      </c>
      <c r="AF9663" s="40" t="n">
        <v>10526</v>
      </c>
      <c r="AK9663" s="39" t="s">
        <v>19888</v>
      </c>
      <c r="AL9663" s="40" t="n">
        <v>7257</v>
      </c>
    </row>
    <row r="9664" customFormat="false" ht="15" hidden="false" customHeight="false" outlineLevel="0" collapsed="false">
      <c r="AE9664" s="39" t="s">
        <v>19889</v>
      </c>
      <c r="AF9664" s="40" t="n">
        <v>10527</v>
      </c>
      <c r="AK9664" s="39" t="s">
        <v>19890</v>
      </c>
      <c r="AL9664" s="40" t="n">
        <v>325</v>
      </c>
    </row>
    <row r="9665" customFormat="false" ht="15" hidden="false" customHeight="false" outlineLevel="0" collapsed="false">
      <c r="AE9665" s="39" t="s">
        <v>19891</v>
      </c>
      <c r="AF9665" s="40" t="n">
        <v>10528</v>
      </c>
      <c r="AK9665" s="39" t="s">
        <v>19892</v>
      </c>
      <c r="AL9665" s="40" t="n">
        <v>2631</v>
      </c>
    </row>
    <row r="9666" customFormat="false" ht="15" hidden="false" customHeight="false" outlineLevel="0" collapsed="false">
      <c r="AE9666" s="39" t="s">
        <v>19893</v>
      </c>
      <c r="AF9666" s="40" t="n">
        <v>10529</v>
      </c>
      <c r="AK9666" s="39" t="s">
        <v>19894</v>
      </c>
      <c r="AL9666" s="40" t="n">
        <v>9229</v>
      </c>
    </row>
    <row r="9667" customFormat="false" ht="15" hidden="false" customHeight="false" outlineLevel="0" collapsed="false">
      <c r="AE9667" s="39" t="s">
        <v>19895</v>
      </c>
      <c r="AF9667" s="40" t="n">
        <v>10530</v>
      </c>
      <c r="AK9667" s="39" t="s">
        <v>19896</v>
      </c>
      <c r="AL9667" s="40" t="n">
        <v>322</v>
      </c>
    </row>
    <row r="9668" customFormat="false" ht="15" hidden="false" customHeight="false" outlineLevel="0" collapsed="false">
      <c r="AE9668" s="39" t="s">
        <v>19897</v>
      </c>
      <c r="AF9668" s="40" t="n">
        <v>10531</v>
      </c>
      <c r="AK9668" s="39" t="s">
        <v>19898</v>
      </c>
      <c r="AL9668" s="40" t="n">
        <v>11994</v>
      </c>
    </row>
    <row r="9669" customFormat="false" ht="15" hidden="false" customHeight="false" outlineLevel="0" collapsed="false">
      <c r="AE9669" s="39" t="s">
        <v>19899</v>
      </c>
      <c r="AF9669" s="40" t="n">
        <v>10532</v>
      </c>
      <c r="AK9669" s="39" t="s">
        <v>19900</v>
      </c>
      <c r="AL9669" s="40" t="n">
        <v>7258</v>
      </c>
    </row>
    <row r="9670" customFormat="false" ht="15" hidden="false" customHeight="false" outlineLevel="0" collapsed="false">
      <c r="AE9670" s="39" t="s">
        <v>19901</v>
      </c>
      <c r="AF9670" s="40" t="n">
        <v>10533</v>
      </c>
      <c r="AK9670" s="39" t="s">
        <v>19902</v>
      </c>
      <c r="AL9670" s="40" t="n">
        <v>10808</v>
      </c>
    </row>
    <row r="9671" customFormat="false" ht="15" hidden="false" customHeight="false" outlineLevel="0" collapsed="false">
      <c r="AE9671" s="39" t="s">
        <v>19903</v>
      </c>
      <c r="AF9671" s="40" t="n">
        <v>10534</v>
      </c>
      <c r="AK9671" s="39" t="s">
        <v>19904</v>
      </c>
      <c r="AL9671" s="40" t="n">
        <v>2632</v>
      </c>
    </row>
    <row r="9672" customFormat="false" ht="15" hidden="false" customHeight="false" outlineLevel="0" collapsed="false">
      <c r="AE9672" s="39" t="s">
        <v>19905</v>
      </c>
      <c r="AF9672" s="40" t="n">
        <v>10535</v>
      </c>
      <c r="AK9672" s="39" t="s">
        <v>19906</v>
      </c>
      <c r="AL9672" s="40" t="n">
        <v>7259</v>
      </c>
    </row>
    <row r="9673" customFormat="false" ht="15" hidden="false" customHeight="false" outlineLevel="0" collapsed="false">
      <c r="AE9673" s="39" t="s">
        <v>19907</v>
      </c>
      <c r="AF9673" s="40" t="n">
        <v>10536</v>
      </c>
      <c r="AK9673" s="39" t="s">
        <v>19908</v>
      </c>
      <c r="AL9673" s="40" t="n">
        <v>2633</v>
      </c>
    </row>
    <row r="9674" customFormat="false" ht="15" hidden="false" customHeight="false" outlineLevel="0" collapsed="false">
      <c r="AE9674" s="39" t="s">
        <v>19909</v>
      </c>
      <c r="AF9674" s="40" t="n">
        <v>10537</v>
      </c>
      <c r="AK9674" s="39" t="s">
        <v>19910</v>
      </c>
      <c r="AL9674" s="40" t="n">
        <v>8901</v>
      </c>
    </row>
    <row r="9675" customFormat="false" ht="15" hidden="false" customHeight="false" outlineLevel="0" collapsed="false">
      <c r="AE9675" s="39" t="s">
        <v>19911</v>
      </c>
      <c r="AF9675" s="40" t="n">
        <v>10538</v>
      </c>
      <c r="AK9675" s="39" t="s">
        <v>19912</v>
      </c>
      <c r="AL9675" s="40" t="n">
        <v>324</v>
      </c>
    </row>
    <row r="9676" customFormat="false" ht="15" hidden="false" customHeight="false" outlineLevel="0" collapsed="false">
      <c r="AE9676" s="39" t="s">
        <v>19913</v>
      </c>
      <c r="AF9676" s="40" t="n">
        <v>10539</v>
      </c>
      <c r="AK9676" s="39" t="s">
        <v>19914</v>
      </c>
      <c r="AL9676" s="40" t="n">
        <v>2634</v>
      </c>
    </row>
    <row r="9677" customFormat="false" ht="15" hidden="false" customHeight="false" outlineLevel="0" collapsed="false">
      <c r="AE9677" s="39" t="s">
        <v>19915</v>
      </c>
      <c r="AF9677" s="40" t="n">
        <v>10540</v>
      </c>
      <c r="AK9677" s="39" t="s">
        <v>19916</v>
      </c>
      <c r="AL9677" s="40" t="n">
        <v>7260</v>
      </c>
    </row>
    <row r="9678" customFormat="false" ht="15" hidden="false" customHeight="false" outlineLevel="0" collapsed="false">
      <c r="AE9678" s="39" t="s">
        <v>19917</v>
      </c>
      <c r="AF9678" s="40" t="n">
        <v>10541</v>
      </c>
      <c r="AK9678" s="39" t="s">
        <v>19918</v>
      </c>
      <c r="AL9678" s="40" t="n">
        <v>7262</v>
      </c>
    </row>
    <row r="9679" customFormat="false" ht="15" hidden="false" customHeight="false" outlineLevel="0" collapsed="false">
      <c r="AE9679" s="39" t="s">
        <v>19919</v>
      </c>
      <c r="AF9679" s="40" t="n">
        <v>10542</v>
      </c>
      <c r="AK9679" s="39" t="s">
        <v>19920</v>
      </c>
      <c r="AL9679" s="40" t="n">
        <v>7261</v>
      </c>
    </row>
    <row r="9680" customFormat="false" ht="15" hidden="false" customHeight="false" outlineLevel="0" collapsed="false">
      <c r="AE9680" s="39" t="s">
        <v>19921</v>
      </c>
      <c r="AF9680" s="40" t="n">
        <v>10543</v>
      </c>
      <c r="AK9680" s="39" t="s">
        <v>19922</v>
      </c>
      <c r="AL9680" s="40" t="n">
        <v>2635</v>
      </c>
    </row>
    <row r="9681" customFormat="false" ht="15" hidden="false" customHeight="false" outlineLevel="0" collapsed="false">
      <c r="AE9681" s="39" t="s">
        <v>19923</v>
      </c>
      <c r="AF9681" s="40" t="n">
        <v>10544</v>
      </c>
      <c r="AK9681" s="39" t="s">
        <v>19924</v>
      </c>
      <c r="AL9681" s="40" t="n">
        <v>2636</v>
      </c>
    </row>
    <row r="9682" customFormat="false" ht="15" hidden="false" customHeight="false" outlineLevel="0" collapsed="false">
      <c r="AE9682" s="39" t="s">
        <v>19925</v>
      </c>
      <c r="AF9682" s="40" t="n">
        <v>10545</v>
      </c>
      <c r="AK9682" s="39" t="s">
        <v>19926</v>
      </c>
      <c r="AL9682" s="40" t="n">
        <v>7263</v>
      </c>
    </row>
    <row r="9683" customFormat="false" ht="15" hidden="false" customHeight="false" outlineLevel="0" collapsed="false">
      <c r="AE9683" s="39" t="s">
        <v>19927</v>
      </c>
      <c r="AF9683" s="40" t="n">
        <v>10546</v>
      </c>
      <c r="AK9683" s="39" t="s">
        <v>19928</v>
      </c>
      <c r="AL9683" s="40" t="n">
        <v>11097</v>
      </c>
    </row>
    <row r="9684" customFormat="false" ht="15" hidden="false" customHeight="false" outlineLevel="0" collapsed="false">
      <c r="AE9684" s="39" t="s">
        <v>19929</v>
      </c>
      <c r="AF9684" s="40" t="n">
        <v>10547</v>
      </c>
      <c r="AK9684" s="39" t="s">
        <v>19930</v>
      </c>
      <c r="AL9684" s="40" t="n">
        <v>2637</v>
      </c>
    </row>
    <row r="9685" customFormat="false" ht="15" hidden="false" customHeight="false" outlineLevel="0" collapsed="false">
      <c r="AE9685" s="39" t="s">
        <v>19931</v>
      </c>
      <c r="AF9685" s="40" t="n">
        <v>10548</v>
      </c>
      <c r="AK9685" s="39" t="s">
        <v>19932</v>
      </c>
      <c r="AL9685" s="40" t="n">
        <v>2638</v>
      </c>
    </row>
    <row r="9686" customFormat="false" ht="15" hidden="false" customHeight="false" outlineLevel="0" collapsed="false">
      <c r="AE9686" s="39" t="s">
        <v>19933</v>
      </c>
      <c r="AF9686" s="40" t="n">
        <v>10549</v>
      </c>
      <c r="AK9686" s="39" t="s">
        <v>19934</v>
      </c>
      <c r="AL9686" s="40" t="n">
        <v>11463</v>
      </c>
    </row>
    <row r="9687" customFormat="false" ht="15" hidden="false" customHeight="false" outlineLevel="0" collapsed="false">
      <c r="AE9687" s="39" t="s">
        <v>19935</v>
      </c>
      <c r="AF9687" s="40" t="n">
        <v>10550</v>
      </c>
      <c r="AK9687" s="39" t="s">
        <v>19936</v>
      </c>
      <c r="AL9687" s="40" t="n">
        <v>7264</v>
      </c>
    </row>
    <row r="9688" customFormat="false" ht="15" hidden="false" customHeight="false" outlineLevel="0" collapsed="false">
      <c r="AE9688" s="39" t="s">
        <v>19937</v>
      </c>
      <c r="AF9688" s="40" t="n">
        <v>10551</v>
      </c>
      <c r="AK9688" s="39" t="s">
        <v>19938</v>
      </c>
      <c r="AL9688" s="40" t="n">
        <v>7265</v>
      </c>
    </row>
    <row r="9689" customFormat="false" ht="15" hidden="false" customHeight="false" outlineLevel="0" collapsed="false">
      <c r="AE9689" s="39" t="s">
        <v>19939</v>
      </c>
      <c r="AF9689" s="40" t="n">
        <v>10552</v>
      </c>
      <c r="AK9689" s="39" t="s">
        <v>19940</v>
      </c>
      <c r="AL9689" s="40" t="n">
        <v>2639</v>
      </c>
    </row>
    <row r="9690" customFormat="false" ht="15" hidden="false" customHeight="false" outlineLevel="0" collapsed="false">
      <c r="AE9690" s="39" t="s">
        <v>19941</v>
      </c>
      <c r="AF9690" s="40" t="n">
        <v>10553</v>
      </c>
      <c r="AK9690" s="39" t="s">
        <v>19942</v>
      </c>
      <c r="AL9690" s="40" t="n">
        <v>7266</v>
      </c>
    </row>
    <row r="9691" customFormat="false" ht="15" hidden="false" customHeight="false" outlineLevel="0" collapsed="false">
      <c r="AE9691" s="39" t="s">
        <v>19943</v>
      </c>
      <c r="AF9691" s="40" t="n">
        <v>10554</v>
      </c>
      <c r="AK9691" s="39" t="s">
        <v>19944</v>
      </c>
      <c r="AL9691" s="40" t="n">
        <v>7267</v>
      </c>
    </row>
    <row r="9692" customFormat="false" ht="15" hidden="false" customHeight="false" outlineLevel="0" collapsed="false">
      <c r="AE9692" s="39" t="s">
        <v>19945</v>
      </c>
      <c r="AF9692" s="40" t="n">
        <v>10555</v>
      </c>
      <c r="AK9692" s="39" t="s">
        <v>19946</v>
      </c>
      <c r="AL9692" s="40" t="n">
        <v>7268</v>
      </c>
    </row>
    <row r="9693" customFormat="false" ht="15" hidden="false" customHeight="false" outlineLevel="0" collapsed="false">
      <c r="AE9693" s="39" t="s">
        <v>19947</v>
      </c>
      <c r="AF9693" s="40" t="n">
        <v>10556</v>
      </c>
      <c r="AK9693" s="39" t="s">
        <v>19948</v>
      </c>
      <c r="AL9693" s="40" t="n">
        <v>2640</v>
      </c>
    </row>
    <row r="9694" customFormat="false" ht="15" hidden="false" customHeight="false" outlineLevel="0" collapsed="false">
      <c r="AE9694" s="39" t="s">
        <v>19949</v>
      </c>
      <c r="AF9694" s="40" t="n">
        <v>10557</v>
      </c>
      <c r="AK9694" s="39" t="s">
        <v>19950</v>
      </c>
      <c r="AL9694" s="40" t="n">
        <v>2641</v>
      </c>
    </row>
    <row r="9695" customFormat="false" ht="15" hidden="false" customHeight="false" outlineLevel="0" collapsed="false">
      <c r="AE9695" s="39" t="s">
        <v>19951</v>
      </c>
      <c r="AF9695" s="40" t="n">
        <v>10558</v>
      </c>
      <c r="AK9695" s="39" t="s">
        <v>19952</v>
      </c>
      <c r="AL9695" s="40" t="n">
        <v>7269</v>
      </c>
    </row>
    <row r="9696" customFormat="false" ht="15" hidden="false" customHeight="false" outlineLevel="0" collapsed="false">
      <c r="AE9696" s="39" t="s">
        <v>19953</v>
      </c>
      <c r="AF9696" s="40" t="n">
        <v>10559</v>
      </c>
      <c r="AK9696" s="39" t="s">
        <v>19954</v>
      </c>
      <c r="AL9696" s="40" t="n">
        <v>2642</v>
      </c>
    </row>
    <row r="9697" customFormat="false" ht="15" hidden="false" customHeight="false" outlineLevel="0" collapsed="false">
      <c r="AE9697" s="39" t="s">
        <v>19955</v>
      </c>
      <c r="AF9697" s="40" t="n">
        <v>10560</v>
      </c>
      <c r="AK9697" s="39" t="s">
        <v>19956</v>
      </c>
      <c r="AL9697" s="40" t="n">
        <v>7270</v>
      </c>
    </row>
    <row r="9698" customFormat="false" ht="15" hidden="false" customHeight="false" outlineLevel="0" collapsed="false">
      <c r="AE9698" s="39" t="s">
        <v>19957</v>
      </c>
      <c r="AF9698" s="40" t="n">
        <v>10561</v>
      </c>
      <c r="AK9698" s="39" t="s">
        <v>19958</v>
      </c>
      <c r="AL9698" s="40" t="n">
        <v>2643</v>
      </c>
    </row>
    <row r="9699" customFormat="false" ht="15" hidden="false" customHeight="false" outlineLevel="0" collapsed="false">
      <c r="AE9699" s="39" t="s">
        <v>19959</v>
      </c>
      <c r="AF9699" s="40" t="n">
        <v>10562</v>
      </c>
      <c r="AK9699" s="39" t="s">
        <v>19960</v>
      </c>
      <c r="AL9699" s="40" t="n">
        <v>2644</v>
      </c>
    </row>
    <row r="9700" customFormat="false" ht="15" hidden="false" customHeight="false" outlineLevel="0" collapsed="false">
      <c r="AE9700" s="39" t="s">
        <v>19961</v>
      </c>
      <c r="AF9700" s="40" t="n">
        <v>10563</v>
      </c>
      <c r="AK9700" s="39" t="s">
        <v>19962</v>
      </c>
      <c r="AL9700" s="40" t="n">
        <v>10809</v>
      </c>
    </row>
    <row r="9701" customFormat="false" ht="15" hidden="false" customHeight="false" outlineLevel="0" collapsed="false">
      <c r="AE9701" s="39" t="s">
        <v>19963</v>
      </c>
      <c r="AF9701" s="40" t="n">
        <v>10564</v>
      </c>
      <c r="AK9701" s="39" t="s">
        <v>19964</v>
      </c>
      <c r="AL9701" s="40" t="n">
        <v>7271</v>
      </c>
    </row>
    <row r="9702" customFormat="false" ht="15" hidden="false" customHeight="false" outlineLevel="0" collapsed="false">
      <c r="AE9702" s="39" t="s">
        <v>19965</v>
      </c>
      <c r="AF9702" s="40" t="n">
        <v>10565</v>
      </c>
      <c r="AK9702" s="39" t="s">
        <v>19966</v>
      </c>
      <c r="AL9702" s="40" t="n">
        <v>7272</v>
      </c>
    </row>
    <row r="9703" customFormat="false" ht="15" hidden="false" customHeight="false" outlineLevel="0" collapsed="false">
      <c r="AE9703" s="39" t="s">
        <v>19967</v>
      </c>
      <c r="AF9703" s="40" t="n">
        <v>10566</v>
      </c>
      <c r="AK9703" s="39" t="s">
        <v>19968</v>
      </c>
      <c r="AL9703" s="40" t="n">
        <v>7273</v>
      </c>
    </row>
    <row r="9704" customFormat="false" ht="15" hidden="false" customHeight="false" outlineLevel="0" collapsed="false">
      <c r="AE9704" s="39" t="s">
        <v>19969</v>
      </c>
      <c r="AF9704" s="40" t="n">
        <v>10567</v>
      </c>
      <c r="AK9704" s="39" t="s">
        <v>19970</v>
      </c>
      <c r="AL9704" s="40" t="n">
        <v>7483</v>
      </c>
    </row>
    <row r="9705" customFormat="false" ht="15" hidden="false" customHeight="false" outlineLevel="0" collapsed="false">
      <c r="AE9705" s="39" t="s">
        <v>19971</v>
      </c>
      <c r="AF9705" s="40" t="n">
        <v>10568</v>
      </c>
      <c r="AK9705" s="39" t="s">
        <v>19972</v>
      </c>
      <c r="AL9705" s="40" t="n">
        <v>10810</v>
      </c>
    </row>
    <row r="9706" customFormat="false" ht="15" hidden="false" customHeight="false" outlineLevel="0" collapsed="false">
      <c r="AE9706" s="39" t="s">
        <v>19973</v>
      </c>
      <c r="AF9706" s="40" t="n">
        <v>10569</v>
      </c>
      <c r="AK9706" s="39" t="s">
        <v>19974</v>
      </c>
      <c r="AL9706" s="40" t="n">
        <v>2645</v>
      </c>
    </row>
    <row r="9707" customFormat="false" ht="15" hidden="false" customHeight="false" outlineLevel="0" collapsed="false">
      <c r="AE9707" s="39" t="s">
        <v>19975</v>
      </c>
      <c r="AF9707" s="40" t="n">
        <v>10570</v>
      </c>
      <c r="AK9707" s="39" t="s">
        <v>19976</v>
      </c>
      <c r="AL9707" s="40" t="n">
        <v>9349</v>
      </c>
    </row>
    <row r="9708" customFormat="false" ht="15" hidden="false" customHeight="false" outlineLevel="0" collapsed="false">
      <c r="AE9708" s="39" t="s">
        <v>19977</v>
      </c>
      <c r="AF9708" s="40" t="n">
        <v>10571</v>
      </c>
      <c r="AK9708" s="39" t="s">
        <v>19978</v>
      </c>
      <c r="AL9708" s="40" t="n">
        <v>11772</v>
      </c>
    </row>
    <row r="9709" customFormat="false" ht="15" hidden="false" customHeight="false" outlineLevel="0" collapsed="false">
      <c r="AE9709" s="39" t="s">
        <v>19979</v>
      </c>
      <c r="AF9709" s="40" t="n">
        <v>10572</v>
      </c>
      <c r="AK9709" s="39" t="s">
        <v>19980</v>
      </c>
      <c r="AL9709" s="40" t="n">
        <v>11751</v>
      </c>
    </row>
    <row r="9710" customFormat="false" ht="15" hidden="false" customHeight="false" outlineLevel="0" collapsed="false">
      <c r="AE9710" s="39" t="s">
        <v>19981</v>
      </c>
      <c r="AF9710" s="40" t="n">
        <v>10573</v>
      </c>
      <c r="AK9710" s="39" t="s">
        <v>19982</v>
      </c>
      <c r="AL9710" s="40" t="n">
        <v>11758</v>
      </c>
    </row>
    <row r="9711" customFormat="false" ht="15" hidden="false" customHeight="false" outlineLevel="0" collapsed="false">
      <c r="AE9711" s="39" t="s">
        <v>19983</v>
      </c>
      <c r="AF9711" s="40" t="n">
        <v>10574</v>
      </c>
      <c r="AK9711" s="39" t="s">
        <v>19984</v>
      </c>
      <c r="AL9711" s="40" t="n">
        <v>2646</v>
      </c>
    </row>
    <row r="9712" customFormat="false" ht="15" hidden="false" customHeight="false" outlineLevel="0" collapsed="false">
      <c r="AE9712" s="39" t="s">
        <v>19985</v>
      </c>
      <c r="AF9712" s="40" t="n">
        <v>10575</v>
      </c>
      <c r="AK9712" s="39" t="s">
        <v>19986</v>
      </c>
      <c r="AL9712" s="40" t="n">
        <v>2647</v>
      </c>
    </row>
    <row r="9713" customFormat="false" ht="15" hidden="false" customHeight="false" outlineLevel="0" collapsed="false">
      <c r="AE9713" s="39" t="s">
        <v>19987</v>
      </c>
      <c r="AF9713" s="40" t="n">
        <v>10576</v>
      </c>
      <c r="AK9713" s="39" t="s">
        <v>19988</v>
      </c>
      <c r="AL9713" s="40" t="n">
        <v>11748</v>
      </c>
    </row>
    <row r="9714" customFormat="false" ht="15" hidden="false" customHeight="false" outlineLevel="0" collapsed="false">
      <c r="AE9714" s="39" t="s">
        <v>19989</v>
      </c>
      <c r="AF9714" s="40" t="n">
        <v>10577</v>
      </c>
      <c r="AK9714" s="39" t="s">
        <v>19990</v>
      </c>
      <c r="AL9714" s="40" t="n">
        <v>11035</v>
      </c>
    </row>
    <row r="9715" customFormat="false" ht="15" hidden="false" customHeight="false" outlineLevel="0" collapsed="false">
      <c r="AE9715" s="39" t="s">
        <v>19991</v>
      </c>
      <c r="AF9715" s="40" t="n">
        <v>10578</v>
      </c>
      <c r="AK9715" s="39" t="s">
        <v>19992</v>
      </c>
      <c r="AL9715" s="40" t="n">
        <v>11503</v>
      </c>
    </row>
    <row r="9716" customFormat="false" ht="15" hidden="false" customHeight="false" outlineLevel="0" collapsed="false">
      <c r="AE9716" s="39" t="s">
        <v>19993</v>
      </c>
      <c r="AF9716" s="40" t="n">
        <v>10579</v>
      </c>
      <c r="AK9716" s="39" t="s">
        <v>19994</v>
      </c>
      <c r="AL9716" s="40" t="n">
        <v>10811</v>
      </c>
    </row>
    <row r="9717" customFormat="false" ht="15" hidden="false" customHeight="false" outlineLevel="0" collapsed="false">
      <c r="AE9717" s="39" t="s">
        <v>19995</v>
      </c>
      <c r="AF9717" s="40" t="n">
        <v>10580</v>
      </c>
      <c r="AK9717" s="39" t="s">
        <v>19996</v>
      </c>
      <c r="AL9717" s="40" t="n">
        <v>10812</v>
      </c>
    </row>
    <row r="9718" customFormat="false" ht="15" hidden="false" customHeight="false" outlineLevel="0" collapsed="false">
      <c r="AE9718" s="39" t="s">
        <v>19997</v>
      </c>
      <c r="AF9718" s="40" t="n">
        <v>10581</v>
      </c>
      <c r="AK9718" s="39" t="s">
        <v>19998</v>
      </c>
      <c r="AL9718" s="40" t="n">
        <v>10813</v>
      </c>
    </row>
    <row r="9719" customFormat="false" ht="15" hidden="false" customHeight="false" outlineLevel="0" collapsed="false">
      <c r="AE9719" s="39" t="s">
        <v>19999</v>
      </c>
      <c r="AF9719" s="40" t="n">
        <v>10582</v>
      </c>
      <c r="AK9719" s="39" t="s">
        <v>20000</v>
      </c>
      <c r="AL9719" s="40" t="n">
        <v>2648</v>
      </c>
    </row>
    <row r="9720" customFormat="false" ht="15" hidden="false" customHeight="false" outlineLevel="0" collapsed="false">
      <c r="AE9720" s="39" t="s">
        <v>20001</v>
      </c>
      <c r="AF9720" s="40" t="n">
        <v>10583</v>
      </c>
      <c r="AK9720" s="39" t="s">
        <v>20002</v>
      </c>
      <c r="AL9720" s="40" t="n">
        <v>2649</v>
      </c>
    </row>
    <row r="9721" customFormat="false" ht="15" hidden="false" customHeight="false" outlineLevel="0" collapsed="false">
      <c r="AE9721" s="39" t="s">
        <v>20003</v>
      </c>
      <c r="AF9721" s="40" t="n">
        <v>10584</v>
      </c>
      <c r="AK9721" s="39" t="s">
        <v>20004</v>
      </c>
      <c r="AL9721" s="40" t="n">
        <v>2650</v>
      </c>
    </row>
    <row r="9722" customFormat="false" ht="15" hidden="false" customHeight="false" outlineLevel="0" collapsed="false">
      <c r="AE9722" s="39" t="s">
        <v>20005</v>
      </c>
      <c r="AF9722" s="40" t="n">
        <v>10585</v>
      </c>
      <c r="AK9722" s="39" t="s">
        <v>20006</v>
      </c>
      <c r="AL9722" s="40" t="n">
        <v>10814</v>
      </c>
    </row>
    <row r="9723" customFormat="false" ht="15" hidden="false" customHeight="false" outlineLevel="0" collapsed="false">
      <c r="AE9723" s="39" t="s">
        <v>20007</v>
      </c>
      <c r="AF9723" s="40" t="n">
        <v>10586</v>
      </c>
      <c r="AK9723" s="39" t="s">
        <v>20008</v>
      </c>
      <c r="AL9723" s="40" t="n">
        <v>7274</v>
      </c>
    </row>
    <row r="9724" customFormat="false" ht="15" hidden="false" customHeight="false" outlineLevel="0" collapsed="false">
      <c r="AE9724" s="39" t="s">
        <v>20009</v>
      </c>
      <c r="AF9724" s="40" t="n">
        <v>10587</v>
      </c>
      <c r="AK9724" s="39" t="s">
        <v>20010</v>
      </c>
      <c r="AL9724" s="40" t="n">
        <v>8082</v>
      </c>
    </row>
    <row r="9725" customFormat="false" ht="15" hidden="false" customHeight="false" outlineLevel="0" collapsed="false">
      <c r="AE9725" s="39" t="s">
        <v>20011</v>
      </c>
      <c r="AF9725" s="40" t="n">
        <v>10588</v>
      </c>
      <c r="AK9725" s="39" t="s">
        <v>20012</v>
      </c>
      <c r="AL9725" s="40" t="n">
        <v>2651</v>
      </c>
    </row>
    <row r="9726" customFormat="false" ht="15" hidden="false" customHeight="false" outlineLevel="0" collapsed="false">
      <c r="AE9726" s="39" t="s">
        <v>20013</v>
      </c>
      <c r="AF9726" s="40" t="n">
        <v>10589</v>
      </c>
      <c r="AK9726" s="39" t="s">
        <v>20014</v>
      </c>
      <c r="AL9726" s="40" t="n">
        <v>7505</v>
      </c>
    </row>
    <row r="9727" customFormat="false" ht="15" hidden="false" customHeight="false" outlineLevel="0" collapsed="false">
      <c r="AE9727" s="39" t="s">
        <v>20015</v>
      </c>
      <c r="AF9727" s="40" t="n">
        <v>10590</v>
      </c>
      <c r="AK9727" s="39" t="s">
        <v>20016</v>
      </c>
      <c r="AL9727" s="40" t="n">
        <v>2652</v>
      </c>
    </row>
    <row r="9728" customFormat="false" ht="15" hidden="false" customHeight="false" outlineLevel="0" collapsed="false">
      <c r="AE9728" s="39" t="s">
        <v>20017</v>
      </c>
      <c r="AF9728" s="40" t="n">
        <v>10591</v>
      </c>
      <c r="AK9728" s="39" t="s">
        <v>20018</v>
      </c>
      <c r="AL9728" s="40" t="n">
        <v>7276</v>
      </c>
    </row>
    <row r="9729" customFormat="false" ht="15" hidden="false" customHeight="false" outlineLevel="0" collapsed="false">
      <c r="AE9729" s="39" t="s">
        <v>20019</v>
      </c>
      <c r="AF9729" s="40" t="n">
        <v>10592</v>
      </c>
      <c r="AK9729" s="39" t="s">
        <v>20020</v>
      </c>
      <c r="AL9729" s="40" t="n">
        <v>7098</v>
      </c>
    </row>
    <row r="9730" customFormat="false" ht="15" hidden="false" customHeight="false" outlineLevel="0" collapsed="false">
      <c r="AE9730" s="39" t="s">
        <v>20021</v>
      </c>
      <c r="AF9730" s="40" t="n">
        <v>10593</v>
      </c>
      <c r="AK9730" s="39" t="s">
        <v>20022</v>
      </c>
      <c r="AL9730" s="40" t="n">
        <v>2653</v>
      </c>
    </row>
    <row r="9731" customFormat="false" ht="15" hidden="false" customHeight="false" outlineLevel="0" collapsed="false">
      <c r="AE9731" s="39" t="s">
        <v>20023</v>
      </c>
      <c r="AF9731" s="40" t="n">
        <v>10594</v>
      </c>
      <c r="AK9731" s="39" t="s">
        <v>20024</v>
      </c>
      <c r="AL9731" s="40" t="n">
        <v>7277</v>
      </c>
    </row>
    <row r="9732" customFormat="false" ht="15" hidden="false" customHeight="false" outlineLevel="0" collapsed="false">
      <c r="AE9732" s="39" t="s">
        <v>20025</v>
      </c>
      <c r="AF9732" s="40" t="n">
        <v>10595</v>
      </c>
      <c r="AK9732" s="39" t="s">
        <v>20026</v>
      </c>
      <c r="AL9732" s="40" t="n">
        <v>7278</v>
      </c>
    </row>
    <row r="9733" customFormat="false" ht="15" hidden="false" customHeight="false" outlineLevel="0" collapsed="false">
      <c r="AE9733" s="39" t="s">
        <v>20027</v>
      </c>
      <c r="AF9733" s="40" t="n">
        <v>10596</v>
      </c>
      <c r="AK9733" s="39" t="s">
        <v>20028</v>
      </c>
      <c r="AL9733" s="40" t="n">
        <v>7279</v>
      </c>
    </row>
    <row r="9734" customFormat="false" ht="15" hidden="false" customHeight="false" outlineLevel="0" collapsed="false">
      <c r="AE9734" s="39" t="s">
        <v>20029</v>
      </c>
      <c r="AF9734" s="40" t="n">
        <v>10597</v>
      </c>
      <c r="AK9734" s="39" t="s">
        <v>20030</v>
      </c>
      <c r="AL9734" s="40" t="n">
        <v>7280</v>
      </c>
    </row>
    <row r="9735" customFormat="false" ht="15" hidden="false" customHeight="false" outlineLevel="0" collapsed="false">
      <c r="AE9735" s="39" t="s">
        <v>20031</v>
      </c>
      <c r="AF9735" s="40" t="n">
        <v>10598</v>
      </c>
      <c r="AK9735" s="39" t="s">
        <v>20032</v>
      </c>
      <c r="AL9735" s="40" t="n">
        <v>7281</v>
      </c>
    </row>
    <row r="9736" customFormat="false" ht="15" hidden="false" customHeight="false" outlineLevel="0" collapsed="false">
      <c r="AE9736" s="39" t="s">
        <v>20033</v>
      </c>
      <c r="AF9736" s="40" t="n">
        <v>10599</v>
      </c>
      <c r="AK9736" s="39" t="s">
        <v>20034</v>
      </c>
      <c r="AL9736" s="40" t="n">
        <v>326</v>
      </c>
    </row>
    <row r="9737" customFormat="false" ht="15" hidden="false" customHeight="false" outlineLevel="0" collapsed="false">
      <c r="AE9737" s="39" t="s">
        <v>20035</v>
      </c>
      <c r="AF9737" s="40" t="n">
        <v>10600</v>
      </c>
      <c r="AK9737" s="39" t="s">
        <v>20034</v>
      </c>
      <c r="AL9737" s="40" t="n">
        <v>11447</v>
      </c>
    </row>
    <row r="9738" customFormat="false" ht="15" hidden="false" customHeight="false" outlineLevel="0" collapsed="false">
      <c r="AE9738" s="39" t="s">
        <v>20036</v>
      </c>
      <c r="AF9738" s="40" t="n">
        <v>10601</v>
      </c>
      <c r="AK9738" s="39" t="s">
        <v>20037</v>
      </c>
      <c r="AL9738" s="40" t="n">
        <v>8183</v>
      </c>
    </row>
    <row r="9739" customFormat="false" ht="15" hidden="false" customHeight="false" outlineLevel="0" collapsed="false">
      <c r="AE9739" s="39" t="s">
        <v>20038</v>
      </c>
      <c r="AF9739" s="40" t="n">
        <v>10602</v>
      </c>
      <c r="AK9739" s="39" t="s">
        <v>20039</v>
      </c>
      <c r="AL9739" s="40" t="n">
        <v>7282</v>
      </c>
    </row>
    <row r="9740" customFormat="false" ht="15" hidden="false" customHeight="false" outlineLevel="0" collapsed="false">
      <c r="AE9740" s="39" t="s">
        <v>20040</v>
      </c>
      <c r="AF9740" s="40" t="n">
        <v>10603</v>
      </c>
      <c r="AK9740" s="39" t="s">
        <v>20041</v>
      </c>
      <c r="AL9740" s="40" t="n">
        <v>2654</v>
      </c>
    </row>
    <row r="9741" customFormat="false" ht="15" hidden="false" customHeight="false" outlineLevel="0" collapsed="false">
      <c r="AE9741" s="39" t="s">
        <v>20042</v>
      </c>
      <c r="AF9741" s="40" t="n">
        <v>10604</v>
      </c>
      <c r="AK9741" s="39" t="s">
        <v>20043</v>
      </c>
      <c r="AL9741" s="40" t="n">
        <v>7484</v>
      </c>
    </row>
    <row r="9742" customFormat="false" ht="15" hidden="false" customHeight="false" outlineLevel="0" collapsed="false">
      <c r="AE9742" s="39" t="s">
        <v>20044</v>
      </c>
      <c r="AF9742" s="40" t="n">
        <v>10605</v>
      </c>
      <c r="AK9742" s="39" t="s">
        <v>20045</v>
      </c>
      <c r="AL9742" s="40" t="n">
        <v>2656</v>
      </c>
    </row>
    <row r="9743" customFormat="false" ht="15" hidden="false" customHeight="false" outlineLevel="0" collapsed="false">
      <c r="AE9743" s="39" t="s">
        <v>20046</v>
      </c>
      <c r="AF9743" s="40" t="n">
        <v>10606</v>
      </c>
      <c r="AK9743" s="39" t="s">
        <v>20047</v>
      </c>
      <c r="AL9743" s="40" t="n">
        <v>2655</v>
      </c>
    </row>
    <row r="9744" customFormat="false" ht="15" hidden="false" customHeight="false" outlineLevel="0" collapsed="false">
      <c r="AE9744" s="39" t="s">
        <v>64</v>
      </c>
      <c r="AF9744" s="40" t="n">
        <v>10607</v>
      </c>
      <c r="AK9744" s="39" t="s">
        <v>20048</v>
      </c>
      <c r="AL9744" s="40" t="n">
        <v>2657</v>
      </c>
    </row>
    <row r="9745" customFormat="false" ht="15" hidden="false" customHeight="false" outlineLevel="0" collapsed="false">
      <c r="AE9745" s="39" t="s">
        <v>20049</v>
      </c>
      <c r="AF9745" s="40" t="n">
        <v>10608</v>
      </c>
      <c r="AK9745" s="39" t="s">
        <v>20050</v>
      </c>
      <c r="AL9745" s="40" t="n">
        <v>7283</v>
      </c>
    </row>
    <row r="9746" customFormat="false" ht="15" hidden="false" customHeight="false" outlineLevel="0" collapsed="false">
      <c r="AE9746" s="39" t="s">
        <v>20051</v>
      </c>
      <c r="AF9746" s="40" t="n">
        <v>10609</v>
      </c>
      <c r="AK9746" s="39" t="s">
        <v>20052</v>
      </c>
      <c r="AL9746" s="40" t="n">
        <v>327</v>
      </c>
    </row>
    <row r="9747" customFormat="false" ht="15" hidden="false" customHeight="false" outlineLevel="0" collapsed="false">
      <c r="AE9747" s="39" t="s">
        <v>20053</v>
      </c>
      <c r="AF9747" s="40" t="n">
        <v>10610</v>
      </c>
      <c r="AK9747" s="39" t="s">
        <v>20054</v>
      </c>
      <c r="AL9747" s="40" t="n">
        <v>11408</v>
      </c>
    </row>
    <row r="9748" customFormat="false" ht="15" hidden="false" customHeight="false" outlineLevel="0" collapsed="false">
      <c r="AE9748" s="39" t="s">
        <v>20055</v>
      </c>
      <c r="AF9748" s="40" t="n">
        <v>10611</v>
      </c>
      <c r="AK9748" s="39" t="s">
        <v>20056</v>
      </c>
      <c r="AL9748" s="40" t="n">
        <v>7284</v>
      </c>
    </row>
    <row r="9749" customFormat="false" ht="15" hidden="false" customHeight="false" outlineLevel="0" collapsed="false">
      <c r="AE9749" s="39" t="s">
        <v>20057</v>
      </c>
      <c r="AF9749" s="40" t="n">
        <v>10612</v>
      </c>
      <c r="AK9749" s="39" t="s">
        <v>20058</v>
      </c>
      <c r="AL9749" s="40" t="n">
        <v>2658</v>
      </c>
    </row>
    <row r="9750" customFormat="false" ht="15" hidden="false" customHeight="false" outlineLevel="0" collapsed="false">
      <c r="AE9750" s="39" t="s">
        <v>20059</v>
      </c>
      <c r="AF9750" s="40" t="n">
        <v>10613</v>
      </c>
      <c r="AK9750" s="39" t="s">
        <v>20060</v>
      </c>
      <c r="AL9750" s="40" t="n">
        <v>7285</v>
      </c>
    </row>
    <row r="9751" customFormat="false" ht="15" hidden="false" customHeight="false" outlineLevel="0" collapsed="false">
      <c r="AE9751" s="39" t="s">
        <v>20061</v>
      </c>
      <c r="AF9751" s="40" t="n">
        <v>10614</v>
      </c>
      <c r="AK9751" s="39" t="s">
        <v>20062</v>
      </c>
      <c r="AL9751" s="40" t="n">
        <v>11125</v>
      </c>
    </row>
    <row r="9752" customFormat="false" ht="15" hidden="false" customHeight="false" outlineLevel="0" collapsed="false">
      <c r="AE9752" s="39" t="s">
        <v>20063</v>
      </c>
      <c r="AF9752" s="40" t="n">
        <v>10615</v>
      </c>
      <c r="AK9752" s="39" t="s">
        <v>20064</v>
      </c>
      <c r="AL9752" s="40" t="n">
        <v>2659</v>
      </c>
    </row>
    <row r="9753" customFormat="false" ht="15" hidden="false" customHeight="false" outlineLevel="0" collapsed="false">
      <c r="AE9753" s="39" t="s">
        <v>20065</v>
      </c>
      <c r="AF9753" s="40" t="n">
        <v>10616</v>
      </c>
      <c r="AK9753" s="39" t="s">
        <v>20066</v>
      </c>
      <c r="AL9753" s="40" t="n">
        <v>7286</v>
      </c>
    </row>
    <row r="9754" customFormat="false" ht="15" hidden="false" customHeight="false" outlineLevel="0" collapsed="false">
      <c r="AE9754" s="39" t="s">
        <v>20067</v>
      </c>
      <c r="AF9754" s="40" t="n">
        <v>10617</v>
      </c>
      <c r="AK9754" s="39" t="s">
        <v>20068</v>
      </c>
      <c r="AL9754" s="40" t="n">
        <v>328</v>
      </c>
    </row>
    <row r="9755" customFormat="false" ht="15" hidden="false" customHeight="false" outlineLevel="0" collapsed="false">
      <c r="AE9755" s="39" t="s">
        <v>20069</v>
      </c>
      <c r="AF9755" s="40" t="n">
        <v>10618</v>
      </c>
      <c r="AK9755" s="39" t="s">
        <v>20070</v>
      </c>
      <c r="AL9755" s="40" t="n">
        <v>7287</v>
      </c>
    </row>
    <row r="9756" customFormat="false" ht="15" hidden="false" customHeight="false" outlineLevel="0" collapsed="false">
      <c r="AE9756" s="39" t="s">
        <v>20071</v>
      </c>
      <c r="AF9756" s="40" t="n">
        <v>10619</v>
      </c>
      <c r="AK9756" s="39" t="s">
        <v>20072</v>
      </c>
      <c r="AL9756" s="40" t="n">
        <v>7288</v>
      </c>
    </row>
    <row r="9757" customFormat="false" ht="15" hidden="false" customHeight="false" outlineLevel="0" collapsed="false">
      <c r="AE9757" s="39" t="s">
        <v>20073</v>
      </c>
      <c r="AF9757" s="40" t="n">
        <v>10620</v>
      </c>
      <c r="AK9757" s="39" t="s">
        <v>20074</v>
      </c>
      <c r="AL9757" s="40" t="n">
        <v>2660</v>
      </c>
    </row>
    <row r="9758" customFormat="false" ht="15" hidden="false" customHeight="false" outlineLevel="0" collapsed="false">
      <c r="AE9758" s="39" t="s">
        <v>20075</v>
      </c>
      <c r="AF9758" s="40" t="n">
        <v>10621</v>
      </c>
      <c r="AK9758" s="39" t="s">
        <v>20076</v>
      </c>
      <c r="AL9758" s="40" t="n">
        <v>9350</v>
      </c>
    </row>
    <row r="9759" customFormat="false" ht="15" hidden="false" customHeight="false" outlineLevel="0" collapsed="false">
      <c r="AE9759" s="39" t="s">
        <v>20077</v>
      </c>
      <c r="AF9759" s="40" t="n">
        <v>10622</v>
      </c>
      <c r="AK9759" s="39" t="s">
        <v>20078</v>
      </c>
      <c r="AL9759" s="40" t="n">
        <v>10815</v>
      </c>
    </row>
    <row r="9760" customFormat="false" ht="15" hidden="false" customHeight="false" outlineLevel="0" collapsed="false">
      <c r="AE9760" s="39" t="s">
        <v>20079</v>
      </c>
      <c r="AF9760" s="40" t="n">
        <v>10623</v>
      </c>
      <c r="AK9760" s="39" t="s">
        <v>20080</v>
      </c>
      <c r="AL9760" s="40" t="n">
        <v>7485</v>
      </c>
    </row>
    <row r="9761" customFormat="false" ht="15" hidden="false" customHeight="false" outlineLevel="0" collapsed="false">
      <c r="AE9761" s="39" t="s">
        <v>20081</v>
      </c>
      <c r="AF9761" s="40" t="n">
        <v>10624</v>
      </c>
      <c r="AK9761" s="39" t="s">
        <v>20082</v>
      </c>
      <c r="AL9761" s="40" t="n">
        <v>7289</v>
      </c>
    </row>
    <row r="9762" customFormat="false" ht="15" hidden="false" customHeight="false" outlineLevel="0" collapsed="false">
      <c r="AE9762" s="39" t="s">
        <v>20083</v>
      </c>
      <c r="AF9762" s="40" t="n">
        <v>10625</v>
      </c>
      <c r="AK9762" s="39" t="s">
        <v>20084</v>
      </c>
      <c r="AL9762" s="40" t="n">
        <v>2661</v>
      </c>
    </row>
    <row r="9763" customFormat="false" ht="15" hidden="false" customHeight="false" outlineLevel="0" collapsed="false">
      <c r="AE9763" s="39" t="s">
        <v>20085</v>
      </c>
      <c r="AF9763" s="40" t="n">
        <v>10626</v>
      </c>
      <c r="AK9763" s="39" t="s">
        <v>20086</v>
      </c>
      <c r="AL9763" s="40" t="n">
        <v>2662</v>
      </c>
    </row>
    <row r="9764" customFormat="false" ht="15" hidden="false" customHeight="false" outlineLevel="0" collapsed="false">
      <c r="AE9764" s="39" t="s">
        <v>20087</v>
      </c>
      <c r="AF9764" s="40" t="n">
        <v>10627</v>
      </c>
      <c r="AK9764" s="39" t="s">
        <v>20088</v>
      </c>
      <c r="AL9764" s="40" t="n">
        <v>7290</v>
      </c>
    </row>
    <row r="9765" customFormat="false" ht="15" hidden="false" customHeight="false" outlineLevel="0" collapsed="false">
      <c r="AE9765" s="39" t="s">
        <v>20089</v>
      </c>
      <c r="AF9765" s="40" t="n">
        <v>10628</v>
      </c>
      <c r="AK9765" s="39" t="s">
        <v>20090</v>
      </c>
      <c r="AL9765" s="40" t="n">
        <v>7291</v>
      </c>
    </row>
    <row r="9766" customFormat="false" ht="15" hidden="false" customHeight="false" outlineLevel="0" collapsed="false">
      <c r="AE9766" s="39" t="s">
        <v>20091</v>
      </c>
      <c r="AF9766" s="40" t="n">
        <v>10629</v>
      </c>
      <c r="AK9766" s="39" t="s">
        <v>20092</v>
      </c>
      <c r="AL9766" s="40" t="n">
        <v>9230</v>
      </c>
    </row>
    <row r="9767" customFormat="false" ht="15" hidden="false" customHeight="false" outlineLevel="0" collapsed="false">
      <c r="AE9767" s="39" t="s">
        <v>20093</v>
      </c>
      <c r="AF9767" s="40" t="n">
        <v>10630</v>
      </c>
      <c r="AK9767" s="39" t="s">
        <v>20094</v>
      </c>
      <c r="AL9767" s="40" t="n">
        <v>7292</v>
      </c>
    </row>
    <row r="9768" customFormat="false" ht="15" hidden="false" customHeight="false" outlineLevel="0" collapsed="false">
      <c r="AE9768" s="39" t="s">
        <v>20095</v>
      </c>
      <c r="AF9768" s="40" t="n">
        <v>10631</v>
      </c>
      <c r="AK9768" s="39" t="s">
        <v>20096</v>
      </c>
      <c r="AL9768" s="40" t="n">
        <v>7293</v>
      </c>
    </row>
    <row r="9769" customFormat="false" ht="15" hidden="false" customHeight="false" outlineLevel="0" collapsed="false">
      <c r="AE9769" s="39" t="s">
        <v>20097</v>
      </c>
      <c r="AF9769" s="40" t="n">
        <v>10632</v>
      </c>
      <c r="AK9769" s="39" t="s">
        <v>20098</v>
      </c>
      <c r="AL9769" s="40" t="n">
        <v>10816</v>
      </c>
    </row>
    <row r="9770" customFormat="false" ht="15" hidden="false" customHeight="false" outlineLevel="0" collapsed="false">
      <c r="AE9770" s="39" t="s">
        <v>20099</v>
      </c>
      <c r="AF9770" s="40" t="n">
        <v>10633</v>
      </c>
      <c r="AK9770" s="39" t="s">
        <v>20100</v>
      </c>
      <c r="AL9770" s="40" t="n">
        <v>329</v>
      </c>
    </row>
    <row r="9771" customFormat="false" ht="15" hidden="false" customHeight="false" outlineLevel="0" collapsed="false">
      <c r="AE9771" s="39" t="s">
        <v>20101</v>
      </c>
      <c r="AF9771" s="40" t="n">
        <v>10634</v>
      </c>
      <c r="AK9771" s="39" t="s">
        <v>20102</v>
      </c>
      <c r="AL9771" s="40" t="n">
        <v>2663</v>
      </c>
    </row>
    <row r="9772" customFormat="false" ht="15" hidden="false" customHeight="false" outlineLevel="0" collapsed="false">
      <c r="AE9772" s="39" t="s">
        <v>20103</v>
      </c>
      <c r="AF9772" s="40" t="n">
        <v>10636</v>
      </c>
      <c r="AK9772" s="39" t="s">
        <v>20104</v>
      </c>
      <c r="AL9772" s="40" t="n">
        <v>8902</v>
      </c>
    </row>
    <row r="9773" customFormat="false" ht="15" hidden="false" customHeight="false" outlineLevel="0" collapsed="false">
      <c r="AE9773" s="39" t="s">
        <v>20105</v>
      </c>
      <c r="AF9773" s="40" t="n">
        <v>10637</v>
      </c>
      <c r="AK9773" s="39" t="s">
        <v>20106</v>
      </c>
      <c r="AL9773" s="40" t="n">
        <v>7294</v>
      </c>
    </row>
    <row r="9774" customFormat="false" ht="15" hidden="false" customHeight="false" outlineLevel="0" collapsed="false">
      <c r="AE9774" s="39" t="s">
        <v>20107</v>
      </c>
      <c r="AF9774" s="40" t="n">
        <v>10638</v>
      </c>
      <c r="AK9774" s="39" t="s">
        <v>20108</v>
      </c>
      <c r="AL9774" s="40" t="n">
        <v>8184</v>
      </c>
    </row>
    <row r="9775" customFormat="false" ht="15" hidden="false" customHeight="false" outlineLevel="0" collapsed="false">
      <c r="AE9775" s="39" t="s">
        <v>20109</v>
      </c>
      <c r="AF9775" s="40" t="n">
        <v>10639</v>
      </c>
      <c r="AK9775" s="39" t="s">
        <v>20110</v>
      </c>
      <c r="AL9775" s="40" t="n">
        <v>330</v>
      </c>
    </row>
    <row r="9776" customFormat="false" ht="15" hidden="false" customHeight="false" outlineLevel="0" collapsed="false">
      <c r="AE9776" s="39" t="s">
        <v>20111</v>
      </c>
      <c r="AF9776" s="40" t="n">
        <v>10640</v>
      </c>
      <c r="AK9776" s="39" t="s">
        <v>20112</v>
      </c>
      <c r="AL9776" s="40" t="n">
        <v>7486</v>
      </c>
    </row>
    <row r="9777" customFormat="false" ht="15" hidden="false" customHeight="false" outlineLevel="0" collapsed="false">
      <c r="AE9777" s="39" t="s">
        <v>20113</v>
      </c>
      <c r="AF9777" s="40" t="n">
        <v>10641</v>
      </c>
      <c r="AK9777" s="39" t="s">
        <v>20114</v>
      </c>
      <c r="AL9777" s="40" t="n">
        <v>8185</v>
      </c>
    </row>
    <row r="9778" customFormat="false" ht="15" hidden="false" customHeight="false" outlineLevel="0" collapsed="false">
      <c r="AE9778" s="39" t="s">
        <v>20115</v>
      </c>
      <c r="AF9778" s="40" t="n">
        <v>10642</v>
      </c>
      <c r="AK9778" s="39" t="s">
        <v>20116</v>
      </c>
      <c r="AL9778" s="40" t="n">
        <v>9143</v>
      </c>
    </row>
    <row r="9779" customFormat="false" ht="15" hidden="false" customHeight="false" outlineLevel="0" collapsed="false">
      <c r="AE9779" s="39" t="s">
        <v>20117</v>
      </c>
      <c r="AF9779" s="40" t="n">
        <v>10643</v>
      </c>
      <c r="AK9779" s="39" t="s">
        <v>20118</v>
      </c>
      <c r="AL9779" s="40" t="n">
        <v>7295</v>
      </c>
    </row>
    <row r="9780" customFormat="false" ht="15" hidden="false" customHeight="false" outlineLevel="0" collapsed="false">
      <c r="AE9780" s="39" t="s">
        <v>20119</v>
      </c>
      <c r="AF9780" s="40" t="n">
        <v>10644</v>
      </c>
      <c r="AK9780" s="39" t="s">
        <v>20120</v>
      </c>
      <c r="AL9780" s="40" t="n">
        <v>7297</v>
      </c>
    </row>
    <row r="9781" customFormat="false" ht="15" hidden="false" customHeight="false" outlineLevel="0" collapsed="false">
      <c r="AE9781" s="39" t="s">
        <v>20121</v>
      </c>
      <c r="AF9781" s="40" t="n">
        <v>10645</v>
      </c>
      <c r="AK9781" s="39" t="s">
        <v>20122</v>
      </c>
      <c r="AL9781" s="40" t="n">
        <v>7296</v>
      </c>
    </row>
    <row r="9782" customFormat="false" ht="15" hidden="false" customHeight="false" outlineLevel="0" collapsed="false">
      <c r="AE9782" s="39" t="s">
        <v>20123</v>
      </c>
      <c r="AF9782" s="40" t="n">
        <v>10646</v>
      </c>
      <c r="AK9782" s="39" t="s">
        <v>20124</v>
      </c>
      <c r="AL9782" s="40" t="n">
        <v>10817</v>
      </c>
    </row>
    <row r="9783" customFormat="false" ht="15" hidden="false" customHeight="false" outlineLevel="0" collapsed="false">
      <c r="AE9783" s="39" t="s">
        <v>20125</v>
      </c>
      <c r="AF9783" s="40" t="n">
        <v>10647</v>
      </c>
      <c r="AK9783" s="39" t="s">
        <v>20126</v>
      </c>
      <c r="AL9783" s="40" t="n">
        <v>331</v>
      </c>
    </row>
    <row r="9784" customFormat="false" ht="15" hidden="false" customHeight="false" outlineLevel="0" collapsed="false">
      <c r="AE9784" s="39" t="s">
        <v>20127</v>
      </c>
      <c r="AF9784" s="40" t="n">
        <v>10648</v>
      </c>
      <c r="AK9784" s="39" t="s">
        <v>20128</v>
      </c>
      <c r="AL9784" s="40" t="n">
        <v>7298</v>
      </c>
    </row>
    <row r="9785" customFormat="false" ht="15" hidden="false" customHeight="false" outlineLevel="0" collapsed="false">
      <c r="AE9785" s="39" t="s">
        <v>20129</v>
      </c>
      <c r="AF9785" s="40" t="n">
        <v>10649</v>
      </c>
      <c r="AK9785" s="39" t="s">
        <v>20130</v>
      </c>
      <c r="AL9785" s="40" t="n">
        <v>8903</v>
      </c>
    </row>
    <row r="9786" customFormat="false" ht="15" hidden="false" customHeight="false" outlineLevel="0" collapsed="false">
      <c r="AE9786" s="39" t="s">
        <v>20131</v>
      </c>
      <c r="AF9786" s="40" t="n">
        <v>10650</v>
      </c>
      <c r="AK9786" s="39" t="s">
        <v>20132</v>
      </c>
      <c r="AL9786" s="40" t="n">
        <v>8904</v>
      </c>
    </row>
    <row r="9787" customFormat="false" ht="15" hidden="false" customHeight="false" outlineLevel="0" collapsed="false">
      <c r="AE9787" s="39" t="s">
        <v>20133</v>
      </c>
      <c r="AF9787" s="40" t="n">
        <v>10651</v>
      </c>
      <c r="AK9787" s="39" t="s">
        <v>20134</v>
      </c>
      <c r="AL9787" s="40" t="n">
        <v>2664</v>
      </c>
    </row>
    <row r="9788" customFormat="false" ht="15" hidden="false" customHeight="false" outlineLevel="0" collapsed="false">
      <c r="AE9788" s="39" t="s">
        <v>20135</v>
      </c>
      <c r="AF9788" s="40" t="n">
        <v>10652</v>
      </c>
      <c r="AK9788" s="39" t="s">
        <v>20136</v>
      </c>
      <c r="AL9788" s="40" t="n">
        <v>2665</v>
      </c>
    </row>
    <row r="9789" customFormat="false" ht="15" hidden="false" customHeight="false" outlineLevel="0" collapsed="false">
      <c r="AE9789" s="39" t="s">
        <v>20137</v>
      </c>
      <c r="AF9789" s="40" t="n">
        <v>10653</v>
      </c>
      <c r="AK9789" s="39" t="s">
        <v>20138</v>
      </c>
      <c r="AL9789" s="40" t="n">
        <v>2666</v>
      </c>
    </row>
    <row r="9790" customFormat="false" ht="15" hidden="false" customHeight="false" outlineLevel="0" collapsed="false">
      <c r="AE9790" s="39" t="s">
        <v>20139</v>
      </c>
      <c r="AF9790" s="40" t="n">
        <v>10654</v>
      </c>
      <c r="AK9790" s="39" t="s">
        <v>20140</v>
      </c>
      <c r="AL9790" s="40" t="n">
        <v>332</v>
      </c>
    </row>
    <row r="9791" customFormat="false" ht="15" hidden="false" customHeight="false" outlineLevel="0" collapsed="false">
      <c r="AE9791" s="39" t="s">
        <v>20141</v>
      </c>
      <c r="AF9791" s="40" t="n">
        <v>10655</v>
      </c>
      <c r="AK9791" s="39" t="s">
        <v>20142</v>
      </c>
      <c r="AL9791" s="40" t="n">
        <v>10818</v>
      </c>
    </row>
    <row r="9792" customFormat="false" ht="15" hidden="false" customHeight="false" outlineLevel="0" collapsed="false">
      <c r="AE9792" s="39" t="s">
        <v>20143</v>
      </c>
      <c r="AF9792" s="40" t="n">
        <v>10656</v>
      </c>
      <c r="AK9792" s="39" t="s">
        <v>20144</v>
      </c>
      <c r="AL9792" s="40" t="n">
        <v>11913</v>
      </c>
    </row>
    <row r="9793" customFormat="false" ht="15" hidden="false" customHeight="false" outlineLevel="0" collapsed="false">
      <c r="AE9793" s="39" t="s">
        <v>20145</v>
      </c>
      <c r="AF9793" s="40" t="n">
        <v>10657</v>
      </c>
      <c r="AK9793" s="39" t="s">
        <v>20146</v>
      </c>
      <c r="AL9793" s="40" t="n">
        <v>2667</v>
      </c>
    </row>
    <row r="9794" customFormat="false" ht="15" hidden="false" customHeight="false" outlineLevel="0" collapsed="false">
      <c r="AE9794" s="39" t="s">
        <v>20147</v>
      </c>
      <c r="AF9794" s="40" t="n">
        <v>10658</v>
      </c>
      <c r="AK9794" s="39" t="s">
        <v>20148</v>
      </c>
      <c r="AL9794" s="40" t="n">
        <v>2668</v>
      </c>
    </row>
    <row r="9795" customFormat="false" ht="15" hidden="false" customHeight="false" outlineLevel="0" collapsed="false">
      <c r="AE9795" s="39" t="s">
        <v>20149</v>
      </c>
      <c r="AF9795" s="40" t="n">
        <v>10659</v>
      </c>
      <c r="AK9795" s="39" t="s">
        <v>20150</v>
      </c>
      <c r="AL9795" s="40" t="n">
        <v>8905</v>
      </c>
    </row>
    <row r="9796" customFormat="false" ht="15" hidden="false" customHeight="false" outlineLevel="0" collapsed="false">
      <c r="AE9796" s="39" t="s">
        <v>20151</v>
      </c>
      <c r="AF9796" s="40" t="n">
        <v>10660</v>
      </c>
      <c r="AK9796" s="39" t="s">
        <v>20152</v>
      </c>
      <c r="AL9796" s="40" t="n">
        <v>11707</v>
      </c>
    </row>
    <row r="9797" customFormat="false" ht="15" hidden="false" customHeight="false" outlineLevel="0" collapsed="false">
      <c r="AE9797" s="39" t="s">
        <v>20153</v>
      </c>
      <c r="AF9797" s="40" t="n">
        <v>10661</v>
      </c>
      <c r="AK9797" s="39" t="s">
        <v>20154</v>
      </c>
      <c r="AL9797" s="40" t="n">
        <v>11698</v>
      </c>
    </row>
    <row r="9798" customFormat="false" ht="15" hidden="false" customHeight="false" outlineLevel="0" collapsed="false">
      <c r="AE9798" s="39" t="s">
        <v>20155</v>
      </c>
      <c r="AF9798" s="40" t="n">
        <v>10662</v>
      </c>
      <c r="AK9798" s="39" t="s">
        <v>20156</v>
      </c>
      <c r="AL9798" s="40" t="n">
        <v>11717</v>
      </c>
    </row>
    <row r="9799" customFormat="false" ht="15" hidden="false" customHeight="false" outlineLevel="0" collapsed="false">
      <c r="AE9799" s="39" t="s">
        <v>20157</v>
      </c>
      <c r="AF9799" s="40" t="n">
        <v>10663</v>
      </c>
      <c r="AK9799" s="39" t="s">
        <v>20158</v>
      </c>
      <c r="AL9799" s="40" t="n">
        <v>11668</v>
      </c>
    </row>
    <row r="9800" customFormat="false" ht="15" hidden="false" customHeight="false" outlineLevel="0" collapsed="false">
      <c r="AE9800" s="39" t="s">
        <v>20159</v>
      </c>
      <c r="AF9800" s="40" t="n">
        <v>10664</v>
      </c>
      <c r="AK9800" s="39" t="s">
        <v>20160</v>
      </c>
      <c r="AL9800" s="40" t="n">
        <v>11375</v>
      </c>
    </row>
    <row r="9801" customFormat="false" ht="15" hidden="false" customHeight="false" outlineLevel="0" collapsed="false">
      <c r="AE9801" s="39" t="s">
        <v>20161</v>
      </c>
      <c r="AF9801" s="40" t="n">
        <v>10665</v>
      </c>
      <c r="AK9801" s="39" t="s">
        <v>20162</v>
      </c>
      <c r="AL9801" s="40" t="n">
        <v>2669</v>
      </c>
    </row>
    <row r="9802" customFormat="false" ht="15" hidden="false" customHeight="false" outlineLevel="0" collapsed="false">
      <c r="AE9802" s="39" t="s">
        <v>20163</v>
      </c>
      <c r="AF9802" s="40" t="n">
        <v>10666</v>
      </c>
      <c r="AK9802" s="39" t="s">
        <v>20164</v>
      </c>
      <c r="AL9802" s="40" t="n">
        <v>11573</v>
      </c>
    </row>
    <row r="9803" customFormat="false" ht="15" hidden="false" customHeight="false" outlineLevel="0" collapsed="false">
      <c r="AE9803" s="39" t="s">
        <v>20165</v>
      </c>
      <c r="AF9803" s="40" t="n">
        <v>10667</v>
      </c>
      <c r="AK9803" s="39" t="s">
        <v>20166</v>
      </c>
      <c r="AL9803" s="40" t="n">
        <v>2670</v>
      </c>
    </row>
    <row r="9804" customFormat="false" ht="15" hidden="false" customHeight="false" outlineLevel="0" collapsed="false">
      <c r="AE9804" s="39" t="s">
        <v>20167</v>
      </c>
      <c r="AF9804" s="40" t="n">
        <v>10668</v>
      </c>
      <c r="AK9804" s="39" t="s">
        <v>20168</v>
      </c>
      <c r="AL9804" s="40" t="n">
        <v>7299</v>
      </c>
    </row>
    <row r="9805" customFormat="false" ht="15" hidden="false" customHeight="false" outlineLevel="0" collapsed="false">
      <c r="AE9805" s="39" t="s">
        <v>20169</v>
      </c>
      <c r="AF9805" s="40" t="n">
        <v>10669</v>
      </c>
      <c r="AK9805" s="39" t="s">
        <v>20170</v>
      </c>
      <c r="AL9805" s="40" t="n">
        <v>333</v>
      </c>
    </row>
    <row r="9806" customFormat="false" ht="15" hidden="false" customHeight="false" outlineLevel="0" collapsed="false">
      <c r="AE9806" s="39" t="s">
        <v>20171</v>
      </c>
      <c r="AF9806" s="40" t="n">
        <v>10670</v>
      </c>
      <c r="AK9806" s="39" t="s">
        <v>20172</v>
      </c>
      <c r="AL9806" s="40" t="n">
        <v>7300</v>
      </c>
    </row>
    <row r="9807" customFormat="false" ht="15" hidden="false" customHeight="false" outlineLevel="0" collapsed="false">
      <c r="AE9807" s="39" t="s">
        <v>20173</v>
      </c>
      <c r="AF9807" s="40" t="n">
        <v>10671</v>
      </c>
      <c r="AK9807" s="39" t="s">
        <v>20174</v>
      </c>
      <c r="AL9807" s="40" t="n">
        <v>7301</v>
      </c>
    </row>
    <row r="9808" customFormat="false" ht="15" hidden="false" customHeight="false" outlineLevel="0" collapsed="false">
      <c r="AE9808" s="39" t="s">
        <v>20175</v>
      </c>
      <c r="AF9808" s="40" t="n">
        <v>10672</v>
      </c>
      <c r="AK9808" s="39" t="s">
        <v>20176</v>
      </c>
      <c r="AL9808" s="40" t="n">
        <v>7302</v>
      </c>
    </row>
    <row r="9809" customFormat="false" ht="15" hidden="false" customHeight="false" outlineLevel="0" collapsed="false">
      <c r="AE9809" s="39" t="s">
        <v>20177</v>
      </c>
      <c r="AF9809" s="40" t="n">
        <v>10673</v>
      </c>
      <c r="AK9809" s="39" t="s">
        <v>20178</v>
      </c>
      <c r="AL9809" s="40" t="n">
        <v>8906</v>
      </c>
    </row>
    <row r="9810" customFormat="false" ht="15" hidden="false" customHeight="false" outlineLevel="0" collapsed="false">
      <c r="AE9810" s="39" t="s">
        <v>20179</v>
      </c>
      <c r="AF9810" s="40" t="n">
        <v>10674</v>
      </c>
      <c r="AK9810" s="39" t="s">
        <v>20180</v>
      </c>
      <c r="AL9810" s="40" t="n">
        <v>334</v>
      </c>
    </row>
    <row r="9811" customFormat="false" ht="15" hidden="false" customHeight="false" outlineLevel="0" collapsed="false">
      <c r="AE9811" s="39" t="s">
        <v>20181</v>
      </c>
      <c r="AF9811" s="40" t="n">
        <v>10675</v>
      </c>
      <c r="AK9811" s="39" t="s">
        <v>20182</v>
      </c>
      <c r="AL9811" s="40" t="n">
        <v>7303</v>
      </c>
    </row>
    <row r="9812" customFormat="false" ht="15" hidden="false" customHeight="false" outlineLevel="0" collapsed="false">
      <c r="AE9812" s="39" t="s">
        <v>20183</v>
      </c>
      <c r="AF9812" s="40" t="n">
        <v>10676</v>
      </c>
      <c r="AK9812" s="39" t="s">
        <v>20184</v>
      </c>
      <c r="AL9812" s="40" t="n">
        <v>7304</v>
      </c>
    </row>
    <row r="9813" customFormat="false" ht="15" hidden="false" customHeight="false" outlineLevel="0" collapsed="false">
      <c r="AE9813" s="39" t="s">
        <v>20185</v>
      </c>
      <c r="AF9813" s="40" t="n">
        <v>10677</v>
      </c>
      <c r="AK9813" s="39" t="s">
        <v>20186</v>
      </c>
      <c r="AL9813" s="40" t="n">
        <v>7305</v>
      </c>
    </row>
    <row r="9814" customFormat="false" ht="15" hidden="false" customHeight="false" outlineLevel="0" collapsed="false">
      <c r="AE9814" s="39" t="s">
        <v>20187</v>
      </c>
      <c r="AF9814" s="40" t="n">
        <v>10678</v>
      </c>
      <c r="AK9814" s="39" t="s">
        <v>20188</v>
      </c>
      <c r="AL9814" s="40" t="n">
        <v>2671</v>
      </c>
    </row>
    <row r="9815" customFormat="false" ht="15" hidden="false" customHeight="false" outlineLevel="0" collapsed="false">
      <c r="AE9815" s="39" t="s">
        <v>20189</v>
      </c>
      <c r="AF9815" s="40" t="n">
        <v>10679</v>
      </c>
      <c r="AK9815" s="39" t="s">
        <v>20190</v>
      </c>
      <c r="AL9815" s="40" t="n">
        <v>2672</v>
      </c>
    </row>
    <row r="9816" customFormat="false" ht="15" hidden="false" customHeight="false" outlineLevel="0" collapsed="false">
      <c r="AE9816" s="39" t="s">
        <v>20191</v>
      </c>
      <c r="AF9816" s="40" t="n">
        <v>10680</v>
      </c>
      <c r="AK9816" s="39" t="s">
        <v>20192</v>
      </c>
      <c r="AL9816" s="40" t="n">
        <v>2673</v>
      </c>
    </row>
    <row r="9817" customFormat="false" ht="15" hidden="false" customHeight="false" outlineLevel="0" collapsed="false">
      <c r="AE9817" s="39" t="s">
        <v>20193</v>
      </c>
      <c r="AF9817" s="40" t="n">
        <v>10681</v>
      </c>
      <c r="AK9817" s="39" t="s">
        <v>20194</v>
      </c>
      <c r="AL9817" s="40" t="n">
        <v>2674</v>
      </c>
    </row>
    <row r="9818" customFormat="false" ht="15" hidden="false" customHeight="false" outlineLevel="0" collapsed="false">
      <c r="AE9818" s="39" t="s">
        <v>20195</v>
      </c>
      <c r="AF9818" s="40" t="n">
        <v>10682</v>
      </c>
      <c r="AK9818" s="39" t="s">
        <v>20196</v>
      </c>
      <c r="AL9818" s="40" t="n">
        <v>2675</v>
      </c>
    </row>
    <row r="9819" customFormat="false" ht="15" hidden="false" customHeight="false" outlineLevel="0" collapsed="false">
      <c r="AE9819" s="39" t="s">
        <v>20197</v>
      </c>
      <c r="AF9819" s="40" t="n">
        <v>10683</v>
      </c>
      <c r="AK9819" s="39" t="s">
        <v>20198</v>
      </c>
      <c r="AL9819" s="40" t="n">
        <v>2676</v>
      </c>
    </row>
    <row r="9820" customFormat="false" ht="15" hidden="false" customHeight="false" outlineLevel="0" collapsed="false">
      <c r="AE9820" s="39" t="s">
        <v>20199</v>
      </c>
      <c r="AF9820" s="40" t="n">
        <v>10684</v>
      </c>
      <c r="AK9820" s="39" t="s">
        <v>20200</v>
      </c>
      <c r="AL9820" s="40" t="n">
        <v>7306</v>
      </c>
    </row>
    <row r="9821" customFormat="false" ht="15" hidden="false" customHeight="false" outlineLevel="0" collapsed="false">
      <c r="AE9821" s="39" t="s">
        <v>20201</v>
      </c>
      <c r="AF9821" s="40" t="n">
        <v>10685</v>
      </c>
      <c r="AK9821" s="39" t="s">
        <v>20202</v>
      </c>
      <c r="AL9821" s="40" t="n">
        <v>7307</v>
      </c>
    </row>
    <row r="9822" customFormat="false" ht="15" hidden="false" customHeight="false" outlineLevel="0" collapsed="false">
      <c r="AE9822" s="39" t="s">
        <v>20203</v>
      </c>
      <c r="AF9822" s="40" t="n">
        <v>10686</v>
      </c>
      <c r="AK9822" s="39" t="s">
        <v>20204</v>
      </c>
      <c r="AL9822" s="40" t="n">
        <v>7308</v>
      </c>
    </row>
    <row r="9823" customFormat="false" ht="15" hidden="false" customHeight="false" outlineLevel="0" collapsed="false">
      <c r="AE9823" s="39" t="s">
        <v>20205</v>
      </c>
      <c r="AF9823" s="40" t="n">
        <v>10687</v>
      </c>
      <c r="AK9823" s="39" t="s">
        <v>20206</v>
      </c>
      <c r="AL9823" s="40" t="n">
        <v>2677</v>
      </c>
    </row>
    <row r="9824" customFormat="false" ht="15" hidden="false" customHeight="false" outlineLevel="0" collapsed="false">
      <c r="AE9824" s="39" t="s">
        <v>20207</v>
      </c>
      <c r="AF9824" s="40" t="n">
        <v>10688</v>
      </c>
      <c r="AK9824" s="39" t="s">
        <v>20208</v>
      </c>
      <c r="AL9824" s="40" t="n">
        <v>7487</v>
      </c>
    </row>
    <row r="9825" customFormat="false" ht="15" hidden="false" customHeight="false" outlineLevel="0" collapsed="false">
      <c r="AE9825" s="39" t="s">
        <v>20209</v>
      </c>
      <c r="AF9825" s="40" t="n">
        <v>10689</v>
      </c>
      <c r="AK9825" s="39" t="s">
        <v>20210</v>
      </c>
      <c r="AL9825" s="40" t="n">
        <v>2678</v>
      </c>
    </row>
    <row r="9826" customFormat="false" ht="15" hidden="false" customHeight="false" outlineLevel="0" collapsed="false">
      <c r="AE9826" s="39" t="s">
        <v>20211</v>
      </c>
      <c r="AF9826" s="40" t="n">
        <v>10690</v>
      </c>
      <c r="AK9826" s="39" t="s">
        <v>20212</v>
      </c>
      <c r="AL9826" s="40" t="n">
        <v>11642</v>
      </c>
    </row>
    <row r="9827" customFormat="false" ht="15" hidden="false" customHeight="false" outlineLevel="0" collapsed="false">
      <c r="AE9827" s="39" t="s">
        <v>20213</v>
      </c>
      <c r="AF9827" s="40" t="n">
        <v>10691</v>
      </c>
      <c r="AK9827" s="39" t="s">
        <v>20214</v>
      </c>
      <c r="AL9827" s="40" t="n">
        <v>7444</v>
      </c>
    </row>
    <row r="9828" customFormat="false" ht="15" hidden="false" customHeight="false" outlineLevel="0" collapsed="false">
      <c r="AE9828" s="39" t="s">
        <v>20215</v>
      </c>
      <c r="AF9828" s="40" t="n">
        <v>10692</v>
      </c>
      <c r="AK9828" s="39" t="s">
        <v>20216</v>
      </c>
      <c r="AL9828" s="40" t="n">
        <v>11096</v>
      </c>
    </row>
    <row r="9829" customFormat="false" ht="15" hidden="false" customHeight="false" outlineLevel="0" collapsed="false">
      <c r="AE9829" s="39" t="s">
        <v>20217</v>
      </c>
      <c r="AF9829" s="40" t="n">
        <v>10693</v>
      </c>
      <c r="AK9829" s="39" t="s">
        <v>20218</v>
      </c>
      <c r="AL9829" s="40" t="n">
        <v>2679</v>
      </c>
    </row>
    <row r="9830" customFormat="false" ht="15" hidden="false" customHeight="false" outlineLevel="0" collapsed="false">
      <c r="AE9830" s="39" t="s">
        <v>20219</v>
      </c>
      <c r="AF9830" s="40" t="n">
        <v>10694</v>
      </c>
      <c r="AK9830" s="39" t="s">
        <v>20220</v>
      </c>
      <c r="AL9830" s="40" t="n">
        <v>2680</v>
      </c>
    </row>
    <row r="9831" customFormat="false" ht="15" hidden="false" customHeight="false" outlineLevel="0" collapsed="false">
      <c r="AE9831" s="39" t="s">
        <v>20221</v>
      </c>
      <c r="AF9831" s="40" t="n">
        <v>10695</v>
      </c>
      <c r="AK9831" s="39" t="s">
        <v>20222</v>
      </c>
      <c r="AL9831" s="40" t="n">
        <v>7309</v>
      </c>
    </row>
    <row r="9832" customFormat="false" ht="15" hidden="false" customHeight="false" outlineLevel="0" collapsed="false">
      <c r="AE9832" s="39" t="s">
        <v>20223</v>
      </c>
      <c r="AF9832" s="40" t="n">
        <v>10696</v>
      </c>
      <c r="AK9832" s="39" t="s">
        <v>20224</v>
      </c>
      <c r="AL9832" s="40" t="n">
        <v>7445</v>
      </c>
    </row>
    <row r="9833" customFormat="false" ht="15" hidden="false" customHeight="false" outlineLevel="0" collapsed="false">
      <c r="AE9833" s="39" t="s">
        <v>20225</v>
      </c>
      <c r="AF9833" s="40" t="n">
        <v>10697</v>
      </c>
      <c r="AK9833" s="39" t="s">
        <v>20226</v>
      </c>
      <c r="AL9833" s="40" t="n">
        <v>7506</v>
      </c>
    </row>
    <row r="9834" customFormat="false" ht="15" hidden="false" customHeight="false" outlineLevel="0" collapsed="false">
      <c r="AE9834" s="39" t="s">
        <v>20227</v>
      </c>
      <c r="AF9834" s="40" t="n">
        <v>10698</v>
      </c>
      <c r="AK9834" s="39" t="s">
        <v>20228</v>
      </c>
      <c r="AL9834" s="40" t="n">
        <v>2681</v>
      </c>
    </row>
    <row r="9835" customFormat="false" ht="15" hidden="false" customHeight="false" outlineLevel="0" collapsed="false">
      <c r="AE9835" s="39" t="s">
        <v>20229</v>
      </c>
      <c r="AF9835" s="40" t="n">
        <v>10699</v>
      </c>
      <c r="AK9835" s="39" t="s">
        <v>20230</v>
      </c>
      <c r="AL9835" s="40" t="n">
        <v>8083</v>
      </c>
    </row>
    <row r="9836" customFormat="false" ht="15" hidden="false" customHeight="false" outlineLevel="0" collapsed="false">
      <c r="AE9836" s="39" t="s">
        <v>20231</v>
      </c>
      <c r="AF9836" s="40" t="n">
        <v>10700</v>
      </c>
      <c r="AK9836" s="39" t="s">
        <v>20232</v>
      </c>
      <c r="AL9836" s="40" t="n">
        <v>8907</v>
      </c>
    </row>
    <row r="9837" customFormat="false" ht="15" hidden="false" customHeight="false" outlineLevel="0" collapsed="false">
      <c r="AE9837" s="39" t="s">
        <v>20233</v>
      </c>
      <c r="AF9837" s="40" t="n">
        <v>10701</v>
      </c>
      <c r="AK9837" s="39" t="s">
        <v>20234</v>
      </c>
      <c r="AL9837" s="40" t="n">
        <v>7310</v>
      </c>
    </row>
    <row r="9838" customFormat="false" ht="15" hidden="false" customHeight="false" outlineLevel="0" collapsed="false">
      <c r="AE9838" s="39" t="s">
        <v>20235</v>
      </c>
      <c r="AF9838" s="40" t="n">
        <v>10702</v>
      </c>
      <c r="AK9838" s="39" t="s">
        <v>20236</v>
      </c>
      <c r="AL9838" s="40" t="n">
        <v>7447</v>
      </c>
    </row>
    <row r="9839" customFormat="false" ht="15" hidden="false" customHeight="false" outlineLevel="0" collapsed="false">
      <c r="AE9839" s="39" t="s">
        <v>20237</v>
      </c>
      <c r="AF9839" s="40" t="n">
        <v>10703</v>
      </c>
      <c r="AK9839" s="39" t="s">
        <v>20238</v>
      </c>
      <c r="AL9839" s="40" t="n">
        <v>7446</v>
      </c>
    </row>
    <row r="9840" customFormat="false" ht="15" hidden="false" customHeight="false" outlineLevel="0" collapsed="false">
      <c r="AE9840" s="39" t="s">
        <v>20239</v>
      </c>
      <c r="AF9840" s="40" t="n">
        <v>10704</v>
      </c>
      <c r="AK9840" s="39" t="s">
        <v>20240</v>
      </c>
      <c r="AL9840" s="40" t="n">
        <v>7448</v>
      </c>
    </row>
    <row r="9841" customFormat="false" ht="15" hidden="false" customHeight="false" outlineLevel="0" collapsed="false">
      <c r="AE9841" s="39" t="s">
        <v>20241</v>
      </c>
      <c r="AF9841" s="40" t="n">
        <v>10705</v>
      </c>
      <c r="AK9841" s="39" t="s">
        <v>20242</v>
      </c>
      <c r="AL9841" s="40" t="n">
        <v>7311</v>
      </c>
    </row>
    <row r="9842" customFormat="false" ht="15" hidden="false" customHeight="false" outlineLevel="0" collapsed="false">
      <c r="AE9842" s="39" t="s">
        <v>20243</v>
      </c>
      <c r="AF9842" s="40" t="n">
        <v>10706</v>
      </c>
      <c r="AK9842" s="39" t="s">
        <v>20244</v>
      </c>
      <c r="AL9842" s="40" t="n">
        <v>2682</v>
      </c>
    </row>
    <row r="9843" customFormat="false" ht="15" hidden="false" customHeight="false" outlineLevel="0" collapsed="false">
      <c r="AE9843" s="39" t="s">
        <v>20245</v>
      </c>
      <c r="AF9843" s="40" t="n">
        <v>10707</v>
      </c>
      <c r="AK9843" s="39" t="s">
        <v>20246</v>
      </c>
      <c r="AL9843" s="40" t="n">
        <v>2684</v>
      </c>
    </row>
    <row r="9844" customFormat="false" ht="15" hidden="false" customHeight="false" outlineLevel="0" collapsed="false">
      <c r="AE9844" s="39" t="s">
        <v>20247</v>
      </c>
      <c r="AF9844" s="40" t="n">
        <v>10708</v>
      </c>
      <c r="AK9844" s="39" t="s">
        <v>20248</v>
      </c>
      <c r="AL9844" s="40" t="n">
        <v>10819</v>
      </c>
    </row>
    <row r="9845" customFormat="false" ht="15" hidden="false" customHeight="false" outlineLevel="0" collapsed="false">
      <c r="AE9845" s="39" t="s">
        <v>20249</v>
      </c>
      <c r="AF9845" s="40" t="n">
        <v>10709</v>
      </c>
      <c r="AK9845" s="39" t="s">
        <v>20250</v>
      </c>
      <c r="AL9845" s="40" t="n">
        <v>2685</v>
      </c>
    </row>
    <row r="9846" customFormat="false" ht="15" hidden="false" customHeight="false" outlineLevel="0" collapsed="false">
      <c r="AE9846" s="39" t="s">
        <v>20251</v>
      </c>
      <c r="AF9846" s="40" t="n">
        <v>10710</v>
      </c>
      <c r="AK9846" s="39" t="s">
        <v>20250</v>
      </c>
      <c r="AL9846" s="40" t="n">
        <v>11432</v>
      </c>
    </row>
    <row r="9847" customFormat="false" ht="15" hidden="false" customHeight="false" outlineLevel="0" collapsed="false">
      <c r="AE9847" s="39" t="s">
        <v>20252</v>
      </c>
      <c r="AF9847" s="40" t="n">
        <v>10711</v>
      </c>
      <c r="AK9847" s="39" t="s">
        <v>20253</v>
      </c>
      <c r="AL9847" s="40" t="n">
        <v>9245</v>
      </c>
    </row>
    <row r="9848" customFormat="false" ht="15" hidden="false" customHeight="false" outlineLevel="0" collapsed="false">
      <c r="AE9848" s="39" t="s">
        <v>20254</v>
      </c>
      <c r="AF9848" s="40" t="n">
        <v>10712</v>
      </c>
      <c r="AK9848" s="39" t="s">
        <v>20255</v>
      </c>
      <c r="AL9848" s="40" t="n">
        <v>7312</v>
      </c>
    </row>
    <row r="9849" customFormat="false" ht="15" hidden="false" customHeight="false" outlineLevel="0" collapsed="false">
      <c r="AE9849" s="39" t="s">
        <v>20256</v>
      </c>
      <c r="AF9849" s="40" t="n">
        <v>10713</v>
      </c>
      <c r="AK9849" s="39" t="s">
        <v>20257</v>
      </c>
      <c r="AL9849" s="40" t="n">
        <v>7313</v>
      </c>
    </row>
    <row r="9850" customFormat="false" ht="15" hidden="false" customHeight="false" outlineLevel="0" collapsed="false">
      <c r="AE9850" s="39" t="s">
        <v>20258</v>
      </c>
      <c r="AF9850" s="40" t="n">
        <v>10714</v>
      </c>
      <c r="AK9850" s="39" t="s">
        <v>20259</v>
      </c>
      <c r="AL9850" s="40" t="n">
        <v>10820</v>
      </c>
    </row>
    <row r="9851" customFormat="false" ht="15" hidden="false" customHeight="false" outlineLevel="0" collapsed="false">
      <c r="AE9851" s="39" t="s">
        <v>20260</v>
      </c>
      <c r="AF9851" s="40" t="n">
        <v>10715</v>
      </c>
      <c r="AK9851" s="39" t="s">
        <v>20261</v>
      </c>
      <c r="AL9851" s="40" t="n">
        <v>2686</v>
      </c>
    </row>
    <row r="9852" customFormat="false" ht="15" hidden="false" customHeight="false" outlineLevel="0" collapsed="false">
      <c r="AE9852" s="39" t="s">
        <v>20262</v>
      </c>
      <c r="AF9852" s="40" t="n">
        <v>10716</v>
      </c>
      <c r="AK9852" s="39" t="s">
        <v>20263</v>
      </c>
      <c r="AL9852" s="40" t="n">
        <v>11370</v>
      </c>
    </row>
    <row r="9853" customFormat="false" ht="15" hidden="false" customHeight="false" outlineLevel="0" collapsed="false">
      <c r="AE9853" s="39" t="s">
        <v>20264</v>
      </c>
      <c r="AF9853" s="40" t="n">
        <v>10717</v>
      </c>
      <c r="AK9853" s="39" t="s">
        <v>20265</v>
      </c>
      <c r="AL9853" s="40" t="n">
        <v>2687</v>
      </c>
    </row>
    <row r="9854" customFormat="false" ht="15" hidden="false" customHeight="false" outlineLevel="0" collapsed="false">
      <c r="AE9854" s="39" t="s">
        <v>20266</v>
      </c>
      <c r="AF9854" s="40" t="n">
        <v>10718</v>
      </c>
      <c r="AK9854" s="39" t="s">
        <v>20267</v>
      </c>
      <c r="AL9854" s="40" t="n">
        <v>11176</v>
      </c>
    </row>
    <row r="9855" customFormat="false" ht="15" hidden="false" customHeight="false" outlineLevel="0" collapsed="false">
      <c r="AE9855" s="39" t="s">
        <v>20268</v>
      </c>
      <c r="AF9855" s="40" t="n">
        <v>10719</v>
      </c>
      <c r="AK9855" s="39" t="s">
        <v>20269</v>
      </c>
      <c r="AL9855" s="40" t="n">
        <v>335</v>
      </c>
    </row>
    <row r="9856" customFormat="false" ht="15" hidden="false" customHeight="false" outlineLevel="0" collapsed="false">
      <c r="AE9856" s="39" t="s">
        <v>20270</v>
      </c>
      <c r="AF9856" s="40" t="n">
        <v>10720</v>
      </c>
      <c r="AK9856" s="39" t="s">
        <v>20271</v>
      </c>
      <c r="AL9856" s="40" t="n">
        <v>8186</v>
      </c>
    </row>
    <row r="9857" customFormat="false" ht="15" hidden="false" customHeight="false" outlineLevel="0" collapsed="false">
      <c r="AE9857" s="39" t="s">
        <v>20272</v>
      </c>
      <c r="AF9857" s="40" t="n">
        <v>10721</v>
      </c>
      <c r="AK9857" s="39" t="s">
        <v>20273</v>
      </c>
      <c r="AL9857" s="40" t="n">
        <v>7314</v>
      </c>
    </row>
    <row r="9858" customFormat="false" ht="15" hidden="false" customHeight="false" outlineLevel="0" collapsed="false">
      <c r="AE9858" s="39" t="s">
        <v>20274</v>
      </c>
      <c r="AF9858" s="40" t="n">
        <v>10722</v>
      </c>
      <c r="AK9858" s="39" t="s">
        <v>20275</v>
      </c>
      <c r="AL9858" s="40" t="n">
        <v>2688</v>
      </c>
    </row>
    <row r="9859" customFormat="false" ht="15" hidden="false" customHeight="false" outlineLevel="0" collapsed="false">
      <c r="AE9859" s="39" t="s">
        <v>20276</v>
      </c>
      <c r="AF9859" s="40" t="n">
        <v>10723</v>
      </c>
      <c r="AK9859" s="39" t="s">
        <v>20277</v>
      </c>
      <c r="AL9859" s="40" t="n">
        <v>2689</v>
      </c>
    </row>
    <row r="9860" customFormat="false" ht="15" hidden="false" customHeight="false" outlineLevel="0" collapsed="false">
      <c r="AE9860" s="39" t="s">
        <v>20278</v>
      </c>
      <c r="AF9860" s="40" t="n">
        <v>10724</v>
      </c>
      <c r="AK9860" s="39" t="s">
        <v>20279</v>
      </c>
      <c r="AL9860" s="40" t="n">
        <v>336</v>
      </c>
    </row>
    <row r="9861" customFormat="false" ht="15" hidden="false" customHeight="false" outlineLevel="0" collapsed="false">
      <c r="AE9861" s="39" t="s">
        <v>20280</v>
      </c>
      <c r="AF9861" s="40" t="n">
        <v>10725</v>
      </c>
      <c r="AK9861" s="39" t="s">
        <v>20281</v>
      </c>
      <c r="AL9861" s="40" t="n">
        <v>2690</v>
      </c>
    </row>
    <row r="9862" customFormat="false" ht="15" hidden="false" customHeight="false" outlineLevel="0" collapsed="false">
      <c r="AE9862" s="39" t="s">
        <v>20282</v>
      </c>
      <c r="AF9862" s="40" t="n">
        <v>10726</v>
      </c>
      <c r="AK9862" s="39" t="s">
        <v>20283</v>
      </c>
      <c r="AL9862" s="40" t="n">
        <v>2691</v>
      </c>
    </row>
    <row r="9863" customFormat="false" ht="15" hidden="false" customHeight="false" outlineLevel="0" collapsed="false">
      <c r="AE9863" s="39" t="s">
        <v>20284</v>
      </c>
      <c r="AF9863" s="40" t="n">
        <v>10727</v>
      </c>
      <c r="AK9863" s="39" t="s">
        <v>20285</v>
      </c>
      <c r="AL9863" s="40" t="n">
        <v>7315</v>
      </c>
    </row>
    <row r="9864" customFormat="false" ht="15" hidden="false" customHeight="false" outlineLevel="0" collapsed="false">
      <c r="AE9864" s="39" t="s">
        <v>20286</v>
      </c>
      <c r="AF9864" s="40" t="n">
        <v>10728</v>
      </c>
      <c r="AK9864" s="39" t="s">
        <v>20287</v>
      </c>
      <c r="AL9864" s="40" t="n">
        <v>2692</v>
      </c>
    </row>
    <row r="9865" customFormat="false" ht="15" hidden="false" customHeight="false" outlineLevel="0" collapsed="false">
      <c r="AE9865" s="39" t="s">
        <v>20288</v>
      </c>
      <c r="AF9865" s="40" t="n">
        <v>10729</v>
      </c>
      <c r="AK9865" s="39" t="s">
        <v>20289</v>
      </c>
      <c r="AL9865" s="40" t="n">
        <v>2693</v>
      </c>
    </row>
    <row r="9866" customFormat="false" ht="15" hidden="false" customHeight="false" outlineLevel="0" collapsed="false">
      <c r="AE9866" s="39" t="s">
        <v>20290</v>
      </c>
      <c r="AF9866" s="40" t="n">
        <v>10730</v>
      </c>
      <c r="AK9866" s="39" t="s">
        <v>20291</v>
      </c>
      <c r="AL9866" s="40" t="n">
        <v>11030</v>
      </c>
    </row>
    <row r="9867" customFormat="false" ht="15" hidden="false" customHeight="false" outlineLevel="0" collapsed="false">
      <c r="AE9867" s="39" t="s">
        <v>20292</v>
      </c>
      <c r="AF9867" s="40" t="n">
        <v>10731</v>
      </c>
      <c r="AK9867" s="39" t="s">
        <v>20293</v>
      </c>
      <c r="AL9867" s="40" t="n">
        <v>8908</v>
      </c>
    </row>
    <row r="9868" customFormat="false" ht="15" hidden="false" customHeight="false" outlineLevel="0" collapsed="false">
      <c r="AE9868" s="39" t="s">
        <v>20294</v>
      </c>
      <c r="AF9868" s="40" t="n">
        <v>10732</v>
      </c>
      <c r="AK9868" s="39" t="s">
        <v>20295</v>
      </c>
      <c r="AL9868" s="40" t="n">
        <v>2694</v>
      </c>
    </row>
    <row r="9869" customFormat="false" ht="15" hidden="false" customHeight="false" outlineLevel="0" collapsed="false">
      <c r="AE9869" s="39" t="s">
        <v>20296</v>
      </c>
      <c r="AF9869" s="40" t="n">
        <v>10733</v>
      </c>
      <c r="AK9869" s="39" t="s">
        <v>20297</v>
      </c>
      <c r="AL9869" s="40" t="n">
        <v>8187</v>
      </c>
    </row>
    <row r="9870" customFormat="false" ht="15" hidden="false" customHeight="false" outlineLevel="0" collapsed="false">
      <c r="AE9870" s="39" t="s">
        <v>20298</v>
      </c>
      <c r="AF9870" s="40" t="n">
        <v>10734</v>
      </c>
      <c r="AK9870" s="39" t="s">
        <v>20299</v>
      </c>
      <c r="AL9870" s="40" t="n">
        <v>7316</v>
      </c>
    </row>
    <row r="9871" customFormat="false" ht="15" hidden="false" customHeight="false" outlineLevel="0" collapsed="false">
      <c r="AE9871" s="39" t="s">
        <v>20300</v>
      </c>
      <c r="AF9871" s="40" t="n">
        <v>10735</v>
      </c>
      <c r="AK9871" s="39" t="s">
        <v>20301</v>
      </c>
      <c r="AL9871" s="40" t="n">
        <v>7317</v>
      </c>
    </row>
    <row r="9872" customFormat="false" ht="15" hidden="false" customHeight="false" outlineLevel="0" collapsed="false">
      <c r="AE9872" s="39" t="s">
        <v>20302</v>
      </c>
      <c r="AF9872" s="40" t="n">
        <v>10736</v>
      </c>
      <c r="AK9872" s="39" t="s">
        <v>20303</v>
      </c>
      <c r="AL9872" s="40" t="n">
        <v>2695</v>
      </c>
    </row>
    <row r="9873" customFormat="false" ht="15" hidden="false" customHeight="false" outlineLevel="0" collapsed="false">
      <c r="AE9873" s="39" t="s">
        <v>1385</v>
      </c>
      <c r="AF9873" s="40" t="n">
        <v>10737</v>
      </c>
      <c r="AK9873" s="39" t="s">
        <v>20304</v>
      </c>
      <c r="AL9873" s="40" t="n">
        <v>337</v>
      </c>
    </row>
    <row r="9874" customFormat="false" ht="15" hidden="false" customHeight="false" outlineLevel="0" collapsed="false">
      <c r="AE9874" s="39" t="s">
        <v>20305</v>
      </c>
      <c r="AF9874" s="40" t="n">
        <v>10738</v>
      </c>
      <c r="AK9874" s="39" t="s">
        <v>20306</v>
      </c>
      <c r="AL9874" s="40" t="n">
        <v>2696</v>
      </c>
    </row>
    <row r="9875" customFormat="false" ht="15" hidden="false" customHeight="false" outlineLevel="0" collapsed="false">
      <c r="AE9875" s="39" t="s">
        <v>20307</v>
      </c>
      <c r="AF9875" s="40" t="n">
        <v>10739</v>
      </c>
      <c r="AK9875" s="39" t="s">
        <v>20308</v>
      </c>
      <c r="AL9875" s="40" t="n">
        <v>11904</v>
      </c>
    </row>
    <row r="9876" customFormat="false" ht="15" hidden="false" customHeight="false" outlineLevel="0" collapsed="false">
      <c r="AE9876" s="39" t="s">
        <v>20309</v>
      </c>
      <c r="AF9876" s="40" t="n">
        <v>10740</v>
      </c>
      <c r="AK9876" s="39" t="s">
        <v>20310</v>
      </c>
      <c r="AL9876" s="40" t="n">
        <v>2697</v>
      </c>
    </row>
    <row r="9877" customFormat="false" ht="15" hidden="false" customHeight="false" outlineLevel="0" collapsed="false">
      <c r="AE9877" s="39" t="s">
        <v>20311</v>
      </c>
      <c r="AF9877" s="40" t="n">
        <v>10741</v>
      </c>
      <c r="AK9877" s="39" t="s">
        <v>20312</v>
      </c>
      <c r="AL9877" s="40" t="n">
        <v>338</v>
      </c>
    </row>
    <row r="9878" customFormat="false" ht="15" hidden="false" customHeight="false" outlineLevel="0" collapsed="false">
      <c r="AE9878" s="39" t="s">
        <v>20313</v>
      </c>
      <c r="AF9878" s="40" t="n">
        <v>10742</v>
      </c>
      <c r="AK9878" s="39" t="s">
        <v>20314</v>
      </c>
      <c r="AL9878" s="40" t="n">
        <v>7318</v>
      </c>
    </row>
    <row r="9879" customFormat="false" ht="15" hidden="false" customHeight="false" outlineLevel="0" collapsed="false">
      <c r="AE9879" s="39" t="s">
        <v>20315</v>
      </c>
      <c r="AF9879" s="40" t="n">
        <v>10743</v>
      </c>
      <c r="AK9879" s="39" t="s">
        <v>20316</v>
      </c>
      <c r="AL9879" s="40" t="n">
        <v>11293</v>
      </c>
    </row>
    <row r="9880" customFormat="false" ht="15" hidden="false" customHeight="false" outlineLevel="0" collapsed="false">
      <c r="AE9880" s="39" t="s">
        <v>20317</v>
      </c>
      <c r="AF9880" s="40" t="n">
        <v>10744</v>
      </c>
      <c r="AK9880" s="39" t="s">
        <v>20318</v>
      </c>
      <c r="AL9880" s="40" t="n">
        <v>2698</v>
      </c>
    </row>
    <row r="9881" customFormat="false" ht="15" hidden="false" customHeight="false" outlineLevel="0" collapsed="false">
      <c r="AE9881" s="39" t="s">
        <v>20319</v>
      </c>
      <c r="AF9881" s="40" t="n">
        <v>10745</v>
      </c>
      <c r="AK9881" s="39" t="s">
        <v>20320</v>
      </c>
      <c r="AL9881" s="40" t="n">
        <v>7319</v>
      </c>
    </row>
    <row r="9882" customFormat="false" ht="15" hidden="false" customHeight="false" outlineLevel="0" collapsed="false">
      <c r="AE9882" s="39" t="s">
        <v>20321</v>
      </c>
      <c r="AF9882" s="40" t="n">
        <v>10746</v>
      </c>
      <c r="AK9882" s="39" t="s">
        <v>20322</v>
      </c>
      <c r="AL9882" s="40" t="n">
        <v>7321</v>
      </c>
    </row>
    <row r="9883" customFormat="false" ht="15" hidden="false" customHeight="false" outlineLevel="0" collapsed="false">
      <c r="AE9883" s="39" t="s">
        <v>20323</v>
      </c>
      <c r="AF9883" s="40" t="n">
        <v>10747</v>
      </c>
      <c r="AK9883" s="39" t="s">
        <v>20324</v>
      </c>
      <c r="AL9883" s="40" t="n">
        <v>339</v>
      </c>
    </row>
    <row r="9884" customFormat="false" ht="15" hidden="false" customHeight="false" outlineLevel="0" collapsed="false">
      <c r="AE9884" s="39" t="s">
        <v>20325</v>
      </c>
      <c r="AF9884" s="40" t="n">
        <v>10748</v>
      </c>
      <c r="AK9884" s="39" t="s">
        <v>20326</v>
      </c>
      <c r="AL9884" s="40" t="n">
        <v>7488</v>
      </c>
    </row>
    <row r="9885" customFormat="false" ht="15" hidden="false" customHeight="false" outlineLevel="0" collapsed="false">
      <c r="AE9885" s="39" t="s">
        <v>20327</v>
      </c>
      <c r="AF9885" s="40" t="n">
        <v>10749</v>
      </c>
      <c r="AK9885" s="39" t="s">
        <v>20328</v>
      </c>
      <c r="AL9885" s="40" t="n">
        <v>7489</v>
      </c>
    </row>
    <row r="9886" customFormat="false" ht="15" hidden="false" customHeight="false" outlineLevel="0" collapsed="false">
      <c r="AE9886" s="39" t="s">
        <v>20329</v>
      </c>
      <c r="AF9886" s="40" t="n">
        <v>10750</v>
      </c>
      <c r="AK9886" s="39" t="s">
        <v>20330</v>
      </c>
      <c r="AL9886" s="40" t="n">
        <v>7322</v>
      </c>
    </row>
    <row r="9887" customFormat="false" ht="15" hidden="false" customHeight="false" outlineLevel="0" collapsed="false">
      <c r="AE9887" s="39" t="s">
        <v>20331</v>
      </c>
      <c r="AF9887" s="40" t="n">
        <v>10751</v>
      </c>
      <c r="AK9887" s="39" t="s">
        <v>20332</v>
      </c>
      <c r="AL9887" s="40" t="n">
        <v>11060</v>
      </c>
    </row>
    <row r="9888" customFormat="false" ht="15" hidden="false" customHeight="false" outlineLevel="0" collapsed="false">
      <c r="AE9888" s="39" t="s">
        <v>20333</v>
      </c>
      <c r="AF9888" s="40" t="n">
        <v>10752</v>
      </c>
      <c r="AK9888" s="39" t="s">
        <v>20334</v>
      </c>
      <c r="AL9888" s="40" t="n">
        <v>2699</v>
      </c>
    </row>
    <row r="9889" customFormat="false" ht="15" hidden="false" customHeight="false" outlineLevel="0" collapsed="false">
      <c r="AE9889" s="39" t="s">
        <v>20335</v>
      </c>
      <c r="AF9889" s="40" t="n">
        <v>10753</v>
      </c>
      <c r="AK9889" s="39" t="s">
        <v>20336</v>
      </c>
      <c r="AL9889" s="40" t="n">
        <v>11216</v>
      </c>
    </row>
    <row r="9890" customFormat="false" ht="15" hidden="false" customHeight="false" outlineLevel="0" collapsed="false">
      <c r="AE9890" s="39" t="s">
        <v>1393</v>
      </c>
      <c r="AF9890" s="40" t="n">
        <v>10754</v>
      </c>
      <c r="AK9890" s="39" t="s">
        <v>20337</v>
      </c>
      <c r="AL9890" s="40" t="n">
        <v>9290</v>
      </c>
    </row>
    <row r="9891" customFormat="false" ht="15" hidden="false" customHeight="false" outlineLevel="0" collapsed="false">
      <c r="AE9891" s="39" t="s">
        <v>20338</v>
      </c>
      <c r="AF9891" s="40" t="n">
        <v>10755</v>
      </c>
      <c r="AK9891" s="39" t="s">
        <v>20339</v>
      </c>
      <c r="AL9891" s="40" t="n">
        <v>7323</v>
      </c>
    </row>
    <row r="9892" customFormat="false" ht="15" hidden="false" customHeight="false" outlineLevel="0" collapsed="false">
      <c r="AE9892" s="39" t="s">
        <v>20340</v>
      </c>
      <c r="AF9892" s="40" t="n">
        <v>10756</v>
      </c>
      <c r="AK9892" s="39" t="s">
        <v>20341</v>
      </c>
      <c r="AL9892" s="40" t="n">
        <v>11224</v>
      </c>
    </row>
    <row r="9893" customFormat="false" ht="15" hidden="false" customHeight="false" outlineLevel="0" collapsed="false">
      <c r="AE9893" s="39" t="s">
        <v>20342</v>
      </c>
      <c r="AF9893" s="40" t="n">
        <v>10757</v>
      </c>
      <c r="AK9893" s="39" t="s">
        <v>20343</v>
      </c>
      <c r="AL9893" s="40" t="n">
        <v>2700</v>
      </c>
    </row>
    <row r="9894" customFormat="false" ht="15" hidden="false" customHeight="false" outlineLevel="0" collapsed="false">
      <c r="AE9894" s="39" t="s">
        <v>20344</v>
      </c>
      <c r="AF9894" s="40" t="n">
        <v>10758</v>
      </c>
      <c r="AK9894" s="39" t="s">
        <v>20345</v>
      </c>
      <c r="AL9894" s="40" t="n">
        <v>2702</v>
      </c>
    </row>
    <row r="9895" customFormat="false" ht="15" hidden="false" customHeight="false" outlineLevel="0" collapsed="false">
      <c r="AE9895" s="39" t="s">
        <v>20346</v>
      </c>
      <c r="AF9895" s="40" t="n">
        <v>10759</v>
      </c>
      <c r="AK9895" s="39" t="s">
        <v>20345</v>
      </c>
      <c r="AL9895" s="40" t="n">
        <v>11451</v>
      </c>
    </row>
    <row r="9896" customFormat="false" ht="15" hidden="false" customHeight="false" outlineLevel="0" collapsed="false">
      <c r="AE9896" s="39" t="s">
        <v>20347</v>
      </c>
      <c r="AF9896" s="40" t="n">
        <v>10760</v>
      </c>
      <c r="AK9896" s="39" t="s">
        <v>20348</v>
      </c>
      <c r="AL9896" s="40" t="n">
        <v>8084</v>
      </c>
    </row>
    <row r="9897" customFormat="false" ht="15" hidden="false" customHeight="false" outlineLevel="0" collapsed="false">
      <c r="AE9897" s="39" t="s">
        <v>20349</v>
      </c>
      <c r="AF9897" s="40" t="n">
        <v>10761</v>
      </c>
      <c r="AK9897" s="39" t="s">
        <v>20350</v>
      </c>
      <c r="AL9897" s="40" t="n">
        <v>7324</v>
      </c>
    </row>
    <row r="9898" customFormat="false" ht="15" hidden="false" customHeight="false" outlineLevel="0" collapsed="false">
      <c r="AE9898" s="39" t="s">
        <v>20351</v>
      </c>
      <c r="AF9898" s="40" t="n">
        <v>10762</v>
      </c>
      <c r="AK9898" s="39" t="s">
        <v>20352</v>
      </c>
      <c r="AL9898" s="40" t="n">
        <v>340</v>
      </c>
    </row>
    <row r="9899" customFormat="false" ht="15" hidden="false" customHeight="false" outlineLevel="0" collapsed="false">
      <c r="AE9899" s="39" t="s">
        <v>20353</v>
      </c>
      <c r="AF9899" s="40" t="n">
        <v>10763</v>
      </c>
      <c r="AK9899" s="39" t="s">
        <v>20354</v>
      </c>
      <c r="AL9899" s="40" t="n">
        <v>8909</v>
      </c>
    </row>
    <row r="9900" customFormat="false" ht="15" hidden="false" customHeight="false" outlineLevel="0" collapsed="false">
      <c r="AE9900" s="39" t="s">
        <v>20355</v>
      </c>
      <c r="AF9900" s="40" t="n">
        <v>10764</v>
      </c>
      <c r="AK9900" s="39" t="s">
        <v>20356</v>
      </c>
      <c r="AL9900" s="40" t="n">
        <v>7325</v>
      </c>
    </row>
    <row r="9901" customFormat="false" ht="15" hidden="false" customHeight="false" outlineLevel="0" collapsed="false">
      <c r="AE9901" s="39" t="s">
        <v>20357</v>
      </c>
      <c r="AF9901" s="40" t="n">
        <v>10765</v>
      </c>
      <c r="AK9901" s="39" t="s">
        <v>20358</v>
      </c>
      <c r="AL9901" s="40" t="n">
        <v>7326</v>
      </c>
    </row>
    <row r="9902" customFormat="false" ht="15" hidden="false" customHeight="false" outlineLevel="0" collapsed="false">
      <c r="AE9902" s="39" t="s">
        <v>20359</v>
      </c>
      <c r="AF9902" s="40" t="n">
        <v>10766</v>
      </c>
      <c r="AK9902" s="39" t="s">
        <v>20360</v>
      </c>
      <c r="AL9902" s="40" t="n">
        <v>7490</v>
      </c>
    </row>
    <row r="9903" customFormat="false" ht="15" hidden="false" customHeight="false" outlineLevel="0" collapsed="false">
      <c r="AE9903" s="39" t="s">
        <v>20361</v>
      </c>
      <c r="AF9903" s="40" t="n">
        <v>10767</v>
      </c>
      <c r="AK9903" s="39" t="s">
        <v>20362</v>
      </c>
      <c r="AL9903" s="40" t="n">
        <v>11054</v>
      </c>
    </row>
    <row r="9904" customFormat="false" ht="15" hidden="false" customHeight="false" outlineLevel="0" collapsed="false">
      <c r="AE9904" s="39" t="s">
        <v>20363</v>
      </c>
      <c r="AF9904" s="40" t="n">
        <v>10768</v>
      </c>
      <c r="AK9904" s="39" t="s">
        <v>20364</v>
      </c>
      <c r="AL9904" s="40" t="n">
        <v>8910</v>
      </c>
    </row>
    <row r="9905" customFormat="false" ht="15" hidden="false" customHeight="false" outlineLevel="0" collapsed="false">
      <c r="AE9905" s="39" t="s">
        <v>20365</v>
      </c>
      <c r="AF9905" s="40" t="n">
        <v>10769</v>
      </c>
      <c r="AK9905" s="39" t="s">
        <v>20366</v>
      </c>
      <c r="AL9905" s="40" t="n">
        <v>8911</v>
      </c>
    </row>
    <row r="9906" customFormat="false" ht="15" hidden="false" customHeight="false" outlineLevel="0" collapsed="false">
      <c r="AE9906" s="39" t="s">
        <v>20367</v>
      </c>
      <c r="AF9906" s="40" t="n">
        <v>10770</v>
      </c>
      <c r="AK9906" s="39" t="s">
        <v>20368</v>
      </c>
      <c r="AL9906" s="40" t="n">
        <v>7327</v>
      </c>
    </row>
    <row r="9907" customFormat="false" ht="15" hidden="false" customHeight="false" outlineLevel="0" collapsed="false">
      <c r="AE9907" s="39" t="s">
        <v>20369</v>
      </c>
      <c r="AF9907" s="40" t="n">
        <v>10771</v>
      </c>
      <c r="AK9907" s="39" t="s">
        <v>20370</v>
      </c>
      <c r="AL9907" s="40" t="n">
        <v>2703</v>
      </c>
    </row>
    <row r="9908" customFormat="false" ht="15" hidden="false" customHeight="false" outlineLevel="0" collapsed="false">
      <c r="AE9908" s="39" t="s">
        <v>20371</v>
      </c>
      <c r="AF9908" s="40" t="n">
        <v>10772</v>
      </c>
      <c r="AK9908" s="39" t="s">
        <v>20372</v>
      </c>
      <c r="AL9908" s="40" t="n">
        <v>341</v>
      </c>
    </row>
    <row r="9909" customFormat="false" ht="15" hidden="false" customHeight="false" outlineLevel="0" collapsed="false">
      <c r="AE9909" s="39" t="s">
        <v>20373</v>
      </c>
      <c r="AF9909" s="40" t="n">
        <v>10773</v>
      </c>
      <c r="AK9909" s="39" t="s">
        <v>20374</v>
      </c>
      <c r="AL9909" s="40" t="n">
        <v>7328</v>
      </c>
    </row>
    <row r="9910" customFormat="false" ht="15" hidden="false" customHeight="false" outlineLevel="0" collapsed="false">
      <c r="AE9910" s="39" t="s">
        <v>20375</v>
      </c>
      <c r="AF9910" s="40" t="n">
        <v>10774</v>
      </c>
      <c r="AK9910" s="39" t="s">
        <v>20376</v>
      </c>
      <c r="AL9910" s="40" t="n">
        <v>2704</v>
      </c>
    </row>
    <row r="9911" customFormat="false" ht="15" hidden="false" customHeight="false" outlineLevel="0" collapsed="false">
      <c r="AE9911" s="39" t="s">
        <v>20377</v>
      </c>
      <c r="AF9911" s="40" t="n">
        <v>10775</v>
      </c>
      <c r="AK9911" s="39" t="s">
        <v>20378</v>
      </c>
      <c r="AL9911" s="40" t="n">
        <v>2705</v>
      </c>
    </row>
    <row r="9912" customFormat="false" ht="15" hidden="false" customHeight="false" outlineLevel="0" collapsed="false">
      <c r="AE9912" s="39" t="s">
        <v>20379</v>
      </c>
      <c r="AF9912" s="40" t="n">
        <v>10776</v>
      </c>
      <c r="AK9912" s="39" t="s">
        <v>20380</v>
      </c>
      <c r="AL9912" s="40" t="n">
        <v>8188</v>
      </c>
    </row>
    <row r="9913" customFormat="false" ht="15" hidden="false" customHeight="false" outlineLevel="0" collapsed="false">
      <c r="AE9913" s="39" t="s">
        <v>20381</v>
      </c>
      <c r="AF9913" s="40" t="n">
        <v>10777</v>
      </c>
      <c r="AK9913" s="39" t="s">
        <v>20382</v>
      </c>
      <c r="AL9913" s="40" t="n">
        <v>9180</v>
      </c>
    </row>
    <row r="9914" customFormat="false" ht="15" hidden="false" customHeight="false" outlineLevel="0" collapsed="false">
      <c r="AE9914" s="39" t="s">
        <v>20383</v>
      </c>
      <c r="AF9914" s="40" t="n">
        <v>10778</v>
      </c>
      <c r="AK9914" s="39" t="s">
        <v>20384</v>
      </c>
      <c r="AL9914" s="40" t="n">
        <v>7329</v>
      </c>
    </row>
    <row r="9915" customFormat="false" ht="15" hidden="false" customHeight="false" outlineLevel="0" collapsed="false">
      <c r="AE9915" s="39" t="s">
        <v>20385</v>
      </c>
      <c r="AF9915" s="40" t="n">
        <v>10779</v>
      </c>
      <c r="AK9915" s="39" t="s">
        <v>20386</v>
      </c>
      <c r="AL9915" s="40" t="n">
        <v>9060</v>
      </c>
    </row>
    <row r="9916" customFormat="false" ht="15" hidden="false" customHeight="false" outlineLevel="0" collapsed="false">
      <c r="AE9916" s="39" t="s">
        <v>20387</v>
      </c>
      <c r="AF9916" s="40" t="n">
        <v>10780</v>
      </c>
      <c r="AK9916" s="39" t="s">
        <v>20388</v>
      </c>
      <c r="AL9916" s="40" t="n">
        <v>2706</v>
      </c>
    </row>
    <row r="9917" customFormat="false" ht="15" hidden="false" customHeight="false" outlineLevel="0" collapsed="false">
      <c r="AE9917" s="39" t="s">
        <v>20389</v>
      </c>
      <c r="AF9917" s="40" t="n">
        <v>10781</v>
      </c>
      <c r="AK9917" s="39" t="s">
        <v>20390</v>
      </c>
      <c r="AL9917" s="40" t="n">
        <v>2707</v>
      </c>
    </row>
    <row r="9918" customFormat="false" ht="15" hidden="false" customHeight="false" outlineLevel="0" collapsed="false">
      <c r="AE9918" s="39" t="s">
        <v>20391</v>
      </c>
      <c r="AF9918" s="40" t="n">
        <v>10782</v>
      </c>
      <c r="AK9918" s="39" t="s">
        <v>20392</v>
      </c>
      <c r="AL9918" s="40" t="n">
        <v>2708</v>
      </c>
    </row>
    <row r="9919" customFormat="false" ht="15" hidden="false" customHeight="false" outlineLevel="0" collapsed="false">
      <c r="AE9919" s="39" t="s">
        <v>20393</v>
      </c>
      <c r="AF9919" s="40" t="n">
        <v>10783</v>
      </c>
      <c r="AK9919" s="39" t="s">
        <v>20394</v>
      </c>
      <c r="AL9919" s="40" t="n">
        <v>7330</v>
      </c>
    </row>
    <row r="9920" customFormat="false" ht="15" hidden="false" customHeight="false" outlineLevel="0" collapsed="false">
      <c r="AE9920" s="39" t="s">
        <v>20395</v>
      </c>
      <c r="AF9920" s="40" t="n">
        <v>10784</v>
      </c>
      <c r="AK9920" s="39" t="s">
        <v>20396</v>
      </c>
      <c r="AL9920" s="40" t="n">
        <v>7331</v>
      </c>
    </row>
    <row r="9921" customFormat="false" ht="15" hidden="false" customHeight="false" outlineLevel="0" collapsed="false">
      <c r="AE9921" s="39" t="s">
        <v>20397</v>
      </c>
      <c r="AF9921" s="40" t="n">
        <v>10785</v>
      </c>
      <c r="AK9921" s="39" t="s">
        <v>20398</v>
      </c>
      <c r="AL9921" s="40" t="n">
        <v>9181</v>
      </c>
    </row>
    <row r="9922" customFormat="false" ht="15" hidden="false" customHeight="false" outlineLevel="0" collapsed="false">
      <c r="AE9922" s="39" t="s">
        <v>20399</v>
      </c>
      <c r="AF9922" s="40" t="n">
        <v>10786</v>
      </c>
      <c r="AK9922" s="39" t="s">
        <v>20400</v>
      </c>
      <c r="AL9922" s="40" t="n">
        <v>7332</v>
      </c>
    </row>
    <row r="9923" customFormat="false" ht="15" hidden="false" customHeight="false" outlineLevel="0" collapsed="false">
      <c r="AE9923" s="39" t="s">
        <v>20401</v>
      </c>
      <c r="AF9923" s="40" t="n">
        <v>10787</v>
      </c>
      <c r="AK9923" s="39" t="s">
        <v>20402</v>
      </c>
      <c r="AL9923" s="40" t="n">
        <v>2709</v>
      </c>
    </row>
    <row r="9924" customFormat="false" ht="15" hidden="false" customHeight="false" outlineLevel="0" collapsed="false">
      <c r="AE9924" s="39" t="s">
        <v>20403</v>
      </c>
      <c r="AF9924" s="40" t="n">
        <v>10788</v>
      </c>
      <c r="AK9924" s="39" t="s">
        <v>20404</v>
      </c>
      <c r="AL9924" s="40" t="n">
        <v>2711</v>
      </c>
    </row>
    <row r="9925" customFormat="false" ht="15" hidden="false" customHeight="false" outlineLevel="0" collapsed="false">
      <c r="AE9925" s="39" t="s">
        <v>20405</v>
      </c>
      <c r="AF9925" s="40" t="n">
        <v>10789</v>
      </c>
      <c r="AK9925" s="39" t="s">
        <v>20404</v>
      </c>
      <c r="AL9925" s="40" t="n">
        <v>11436</v>
      </c>
    </row>
    <row r="9926" customFormat="false" ht="15" hidden="false" customHeight="false" outlineLevel="0" collapsed="false">
      <c r="AE9926" s="39" t="s">
        <v>20406</v>
      </c>
      <c r="AF9926" s="40" t="n">
        <v>10790</v>
      </c>
      <c r="AK9926" s="39" t="s">
        <v>20407</v>
      </c>
      <c r="AL9926" s="40" t="n">
        <v>7334</v>
      </c>
    </row>
    <row r="9927" customFormat="false" ht="15" hidden="false" customHeight="false" outlineLevel="0" collapsed="false">
      <c r="AE9927" s="39" t="s">
        <v>20408</v>
      </c>
      <c r="AF9927" s="40" t="n">
        <v>10791</v>
      </c>
      <c r="AK9927" s="39" t="s">
        <v>20409</v>
      </c>
      <c r="AL9927" s="40" t="n">
        <v>7449</v>
      </c>
    </row>
    <row r="9928" customFormat="false" ht="15" hidden="false" customHeight="false" outlineLevel="0" collapsed="false">
      <c r="AE9928" s="39" t="s">
        <v>20410</v>
      </c>
      <c r="AF9928" s="40" t="n">
        <v>10792</v>
      </c>
      <c r="AK9928" s="39" t="s">
        <v>20411</v>
      </c>
      <c r="AL9928" s="40" t="n">
        <v>7333</v>
      </c>
    </row>
    <row r="9929" customFormat="false" ht="15" hidden="false" customHeight="false" outlineLevel="0" collapsed="false">
      <c r="AE9929" s="39" t="s">
        <v>20412</v>
      </c>
      <c r="AF9929" s="40" t="n">
        <v>10793</v>
      </c>
      <c r="AK9929" s="39" t="s">
        <v>20413</v>
      </c>
      <c r="AL9929" s="40" t="n">
        <v>2713</v>
      </c>
    </row>
    <row r="9930" customFormat="false" ht="15" hidden="false" customHeight="false" outlineLevel="0" collapsed="false">
      <c r="AE9930" s="39" t="s">
        <v>20414</v>
      </c>
      <c r="AF9930" s="40" t="n">
        <v>10794</v>
      </c>
      <c r="AK9930" s="39" t="s">
        <v>20415</v>
      </c>
      <c r="AL9930" s="40" t="n">
        <v>2714</v>
      </c>
    </row>
    <row r="9931" customFormat="false" ht="15" hidden="false" customHeight="false" outlineLevel="0" collapsed="false">
      <c r="AE9931" s="39" t="s">
        <v>20416</v>
      </c>
      <c r="AF9931" s="40" t="n">
        <v>10795</v>
      </c>
      <c r="AK9931" s="39" t="s">
        <v>20417</v>
      </c>
      <c r="AL9931" s="40" t="n">
        <v>7508</v>
      </c>
    </row>
    <row r="9932" customFormat="false" ht="15" hidden="false" customHeight="false" outlineLevel="0" collapsed="false">
      <c r="AE9932" s="39" t="s">
        <v>20418</v>
      </c>
      <c r="AF9932" s="40" t="n">
        <v>10796</v>
      </c>
      <c r="AK9932" s="39" t="s">
        <v>20419</v>
      </c>
      <c r="AL9932" s="40" t="n">
        <v>8912</v>
      </c>
    </row>
    <row r="9933" customFormat="false" ht="15" hidden="false" customHeight="false" outlineLevel="0" collapsed="false">
      <c r="AE9933" s="39" t="s">
        <v>20420</v>
      </c>
      <c r="AF9933" s="40" t="n">
        <v>10797</v>
      </c>
      <c r="AK9933" s="39" t="s">
        <v>20421</v>
      </c>
      <c r="AL9933" s="40" t="n">
        <v>7509</v>
      </c>
    </row>
    <row r="9934" customFormat="false" ht="15" hidden="false" customHeight="false" outlineLevel="0" collapsed="false">
      <c r="AE9934" s="39" t="s">
        <v>20422</v>
      </c>
      <c r="AF9934" s="40" t="n">
        <v>10798</v>
      </c>
      <c r="AK9934" s="39" t="s">
        <v>20423</v>
      </c>
      <c r="AL9934" s="40" t="n">
        <v>7335</v>
      </c>
    </row>
    <row r="9935" customFormat="false" ht="15" hidden="false" customHeight="false" outlineLevel="0" collapsed="false">
      <c r="AE9935" s="39" t="s">
        <v>20424</v>
      </c>
      <c r="AF9935" s="40" t="n">
        <v>10799</v>
      </c>
      <c r="AK9935" s="39" t="s">
        <v>20425</v>
      </c>
      <c r="AL9935" s="40" t="n">
        <v>8913</v>
      </c>
    </row>
    <row r="9936" customFormat="false" ht="15" hidden="false" customHeight="false" outlineLevel="0" collapsed="false">
      <c r="AE9936" s="39" t="s">
        <v>20426</v>
      </c>
      <c r="AF9936" s="40" t="n">
        <v>10800</v>
      </c>
      <c r="AK9936" s="39" t="s">
        <v>20427</v>
      </c>
      <c r="AL9936" s="40" t="n">
        <v>2715</v>
      </c>
    </row>
    <row r="9937" customFormat="false" ht="15" hidden="false" customHeight="false" outlineLevel="0" collapsed="false">
      <c r="AE9937" s="39" t="s">
        <v>20428</v>
      </c>
      <c r="AF9937" s="40" t="n">
        <v>10801</v>
      </c>
      <c r="AK9937" s="39" t="s">
        <v>20429</v>
      </c>
      <c r="AL9937" s="40" t="n">
        <v>11667</v>
      </c>
    </row>
    <row r="9938" customFormat="false" ht="15" hidden="false" customHeight="false" outlineLevel="0" collapsed="false">
      <c r="AE9938" s="39" t="s">
        <v>20430</v>
      </c>
      <c r="AF9938" s="40" t="n">
        <v>10802</v>
      </c>
      <c r="AK9938" s="39" t="s">
        <v>20431</v>
      </c>
      <c r="AL9938" s="40" t="n">
        <v>342</v>
      </c>
    </row>
    <row r="9939" customFormat="false" ht="15" hidden="false" customHeight="false" outlineLevel="0" collapsed="false">
      <c r="AE9939" s="39" t="s">
        <v>20432</v>
      </c>
      <c r="AF9939" s="40" t="n">
        <v>10803</v>
      </c>
      <c r="AK9939" s="39" t="s">
        <v>20433</v>
      </c>
      <c r="AL9939" s="40" t="n">
        <v>2716</v>
      </c>
    </row>
    <row r="9940" customFormat="false" ht="15" hidden="false" customHeight="false" outlineLevel="0" collapsed="false">
      <c r="AE9940" s="39" t="s">
        <v>20434</v>
      </c>
      <c r="AF9940" s="40" t="n">
        <v>10804</v>
      </c>
      <c r="AK9940" s="39" t="s">
        <v>20435</v>
      </c>
      <c r="AL9940" s="40" t="n">
        <v>343</v>
      </c>
    </row>
    <row r="9941" customFormat="false" ht="15" hidden="false" customHeight="false" outlineLevel="0" collapsed="false">
      <c r="AE9941" s="39" t="s">
        <v>20436</v>
      </c>
      <c r="AF9941" s="40" t="n">
        <v>10805</v>
      </c>
      <c r="AK9941" s="39" t="s">
        <v>20437</v>
      </c>
      <c r="AL9941" s="40" t="n">
        <v>7336</v>
      </c>
    </row>
    <row r="9942" customFormat="false" ht="15" hidden="false" customHeight="false" outlineLevel="0" collapsed="false">
      <c r="AE9942" s="39" t="s">
        <v>20438</v>
      </c>
      <c r="AF9942" s="40" t="n">
        <v>10806</v>
      </c>
      <c r="AK9942" s="39" t="s">
        <v>20439</v>
      </c>
      <c r="AL9942" s="40" t="n">
        <v>7337</v>
      </c>
    </row>
    <row r="9943" customFormat="false" ht="15" hidden="false" customHeight="false" outlineLevel="0" collapsed="false">
      <c r="AE9943" s="39" t="s">
        <v>20440</v>
      </c>
      <c r="AF9943" s="40" t="n">
        <v>10807</v>
      </c>
      <c r="AK9943" s="39" t="s">
        <v>20441</v>
      </c>
      <c r="AL9943" s="40" t="n">
        <v>7338</v>
      </c>
    </row>
    <row r="9944" customFormat="false" ht="15" hidden="false" customHeight="false" outlineLevel="0" collapsed="false">
      <c r="AE9944" s="39" t="s">
        <v>20442</v>
      </c>
      <c r="AF9944" s="40" t="n">
        <v>10808</v>
      </c>
      <c r="AK9944" s="39" t="s">
        <v>20443</v>
      </c>
      <c r="AL9944" s="40" t="n">
        <v>9182</v>
      </c>
    </row>
    <row r="9945" customFormat="false" ht="15" hidden="false" customHeight="false" outlineLevel="0" collapsed="false">
      <c r="AE9945" s="39" t="s">
        <v>20444</v>
      </c>
      <c r="AF9945" s="40" t="n">
        <v>10809</v>
      </c>
      <c r="AK9945" s="39" t="s">
        <v>20445</v>
      </c>
      <c r="AL9945" s="40" t="n">
        <v>8914</v>
      </c>
    </row>
    <row r="9946" customFormat="false" ht="15" hidden="false" customHeight="false" outlineLevel="0" collapsed="false">
      <c r="AE9946" s="39" t="s">
        <v>20446</v>
      </c>
      <c r="AF9946" s="40" t="n">
        <v>10810</v>
      </c>
      <c r="AK9946" s="39" t="s">
        <v>20447</v>
      </c>
      <c r="AL9946" s="40" t="n">
        <v>2717</v>
      </c>
    </row>
    <row r="9947" customFormat="false" ht="15" hidden="false" customHeight="false" outlineLevel="0" collapsed="false">
      <c r="AE9947" s="39" t="s">
        <v>20448</v>
      </c>
      <c r="AF9947" s="40" t="n">
        <v>10811</v>
      </c>
      <c r="AK9947" s="39" t="s">
        <v>20449</v>
      </c>
      <c r="AL9947" s="40" t="n">
        <v>8189</v>
      </c>
    </row>
    <row r="9948" customFormat="false" ht="15" hidden="false" customHeight="false" outlineLevel="0" collapsed="false">
      <c r="AE9948" s="39" t="s">
        <v>20450</v>
      </c>
      <c r="AF9948" s="40" t="n">
        <v>10812</v>
      </c>
      <c r="AK9948" s="39" t="s">
        <v>20451</v>
      </c>
      <c r="AL9948" s="40" t="n">
        <v>2718</v>
      </c>
    </row>
    <row r="9949" customFormat="false" ht="15" hidden="false" customHeight="false" outlineLevel="0" collapsed="false">
      <c r="AE9949" s="39" t="s">
        <v>20452</v>
      </c>
      <c r="AF9949" s="40" t="n">
        <v>10813</v>
      </c>
      <c r="AK9949" s="39" t="s">
        <v>20453</v>
      </c>
      <c r="AL9949" s="40" t="n">
        <v>11378</v>
      </c>
    </row>
    <row r="9950" customFormat="false" ht="15" hidden="false" customHeight="false" outlineLevel="0" collapsed="false">
      <c r="AE9950" s="39" t="s">
        <v>20454</v>
      </c>
      <c r="AF9950" s="40" t="n">
        <v>10814</v>
      </c>
      <c r="AK9950" s="39" t="s">
        <v>20455</v>
      </c>
      <c r="AL9950" s="40" t="n">
        <v>11379</v>
      </c>
    </row>
    <row r="9951" customFormat="false" ht="15" hidden="false" customHeight="false" outlineLevel="0" collapsed="false">
      <c r="AE9951" s="39" t="s">
        <v>20456</v>
      </c>
      <c r="AF9951" s="40" t="n">
        <v>10815</v>
      </c>
      <c r="AK9951" s="39" t="s">
        <v>20457</v>
      </c>
      <c r="AL9951" s="40" t="n">
        <v>344</v>
      </c>
    </row>
    <row r="9952" customFormat="false" ht="15" hidden="false" customHeight="false" outlineLevel="0" collapsed="false">
      <c r="AE9952" s="39" t="s">
        <v>20458</v>
      </c>
      <c r="AF9952" s="40" t="n">
        <v>10816</v>
      </c>
      <c r="AK9952" s="39" t="s">
        <v>20459</v>
      </c>
      <c r="AL9952" s="40" t="n">
        <v>2719</v>
      </c>
    </row>
    <row r="9953" customFormat="false" ht="15" hidden="false" customHeight="false" outlineLevel="0" collapsed="false">
      <c r="AE9953" s="39" t="s">
        <v>20460</v>
      </c>
      <c r="AF9953" s="40" t="n">
        <v>10817</v>
      </c>
      <c r="AK9953" s="39" t="s">
        <v>20461</v>
      </c>
      <c r="AL9953" s="40" t="n">
        <v>2720</v>
      </c>
    </row>
    <row r="9954" customFormat="false" ht="15" hidden="false" customHeight="false" outlineLevel="0" collapsed="false">
      <c r="AE9954" s="39" t="s">
        <v>20462</v>
      </c>
      <c r="AF9954" s="40" t="n">
        <v>10818</v>
      </c>
      <c r="AK9954" s="39" t="s">
        <v>20463</v>
      </c>
      <c r="AL9954" s="40" t="n">
        <v>9291</v>
      </c>
    </row>
    <row r="9955" customFormat="false" ht="15" hidden="false" customHeight="false" outlineLevel="0" collapsed="false">
      <c r="AE9955" s="39" t="s">
        <v>20464</v>
      </c>
      <c r="AF9955" s="40" t="n">
        <v>10819</v>
      </c>
      <c r="AK9955" s="39" t="s">
        <v>20465</v>
      </c>
      <c r="AL9955" s="40" t="n">
        <v>2721</v>
      </c>
    </row>
    <row r="9956" customFormat="false" ht="15" hidden="false" customHeight="false" outlineLevel="0" collapsed="false">
      <c r="AE9956" s="39" t="s">
        <v>20466</v>
      </c>
      <c r="AF9956" s="40" t="n">
        <v>10820</v>
      </c>
      <c r="AK9956" s="39" t="s">
        <v>20467</v>
      </c>
      <c r="AL9956" s="40" t="n">
        <v>2722</v>
      </c>
    </row>
    <row r="9957" customFormat="false" ht="15" hidden="false" customHeight="false" outlineLevel="0" collapsed="false">
      <c r="AE9957" s="39" t="s">
        <v>20468</v>
      </c>
      <c r="AF9957" s="40" t="n">
        <v>10821</v>
      </c>
      <c r="AK9957" s="39" t="s">
        <v>20469</v>
      </c>
      <c r="AL9957" s="40" t="n">
        <v>9142</v>
      </c>
    </row>
    <row r="9958" customFormat="false" ht="15" hidden="false" customHeight="false" outlineLevel="0" collapsed="false">
      <c r="AE9958" s="39" t="s">
        <v>20470</v>
      </c>
      <c r="AF9958" s="40" t="n">
        <v>10822</v>
      </c>
      <c r="AK9958" s="39" t="s">
        <v>20471</v>
      </c>
      <c r="AL9958" s="40" t="n">
        <v>2723</v>
      </c>
    </row>
    <row r="9959" customFormat="false" ht="15" hidden="false" customHeight="false" outlineLevel="0" collapsed="false">
      <c r="AE9959" s="39" t="s">
        <v>20472</v>
      </c>
      <c r="AF9959" s="40" t="n">
        <v>10823</v>
      </c>
      <c r="AK9959" s="39" t="s">
        <v>20473</v>
      </c>
      <c r="AL9959" s="40" t="n">
        <v>7339</v>
      </c>
    </row>
    <row r="9960" customFormat="false" ht="15" hidden="false" customHeight="false" outlineLevel="0" collapsed="false">
      <c r="AE9960" s="39" t="s">
        <v>20474</v>
      </c>
      <c r="AF9960" s="40" t="n">
        <v>10824</v>
      </c>
      <c r="AK9960" s="39" t="s">
        <v>20475</v>
      </c>
      <c r="AL9960" s="40" t="n">
        <v>7340</v>
      </c>
    </row>
    <row r="9961" customFormat="false" ht="15" hidden="false" customHeight="false" outlineLevel="0" collapsed="false">
      <c r="AE9961" s="39" t="s">
        <v>20476</v>
      </c>
      <c r="AF9961" s="40" t="n">
        <v>10825</v>
      </c>
      <c r="AK9961" s="39" t="s">
        <v>20477</v>
      </c>
      <c r="AL9961" s="40" t="n">
        <v>8176</v>
      </c>
    </row>
    <row r="9962" customFormat="false" ht="15" hidden="false" customHeight="false" outlineLevel="0" collapsed="false">
      <c r="AE9962" s="39" t="s">
        <v>1433</v>
      </c>
      <c r="AF9962" s="40" t="n">
        <v>10826</v>
      </c>
      <c r="AK9962" s="39" t="s">
        <v>20478</v>
      </c>
      <c r="AL9962" s="40" t="n">
        <v>7341</v>
      </c>
    </row>
    <row r="9963" customFormat="false" ht="15" hidden="false" customHeight="false" outlineLevel="0" collapsed="false">
      <c r="AE9963" s="39" t="s">
        <v>20479</v>
      </c>
      <c r="AF9963" s="40" t="n">
        <v>10827</v>
      </c>
      <c r="AK9963" s="39" t="s">
        <v>20480</v>
      </c>
      <c r="AL9963" s="40" t="n">
        <v>7342</v>
      </c>
    </row>
    <row r="9964" customFormat="false" ht="15" hidden="false" customHeight="false" outlineLevel="0" collapsed="false">
      <c r="AE9964" s="39" t="s">
        <v>20481</v>
      </c>
      <c r="AF9964" s="40" t="n">
        <v>10828</v>
      </c>
      <c r="AK9964" s="39" t="s">
        <v>20482</v>
      </c>
      <c r="AL9964" s="40" t="n">
        <v>7343</v>
      </c>
    </row>
    <row r="9965" customFormat="false" ht="15" hidden="false" customHeight="false" outlineLevel="0" collapsed="false">
      <c r="AE9965" s="39" t="s">
        <v>20483</v>
      </c>
      <c r="AF9965" s="40" t="n">
        <v>10829</v>
      </c>
      <c r="AK9965" s="39" t="s">
        <v>20484</v>
      </c>
      <c r="AL9965" s="40" t="n">
        <v>7344</v>
      </c>
    </row>
    <row r="9966" customFormat="false" ht="15" hidden="false" customHeight="false" outlineLevel="0" collapsed="false">
      <c r="AE9966" s="39" t="s">
        <v>20485</v>
      </c>
      <c r="AF9966" s="40" t="n">
        <v>10830</v>
      </c>
      <c r="AK9966" s="39" t="s">
        <v>20486</v>
      </c>
      <c r="AL9966" s="40" t="n">
        <v>2724</v>
      </c>
    </row>
    <row r="9967" customFormat="false" ht="15" hidden="false" customHeight="false" outlineLevel="0" collapsed="false">
      <c r="AE9967" s="39" t="s">
        <v>20487</v>
      </c>
      <c r="AF9967" s="40" t="n">
        <v>10831</v>
      </c>
      <c r="AK9967" s="39" t="s">
        <v>20488</v>
      </c>
      <c r="AL9967" s="40" t="n">
        <v>7345</v>
      </c>
    </row>
    <row r="9968" customFormat="false" ht="15" hidden="false" customHeight="false" outlineLevel="0" collapsed="false">
      <c r="AE9968" s="39" t="s">
        <v>20489</v>
      </c>
      <c r="AF9968" s="40" t="n">
        <v>10833</v>
      </c>
      <c r="AK9968" s="39" t="s">
        <v>20490</v>
      </c>
      <c r="AL9968" s="40" t="n">
        <v>8915</v>
      </c>
    </row>
    <row r="9969" customFormat="false" ht="15" hidden="false" customHeight="false" outlineLevel="0" collapsed="false">
      <c r="AE9969" s="39" t="s">
        <v>20491</v>
      </c>
      <c r="AF9969" s="40" t="n">
        <v>10832</v>
      </c>
      <c r="AK9969" s="39" t="s">
        <v>20492</v>
      </c>
      <c r="AL9969" s="40" t="n">
        <v>7346</v>
      </c>
    </row>
    <row r="9970" customFormat="false" ht="15" hidden="false" customHeight="false" outlineLevel="0" collapsed="false">
      <c r="AE9970" s="39" t="s">
        <v>20493</v>
      </c>
      <c r="AF9970" s="40" t="n">
        <v>10834</v>
      </c>
      <c r="AK9970" s="39" t="s">
        <v>20494</v>
      </c>
      <c r="AL9970" s="40" t="n">
        <v>2725</v>
      </c>
    </row>
    <row r="9971" customFormat="false" ht="15" hidden="false" customHeight="false" outlineLevel="0" collapsed="false">
      <c r="AE9971" s="39" t="s">
        <v>20495</v>
      </c>
      <c r="AF9971" s="40" t="n">
        <v>10835</v>
      </c>
      <c r="AK9971" s="39" t="s">
        <v>20496</v>
      </c>
      <c r="AL9971" s="40" t="n">
        <v>7347</v>
      </c>
    </row>
    <row r="9972" customFormat="false" ht="15" hidden="false" customHeight="false" outlineLevel="0" collapsed="false">
      <c r="AE9972" s="39" t="s">
        <v>20497</v>
      </c>
      <c r="AF9972" s="40" t="n">
        <v>10836</v>
      </c>
      <c r="AK9972" s="39" t="s">
        <v>20498</v>
      </c>
      <c r="AL9972" s="40" t="n">
        <v>7348</v>
      </c>
    </row>
    <row r="9973" customFormat="false" ht="15" hidden="false" customHeight="false" outlineLevel="0" collapsed="false">
      <c r="AE9973" s="39" t="s">
        <v>20499</v>
      </c>
      <c r="AF9973" s="40" t="n">
        <v>10837</v>
      </c>
      <c r="AK9973" s="39" t="s">
        <v>20500</v>
      </c>
      <c r="AL9973" s="40" t="n">
        <v>7349</v>
      </c>
    </row>
    <row r="9974" customFormat="false" ht="15" hidden="false" customHeight="false" outlineLevel="0" collapsed="false">
      <c r="AE9974" s="39" t="s">
        <v>20501</v>
      </c>
      <c r="AF9974" s="40" t="n">
        <v>10838</v>
      </c>
      <c r="AK9974" s="39" t="s">
        <v>20502</v>
      </c>
      <c r="AL9974" s="40" t="n">
        <v>345</v>
      </c>
    </row>
    <row r="9975" customFormat="false" ht="15" hidden="false" customHeight="false" outlineLevel="0" collapsed="false">
      <c r="AE9975" s="39" t="s">
        <v>20503</v>
      </c>
      <c r="AF9975" s="40" t="n">
        <v>10839</v>
      </c>
      <c r="AK9975" s="39" t="s">
        <v>20504</v>
      </c>
      <c r="AL9975" s="40" t="n">
        <v>2726</v>
      </c>
    </row>
    <row r="9976" customFormat="false" ht="15" hidden="false" customHeight="false" outlineLevel="0" collapsed="false">
      <c r="AE9976" s="39" t="s">
        <v>20505</v>
      </c>
      <c r="AF9976" s="40" t="n">
        <v>10840</v>
      </c>
      <c r="AK9976" s="39" t="s">
        <v>20506</v>
      </c>
      <c r="AL9976" s="40" t="n">
        <v>7491</v>
      </c>
    </row>
    <row r="9977" customFormat="false" ht="15" hidden="false" customHeight="false" outlineLevel="0" collapsed="false">
      <c r="AE9977" s="39" t="s">
        <v>20507</v>
      </c>
      <c r="AF9977" s="40" t="n">
        <v>10841</v>
      </c>
      <c r="AK9977" s="39" t="s">
        <v>20508</v>
      </c>
      <c r="AL9977" s="40" t="n">
        <v>2727</v>
      </c>
    </row>
    <row r="9978" customFormat="false" ht="15" hidden="false" customHeight="false" outlineLevel="0" collapsed="false">
      <c r="AE9978" s="39" t="s">
        <v>20509</v>
      </c>
      <c r="AF9978" s="40" t="n">
        <v>10842</v>
      </c>
      <c r="AK9978" s="39" t="s">
        <v>20510</v>
      </c>
      <c r="AL9978" s="40" t="n">
        <v>7350</v>
      </c>
    </row>
    <row r="9979" customFormat="false" ht="15" hidden="false" customHeight="false" outlineLevel="0" collapsed="false">
      <c r="AE9979" s="39" t="s">
        <v>20511</v>
      </c>
      <c r="AF9979" s="40" t="n">
        <v>10843</v>
      </c>
      <c r="AK9979" s="39" t="s">
        <v>20512</v>
      </c>
      <c r="AL9979" s="40" t="n">
        <v>2728</v>
      </c>
    </row>
    <row r="9980" customFormat="false" ht="15" hidden="false" customHeight="false" outlineLevel="0" collapsed="false">
      <c r="AE9980" s="39" t="s">
        <v>20513</v>
      </c>
      <c r="AF9980" s="40" t="n">
        <v>10844</v>
      </c>
      <c r="AK9980" s="39" t="s">
        <v>20514</v>
      </c>
      <c r="AL9980" s="40" t="n">
        <v>11272</v>
      </c>
    </row>
    <row r="9981" customFormat="false" ht="15" hidden="false" customHeight="false" outlineLevel="0" collapsed="false">
      <c r="AE9981" s="39" t="s">
        <v>20515</v>
      </c>
      <c r="AF9981" s="40" t="n">
        <v>10845</v>
      </c>
      <c r="AK9981" s="39" t="s">
        <v>20516</v>
      </c>
      <c r="AL9981" s="40" t="n">
        <v>7450</v>
      </c>
    </row>
    <row r="9982" customFormat="false" ht="15" hidden="false" customHeight="false" outlineLevel="0" collapsed="false">
      <c r="AE9982" s="39" t="s">
        <v>20517</v>
      </c>
      <c r="AF9982" s="40" t="n">
        <v>10846</v>
      </c>
      <c r="AK9982" s="39" t="s">
        <v>20518</v>
      </c>
      <c r="AL9982" s="40" t="n">
        <v>7451</v>
      </c>
    </row>
    <row r="9983" customFormat="false" ht="15" hidden="false" customHeight="false" outlineLevel="0" collapsed="false">
      <c r="AE9983" s="39" t="s">
        <v>20519</v>
      </c>
      <c r="AF9983" s="40" t="n">
        <v>10847</v>
      </c>
      <c r="AK9983" s="39" t="s">
        <v>20520</v>
      </c>
      <c r="AL9983" s="40" t="n">
        <v>7452</v>
      </c>
    </row>
    <row r="9984" customFormat="false" ht="15" hidden="false" customHeight="false" outlineLevel="0" collapsed="false">
      <c r="AE9984" s="39" t="s">
        <v>20521</v>
      </c>
      <c r="AF9984" s="40" t="n">
        <v>10848</v>
      </c>
      <c r="AK9984" s="39" t="s">
        <v>20522</v>
      </c>
      <c r="AL9984" s="40" t="n">
        <v>7453</v>
      </c>
    </row>
    <row r="9985" customFormat="false" ht="15" hidden="false" customHeight="false" outlineLevel="0" collapsed="false">
      <c r="AE9985" s="39" t="s">
        <v>20523</v>
      </c>
      <c r="AF9985" s="40" t="n">
        <v>10849</v>
      </c>
      <c r="AK9985" s="39" t="s">
        <v>20524</v>
      </c>
      <c r="AL9985" s="40" t="n">
        <v>2729</v>
      </c>
    </row>
    <row r="9986" customFormat="false" ht="15" hidden="false" customHeight="false" outlineLevel="0" collapsed="false">
      <c r="AE9986" s="39" t="s">
        <v>20525</v>
      </c>
      <c r="AF9986" s="40" t="n">
        <v>10850</v>
      </c>
      <c r="AK9986" s="39" t="s">
        <v>20526</v>
      </c>
      <c r="AL9986" s="40" t="n">
        <v>2730</v>
      </c>
    </row>
    <row r="9987" customFormat="false" ht="15" hidden="false" customHeight="false" outlineLevel="0" collapsed="false">
      <c r="AE9987" s="39" t="s">
        <v>20527</v>
      </c>
      <c r="AF9987" s="40" t="n">
        <v>10851</v>
      </c>
      <c r="AK9987" s="39" t="s">
        <v>20528</v>
      </c>
      <c r="AL9987" s="40" t="n">
        <v>8916</v>
      </c>
    </row>
    <row r="9988" customFormat="false" ht="15" hidden="false" customHeight="false" outlineLevel="0" collapsed="false">
      <c r="AE9988" s="39" t="s">
        <v>20529</v>
      </c>
      <c r="AF9988" s="40" t="n">
        <v>10852</v>
      </c>
      <c r="AK9988" s="39" t="s">
        <v>20530</v>
      </c>
      <c r="AL9988" s="40" t="n">
        <v>9256</v>
      </c>
    </row>
    <row r="9989" customFormat="false" ht="15" hidden="false" customHeight="false" outlineLevel="0" collapsed="false">
      <c r="AE9989" s="39" t="s">
        <v>20531</v>
      </c>
      <c r="AF9989" s="40" t="n">
        <v>10853</v>
      </c>
      <c r="AK9989" s="39" t="s">
        <v>20532</v>
      </c>
      <c r="AL9989" s="40" t="n">
        <v>7351</v>
      </c>
    </row>
    <row r="9990" customFormat="false" ht="15" hidden="false" customHeight="false" outlineLevel="0" collapsed="false">
      <c r="AE9990" s="39" t="s">
        <v>20533</v>
      </c>
      <c r="AF9990" s="40" t="n">
        <v>10854</v>
      </c>
      <c r="AK9990" s="39" t="s">
        <v>20534</v>
      </c>
      <c r="AL9990" s="40" t="n">
        <v>7352</v>
      </c>
    </row>
    <row r="9991" customFormat="false" ht="15" hidden="false" customHeight="false" outlineLevel="0" collapsed="false">
      <c r="AE9991" s="39" t="s">
        <v>20535</v>
      </c>
      <c r="AF9991" s="40" t="n">
        <v>10855</v>
      </c>
      <c r="AK9991" s="39" t="s">
        <v>20536</v>
      </c>
      <c r="AL9991" s="40" t="n">
        <v>8917</v>
      </c>
    </row>
    <row r="9992" customFormat="false" ht="15" hidden="false" customHeight="false" outlineLevel="0" collapsed="false">
      <c r="AE9992" s="39" t="s">
        <v>20537</v>
      </c>
      <c r="AF9992" s="40" t="n">
        <v>10856</v>
      </c>
      <c r="AK9992" s="39" t="s">
        <v>20538</v>
      </c>
      <c r="AL9992" s="40" t="n">
        <v>346</v>
      </c>
    </row>
    <row r="9993" customFormat="false" ht="15" hidden="false" customHeight="false" outlineLevel="0" collapsed="false">
      <c r="AE9993" s="39" t="s">
        <v>20539</v>
      </c>
      <c r="AF9993" s="40" t="n">
        <v>10857</v>
      </c>
      <c r="AK9993" s="39" t="s">
        <v>20540</v>
      </c>
      <c r="AL9993" s="40" t="n">
        <v>2731</v>
      </c>
    </row>
    <row r="9994" customFormat="false" ht="15" hidden="false" customHeight="false" outlineLevel="0" collapsed="false">
      <c r="AE9994" s="39" t="s">
        <v>20541</v>
      </c>
      <c r="AF9994" s="40" t="n">
        <v>10858</v>
      </c>
      <c r="AK9994" s="39" t="s">
        <v>20542</v>
      </c>
      <c r="AL9994" s="40" t="n">
        <v>2732</v>
      </c>
    </row>
    <row r="9995" customFormat="false" ht="15" hidden="false" customHeight="false" outlineLevel="0" collapsed="false">
      <c r="AE9995" s="39" t="s">
        <v>20543</v>
      </c>
      <c r="AF9995" s="40" t="n">
        <v>10859</v>
      </c>
      <c r="AK9995" s="39" t="s">
        <v>20544</v>
      </c>
      <c r="AL9995" s="40" t="n">
        <v>8085</v>
      </c>
    </row>
    <row r="9996" customFormat="false" ht="15" hidden="false" customHeight="false" outlineLevel="0" collapsed="false">
      <c r="AE9996" s="39" t="s">
        <v>20545</v>
      </c>
      <c r="AF9996" s="40" t="n">
        <v>10860</v>
      </c>
      <c r="AK9996" s="39" t="s">
        <v>20546</v>
      </c>
      <c r="AL9996" s="40" t="n">
        <v>8160</v>
      </c>
    </row>
    <row r="9997" customFormat="false" ht="15" hidden="false" customHeight="false" outlineLevel="0" collapsed="false">
      <c r="AE9997" s="39" t="s">
        <v>20547</v>
      </c>
      <c r="AF9997" s="40" t="n">
        <v>10861</v>
      </c>
      <c r="AK9997" s="39" t="s">
        <v>20548</v>
      </c>
      <c r="AL9997" s="40" t="n">
        <v>8918</v>
      </c>
    </row>
    <row r="9998" customFormat="false" ht="15" hidden="false" customHeight="false" outlineLevel="0" collapsed="false">
      <c r="AE9998" s="39" t="s">
        <v>20549</v>
      </c>
      <c r="AF9998" s="40" t="n">
        <v>10862</v>
      </c>
      <c r="AK9998" s="39" t="s">
        <v>20550</v>
      </c>
      <c r="AL9998" s="40" t="n">
        <v>11453</v>
      </c>
    </row>
    <row r="9999" customFormat="false" ht="15" hidden="false" customHeight="false" outlineLevel="0" collapsed="false">
      <c r="AE9999" s="39" t="s">
        <v>20551</v>
      </c>
      <c r="AF9999" s="40" t="n">
        <v>10863</v>
      </c>
      <c r="AK9999" s="39" t="s">
        <v>20552</v>
      </c>
      <c r="AL9999" s="40" t="n">
        <v>347</v>
      </c>
    </row>
    <row r="10000" customFormat="false" ht="15" hidden="false" customHeight="false" outlineLevel="0" collapsed="false">
      <c r="AE10000" s="39" t="s">
        <v>20553</v>
      </c>
      <c r="AF10000" s="40" t="n">
        <v>10864</v>
      </c>
      <c r="AK10000" s="39" t="s">
        <v>20554</v>
      </c>
      <c r="AL10000" s="40" t="n">
        <v>8919</v>
      </c>
    </row>
    <row r="10001" customFormat="false" ht="15" hidden="false" customHeight="false" outlineLevel="0" collapsed="false">
      <c r="AE10001" s="39" t="s">
        <v>20555</v>
      </c>
      <c r="AF10001" s="40" t="n">
        <v>10865</v>
      </c>
      <c r="AK10001" s="39" t="s">
        <v>20556</v>
      </c>
      <c r="AL10001" s="40" t="n">
        <v>7492</v>
      </c>
    </row>
    <row r="10002" customFormat="false" ht="15" hidden="false" customHeight="false" outlineLevel="0" collapsed="false">
      <c r="AE10002" s="39" t="s">
        <v>20557</v>
      </c>
      <c r="AF10002" s="40" t="n">
        <v>10866</v>
      </c>
      <c r="AK10002" s="39" t="s">
        <v>20558</v>
      </c>
      <c r="AL10002" s="40" t="n">
        <v>2733</v>
      </c>
    </row>
    <row r="10003" customFormat="false" ht="15" hidden="false" customHeight="false" outlineLevel="0" collapsed="false">
      <c r="AE10003" s="39" t="s">
        <v>20559</v>
      </c>
      <c r="AF10003" s="40" t="n">
        <v>10867</v>
      </c>
      <c r="AK10003" s="39" t="s">
        <v>20560</v>
      </c>
      <c r="AL10003" s="40" t="n">
        <v>11359</v>
      </c>
    </row>
    <row r="10004" customFormat="false" ht="15" hidden="false" customHeight="false" outlineLevel="0" collapsed="false">
      <c r="AE10004" s="39" t="s">
        <v>20561</v>
      </c>
      <c r="AF10004" s="40" t="n">
        <v>10868</v>
      </c>
      <c r="AK10004" s="39" t="s">
        <v>20562</v>
      </c>
      <c r="AL10004" s="40" t="n">
        <v>2734</v>
      </c>
    </row>
    <row r="10005" customFormat="false" ht="15" hidden="false" customHeight="false" outlineLevel="0" collapsed="false">
      <c r="AE10005" s="39" t="s">
        <v>20563</v>
      </c>
      <c r="AF10005" s="40" t="n">
        <v>10869</v>
      </c>
      <c r="AK10005" s="39" t="s">
        <v>20564</v>
      </c>
      <c r="AL10005" s="40" t="n">
        <v>7353</v>
      </c>
    </row>
    <row r="10006" customFormat="false" ht="15" hidden="false" customHeight="false" outlineLevel="0" collapsed="false">
      <c r="AE10006" s="39" t="s">
        <v>20565</v>
      </c>
      <c r="AF10006" s="40" t="n">
        <v>10870</v>
      </c>
      <c r="AK10006" s="39" t="s">
        <v>20566</v>
      </c>
      <c r="AL10006" s="40" t="n">
        <v>7354</v>
      </c>
    </row>
    <row r="10007" customFormat="false" ht="15" hidden="false" customHeight="false" outlineLevel="0" collapsed="false">
      <c r="AE10007" s="39" t="s">
        <v>20567</v>
      </c>
      <c r="AF10007" s="40" t="n">
        <v>10871</v>
      </c>
      <c r="AK10007" s="39" t="s">
        <v>20568</v>
      </c>
      <c r="AL10007" s="40" t="n">
        <v>7355</v>
      </c>
    </row>
    <row r="10008" customFormat="false" ht="15" hidden="false" customHeight="false" outlineLevel="0" collapsed="false">
      <c r="AE10008" s="39" t="s">
        <v>20569</v>
      </c>
      <c r="AF10008" s="40" t="n">
        <v>10872</v>
      </c>
      <c r="AK10008" s="39" t="s">
        <v>20570</v>
      </c>
      <c r="AL10008" s="40" t="n">
        <v>7356</v>
      </c>
    </row>
    <row r="10009" customFormat="false" ht="15" hidden="false" customHeight="false" outlineLevel="0" collapsed="false">
      <c r="AE10009" s="39" t="s">
        <v>20571</v>
      </c>
      <c r="AF10009" s="40" t="n">
        <v>10873</v>
      </c>
      <c r="AK10009" s="39" t="s">
        <v>20572</v>
      </c>
      <c r="AL10009" s="40" t="n">
        <v>348</v>
      </c>
    </row>
    <row r="10010" customFormat="false" ht="15" hidden="false" customHeight="false" outlineLevel="0" collapsed="false">
      <c r="AE10010" s="39" t="s">
        <v>20573</v>
      </c>
      <c r="AF10010" s="40" t="n">
        <v>10874</v>
      </c>
      <c r="AK10010" s="39" t="s">
        <v>20574</v>
      </c>
      <c r="AL10010" s="40" t="n">
        <v>7357</v>
      </c>
    </row>
    <row r="10011" customFormat="false" ht="15" hidden="false" customHeight="false" outlineLevel="0" collapsed="false">
      <c r="AE10011" s="39" t="s">
        <v>20575</v>
      </c>
      <c r="AF10011" s="40" t="n">
        <v>10875</v>
      </c>
      <c r="AK10011" s="39" t="s">
        <v>20576</v>
      </c>
      <c r="AL10011" s="40" t="n">
        <v>2735</v>
      </c>
    </row>
    <row r="10012" customFormat="false" ht="15" hidden="false" customHeight="false" outlineLevel="0" collapsed="false">
      <c r="AE10012" s="39" t="s">
        <v>20577</v>
      </c>
      <c r="AF10012" s="40" t="n">
        <v>10876</v>
      </c>
      <c r="AK10012" s="39" t="s">
        <v>20578</v>
      </c>
      <c r="AL10012" s="40" t="n">
        <v>7359</v>
      </c>
    </row>
    <row r="10013" customFormat="false" ht="15" hidden="false" customHeight="false" outlineLevel="0" collapsed="false">
      <c r="AE10013" s="39" t="s">
        <v>20579</v>
      </c>
      <c r="AF10013" s="40" t="n">
        <v>10877</v>
      </c>
      <c r="AK10013" s="39" t="s">
        <v>20580</v>
      </c>
      <c r="AL10013" s="40" t="n">
        <v>7358</v>
      </c>
    </row>
    <row r="10014" customFormat="false" ht="15" hidden="false" customHeight="false" outlineLevel="0" collapsed="false">
      <c r="AE10014" s="39" t="s">
        <v>20581</v>
      </c>
      <c r="AF10014" s="40" t="n">
        <v>10878</v>
      </c>
      <c r="AK10014" s="39" t="s">
        <v>20582</v>
      </c>
      <c r="AL10014" s="40" t="n">
        <v>2736</v>
      </c>
    </row>
    <row r="10015" customFormat="false" ht="15" hidden="false" customHeight="false" outlineLevel="0" collapsed="false">
      <c r="AE10015" s="39" t="s">
        <v>20583</v>
      </c>
      <c r="AF10015" s="40" t="n">
        <v>10879</v>
      </c>
      <c r="AK10015" s="39" t="s">
        <v>20584</v>
      </c>
      <c r="AL10015" s="40" t="n">
        <v>2737</v>
      </c>
    </row>
    <row r="10016" customFormat="false" ht="15" hidden="false" customHeight="false" outlineLevel="0" collapsed="false">
      <c r="AE10016" s="39" t="s">
        <v>20585</v>
      </c>
      <c r="AF10016" s="40" t="n">
        <v>10880</v>
      </c>
      <c r="AK10016" s="39" t="s">
        <v>20586</v>
      </c>
      <c r="AL10016" s="40" t="n">
        <v>2738</v>
      </c>
    </row>
    <row r="10017" customFormat="false" ht="15" hidden="false" customHeight="false" outlineLevel="0" collapsed="false">
      <c r="AE10017" s="39" t="s">
        <v>20587</v>
      </c>
      <c r="AF10017" s="40" t="n">
        <v>10881</v>
      </c>
      <c r="AK10017" s="39" t="s">
        <v>20588</v>
      </c>
      <c r="AL10017" s="40" t="n">
        <v>7493</v>
      </c>
    </row>
    <row r="10018" customFormat="false" ht="15" hidden="false" customHeight="false" outlineLevel="0" collapsed="false">
      <c r="AE10018" s="39" t="s">
        <v>20589</v>
      </c>
      <c r="AF10018" s="40" t="n">
        <v>10882</v>
      </c>
      <c r="AK10018" s="39" t="s">
        <v>20590</v>
      </c>
      <c r="AL10018" s="40" t="n">
        <v>7360</v>
      </c>
    </row>
    <row r="10019" customFormat="false" ht="15" hidden="false" customHeight="false" outlineLevel="0" collapsed="false">
      <c r="AE10019" s="39" t="s">
        <v>20591</v>
      </c>
      <c r="AF10019" s="40" t="n">
        <v>10883</v>
      </c>
      <c r="AK10019" s="39" t="s">
        <v>20592</v>
      </c>
      <c r="AL10019" s="40" t="n">
        <v>7361</v>
      </c>
    </row>
    <row r="10020" customFormat="false" ht="15" hidden="false" customHeight="false" outlineLevel="0" collapsed="false">
      <c r="AE10020" s="39" t="s">
        <v>20593</v>
      </c>
      <c r="AF10020" s="40" t="n">
        <v>10884</v>
      </c>
      <c r="AK10020" s="39" t="s">
        <v>20594</v>
      </c>
      <c r="AL10020" s="40" t="n">
        <v>7362</v>
      </c>
    </row>
    <row r="10021" customFormat="false" ht="15" hidden="false" customHeight="false" outlineLevel="0" collapsed="false">
      <c r="AE10021" s="39" t="s">
        <v>20595</v>
      </c>
      <c r="AF10021" s="40" t="n">
        <v>10885</v>
      </c>
      <c r="AK10021" s="39" t="s">
        <v>20596</v>
      </c>
      <c r="AL10021" s="40" t="n">
        <v>7363</v>
      </c>
    </row>
    <row r="10022" customFormat="false" ht="15" hidden="false" customHeight="false" outlineLevel="0" collapsed="false">
      <c r="AE10022" s="39" t="s">
        <v>20597</v>
      </c>
      <c r="AF10022" s="40" t="n">
        <v>10886</v>
      </c>
      <c r="AK10022" s="39" t="s">
        <v>20598</v>
      </c>
      <c r="AL10022" s="40" t="n">
        <v>7364</v>
      </c>
    </row>
    <row r="10023" customFormat="false" ht="15" hidden="false" customHeight="false" outlineLevel="0" collapsed="false">
      <c r="AE10023" s="39" t="s">
        <v>20599</v>
      </c>
      <c r="AF10023" s="40" t="n">
        <v>10887</v>
      </c>
      <c r="AK10023" s="39" t="s">
        <v>20600</v>
      </c>
      <c r="AL10023" s="40" t="n">
        <v>2739</v>
      </c>
    </row>
    <row r="10024" customFormat="false" ht="15" hidden="false" customHeight="false" outlineLevel="0" collapsed="false">
      <c r="AE10024" s="39" t="s">
        <v>20601</v>
      </c>
      <c r="AF10024" s="40" t="n">
        <v>10888</v>
      </c>
      <c r="AK10024" s="39" t="s">
        <v>20602</v>
      </c>
      <c r="AL10024" s="40" t="n">
        <v>2740</v>
      </c>
    </row>
    <row r="10025" customFormat="false" ht="15" hidden="false" customHeight="false" outlineLevel="0" collapsed="false">
      <c r="AE10025" s="39" t="s">
        <v>20603</v>
      </c>
      <c r="AF10025" s="40" t="n">
        <v>10889</v>
      </c>
      <c r="AK10025" s="39" t="s">
        <v>20604</v>
      </c>
      <c r="AL10025" s="40" t="n">
        <v>11165</v>
      </c>
    </row>
    <row r="10026" customFormat="false" ht="15" hidden="false" customHeight="false" outlineLevel="0" collapsed="false">
      <c r="AE10026" s="39" t="s">
        <v>20605</v>
      </c>
      <c r="AF10026" s="40" t="n">
        <v>10890</v>
      </c>
      <c r="AK10026" s="39" t="s">
        <v>20606</v>
      </c>
      <c r="AL10026" s="40" t="n">
        <v>11857</v>
      </c>
    </row>
    <row r="10027" customFormat="false" ht="15" hidden="false" customHeight="false" outlineLevel="0" collapsed="false">
      <c r="AE10027" s="39" t="s">
        <v>20607</v>
      </c>
      <c r="AF10027" s="40" t="n">
        <v>10891</v>
      </c>
      <c r="AK10027" s="39" t="s">
        <v>20608</v>
      </c>
      <c r="AL10027" s="40" t="n">
        <v>349</v>
      </c>
    </row>
    <row r="10028" customFormat="false" ht="15" hidden="false" customHeight="false" outlineLevel="0" collapsed="false">
      <c r="AE10028" s="39" t="s">
        <v>20609</v>
      </c>
      <c r="AF10028" s="40" t="n">
        <v>10892</v>
      </c>
      <c r="AK10028" s="39" t="s">
        <v>20610</v>
      </c>
      <c r="AL10028" s="40" t="n">
        <v>11587</v>
      </c>
    </row>
    <row r="10029" customFormat="false" ht="15" hidden="false" customHeight="false" outlineLevel="0" collapsed="false">
      <c r="AE10029" s="39" t="s">
        <v>20611</v>
      </c>
      <c r="AF10029" s="40" t="n">
        <v>10893</v>
      </c>
      <c r="AK10029" s="39" t="s">
        <v>20612</v>
      </c>
      <c r="AL10029" s="40" t="n">
        <v>7365</v>
      </c>
    </row>
    <row r="10030" customFormat="false" ht="15" hidden="false" customHeight="false" outlineLevel="0" collapsed="false">
      <c r="AE10030" s="39" t="s">
        <v>20613</v>
      </c>
      <c r="AF10030" s="40" t="n">
        <v>10894</v>
      </c>
      <c r="AK10030" s="39" t="s">
        <v>20614</v>
      </c>
      <c r="AL10030" s="40" t="n">
        <v>2741</v>
      </c>
    </row>
    <row r="10031" customFormat="false" ht="15" hidden="false" customHeight="false" outlineLevel="0" collapsed="false">
      <c r="AE10031" s="39" t="s">
        <v>20615</v>
      </c>
      <c r="AF10031" s="40" t="n">
        <v>10895</v>
      </c>
      <c r="AK10031" s="39" t="s">
        <v>20616</v>
      </c>
      <c r="AL10031" s="40" t="n">
        <v>9231</v>
      </c>
    </row>
    <row r="10032" customFormat="false" ht="15" hidden="false" customHeight="false" outlineLevel="0" collapsed="false">
      <c r="AE10032" s="39" t="s">
        <v>20617</v>
      </c>
      <c r="AF10032" s="40" t="n">
        <v>10896</v>
      </c>
      <c r="AK10032" s="39" t="s">
        <v>20618</v>
      </c>
      <c r="AL10032" s="40" t="n">
        <v>7366</v>
      </c>
    </row>
    <row r="10033" customFormat="false" ht="15" hidden="false" customHeight="false" outlineLevel="0" collapsed="false">
      <c r="AE10033" s="39" t="s">
        <v>20619</v>
      </c>
      <c r="AF10033" s="40" t="n">
        <v>10897</v>
      </c>
      <c r="AK10033" s="39" t="s">
        <v>20620</v>
      </c>
      <c r="AL10033" s="40" t="n">
        <v>350</v>
      </c>
    </row>
    <row r="10034" customFormat="false" ht="15" hidden="false" customHeight="false" outlineLevel="0" collapsed="false">
      <c r="AE10034" s="39" t="s">
        <v>20621</v>
      </c>
      <c r="AF10034" s="40" t="n">
        <v>10898</v>
      </c>
      <c r="AK10034" s="39" t="s">
        <v>20622</v>
      </c>
      <c r="AL10034" s="40" t="n">
        <v>7367</v>
      </c>
    </row>
    <row r="10035" customFormat="false" ht="15" hidden="false" customHeight="false" outlineLevel="0" collapsed="false">
      <c r="AE10035" s="39" t="s">
        <v>20623</v>
      </c>
      <c r="AF10035" s="40" t="n">
        <v>10899</v>
      </c>
      <c r="AK10035" s="39" t="s">
        <v>20624</v>
      </c>
      <c r="AL10035" s="40" t="n">
        <v>2742</v>
      </c>
    </row>
    <row r="10036" customFormat="false" ht="15" hidden="false" customHeight="false" outlineLevel="0" collapsed="false">
      <c r="AE10036" s="39" t="s">
        <v>20625</v>
      </c>
      <c r="AF10036" s="40" t="n">
        <v>10900</v>
      </c>
      <c r="AK10036" s="39" t="s">
        <v>20626</v>
      </c>
      <c r="AL10036" s="40" t="n">
        <v>2743</v>
      </c>
    </row>
    <row r="10037" customFormat="false" ht="15" hidden="false" customHeight="false" outlineLevel="0" collapsed="false">
      <c r="AE10037" s="39" t="s">
        <v>20627</v>
      </c>
      <c r="AF10037" s="40" t="n">
        <v>10901</v>
      </c>
      <c r="AK10037" s="39" t="s">
        <v>20628</v>
      </c>
      <c r="AL10037" s="40" t="n">
        <v>2744</v>
      </c>
    </row>
    <row r="10038" customFormat="false" ht="15" hidden="false" customHeight="false" outlineLevel="0" collapsed="false">
      <c r="AE10038" s="39" t="s">
        <v>20629</v>
      </c>
      <c r="AF10038" s="40" t="n">
        <v>10902</v>
      </c>
      <c r="AK10038" s="39" t="s">
        <v>20630</v>
      </c>
      <c r="AL10038" s="40" t="n">
        <v>11750</v>
      </c>
    </row>
    <row r="10039" customFormat="false" ht="15" hidden="false" customHeight="false" outlineLevel="0" collapsed="false">
      <c r="AE10039" s="39" t="s">
        <v>20631</v>
      </c>
      <c r="AF10039" s="40" t="n">
        <v>10903</v>
      </c>
      <c r="AK10039" s="39" t="s">
        <v>20632</v>
      </c>
      <c r="AL10039" s="40" t="n">
        <v>7368</v>
      </c>
    </row>
    <row r="10040" customFormat="false" ht="15" hidden="false" customHeight="false" outlineLevel="0" collapsed="false">
      <c r="AE10040" s="39" t="s">
        <v>20633</v>
      </c>
      <c r="AF10040" s="40" t="n">
        <v>10904</v>
      </c>
      <c r="AK10040" s="39" t="s">
        <v>20634</v>
      </c>
      <c r="AL10040" s="40" t="n">
        <v>11705</v>
      </c>
    </row>
    <row r="10041" customFormat="false" ht="15" hidden="false" customHeight="false" outlineLevel="0" collapsed="false">
      <c r="AE10041" s="39" t="s">
        <v>20635</v>
      </c>
      <c r="AF10041" s="40" t="n">
        <v>10905</v>
      </c>
      <c r="AK10041" s="39" t="s">
        <v>20636</v>
      </c>
      <c r="AL10041" s="40" t="n">
        <v>11696</v>
      </c>
    </row>
    <row r="10042" customFormat="false" ht="15" hidden="false" customHeight="false" outlineLevel="0" collapsed="false">
      <c r="AE10042" s="39" t="s">
        <v>20637</v>
      </c>
      <c r="AF10042" s="40" t="n">
        <v>10906</v>
      </c>
      <c r="AK10042" s="39" t="s">
        <v>20638</v>
      </c>
      <c r="AL10042" s="40" t="n">
        <v>11715</v>
      </c>
    </row>
    <row r="10043" customFormat="false" ht="15" hidden="false" customHeight="false" outlineLevel="0" collapsed="false">
      <c r="AE10043" s="39" t="s">
        <v>20639</v>
      </c>
      <c r="AF10043" s="40" t="n">
        <v>10907</v>
      </c>
      <c r="AK10043" s="39" t="s">
        <v>20640</v>
      </c>
      <c r="AL10043" s="40" t="n">
        <v>11602</v>
      </c>
    </row>
    <row r="10044" customFormat="false" ht="15" hidden="false" customHeight="false" outlineLevel="0" collapsed="false">
      <c r="AE10044" s="39" t="s">
        <v>20641</v>
      </c>
      <c r="AF10044" s="40" t="n">
        <v>10908</v>
      </c>
      <c r="AK10044" s="39" t="s">
        <v>20642</v>
      </c>
      <c r="AL10044" s="40" t="n">
        <v>11669</v>
      </c>
    </row>
    <row r="10045" customFormat="false" ht="15" hidden="false" customHeight="false" outlineLevel="0" collapsed="false">
      <c r="AE10045" s="39" t="s">
        <v>20643</v>
      </c>
      <c r="AF10045" s="40" t="n">
        <v>10909</v>
      </c>
      <c r="AK10045" s="39" t="s">
        <v>20644</v>
      </c>
      <c r="AL10045" s="40" t="n">
        <v>2745</v>
      </c>
    </row>
    <row r="10046" customFormat="false" ht="15" hidden="false" customHeight="false" outlineLevel="0" collapsed="false">
      <c r="AE10046" s="39" t="s">
        <v>1457</v>
      </c>
      <c r="AF10046" s="40" t="n">
        <v>10910</v>
      </c>
      <c r="AK10046" s="39" t="s">
        <v>20645</v>
      </c>
      <c r="AL10046" s="40" t="n">
        <v>2746</v>
      </c>
    </row>
    <row r="10047" customFormat="false" ht="15" hidden="false" customHeight="false" outlineLevel="0" collapsed="false">
      <c r="AE10047" s="39" t="s">
        <v>20646</v>
      </c>
      <c r="AF10047" s="40" t="n">
        <v>10911</v>
      </c>
      <c r="AK10047" s="39" t="s">
        <v>20647</v>
      </c>
      <c r="AL10047" s="40" t="n">
        <v>11271</v>
      </c>
    </row>
    <row r="10048" customFormat="false" ht="15" hidden="false" customHeight="false" outlineLevel="0" collapsed="false">
      <c r="AE10048" s="39" t="s">
        <v>20648</v>
      </c>
      <c r="AF10048" s="40" t="n">
        <v>10912</v>
      </c>
      <c r="AK10048" s="39" t="s">
        <v>20649</v>
      </c>
      <c r="AL10048" s="40" t="n">
        <v>7494</v>
      </c>
    </row>
    <row r="10049" customFormat="false" ht="15" hidden="false" customHeight="false" outlineLevel="0" collapsed="false">
      <c r="AE10049" s="39" t="s">
        <v>20650</v>
      </c>
      <c r="AF10049" s="40" t="n">
        <v>10913</v>
      </c>
      <c r="AK10049" s="39" t="s">
        <v>20651</v>
      </c>
      <c r="AL10049" s="40" t="n">
        <v>7369</v>
      </c>
    </row>
    <row r="10050" customFormat="false" ht="15" hidden="false" customHeight="false" outlineLevel="0" collapsed="false">
      <c r="AE10050" s="39" t="s">
        <v>20652</v>
      </c>
      <c r="AF10050" s="40" t="n">
        <v>10914</v>
      </c>
      <c r="AK10050" s="39" t="s">
        <v>20653</v>
      </c>
      <c r="AL10050" s="40" t="n">
        <v>8920</v>
      </c>
    </row>
    <row r="10051" customFormat="false" ht="15" hidden="false" customHeight="false" outlineLevel="0" collapsed="false">
      <c r="AE10051" s="39" t="s">
        <v>20654</v>
      </c>
      <c r="AF10051" s="40" t="n">
        <v>10915</v>
      </c>
      <c r="AK10051" s="39" t="s">
        <v>20655</v>
      </c>
      <c r="AL10051" s="40" t="n">
        <v>2747</v>
      </c>
    </row>
    <row r="10052" customFormat="false" ht="15" hidden="false" customHeight="false" outlineLevel="0" collapsed="false">
      <c r="AE10052" s="39" t="s">
        <v>20656</v>
      </c>
      <c r="AF10052" s="40" t="n">
        <v>10916</v>
      </c>
      <c r="AK10052" s="39" t="s">
        <v>20657</v>
      </c>
      <c r="AL10052" s="40" t="n">
        <v>9282</v>
      </c>
    </row>
    <row r="10053" customFormat="false" ht="15" hidden="false" customHeight="false" outlineLevel="0" collapsed="false">
      <c r="AE10053" s="39" t="s">
        <v>20658</v>
      </c>
      <c r="AF10053" s="40" t="n">
        <v>10917</v>
      </c>
      <c r="AK10053" s="39" t="s">
        <v>20659</v>
      </c>
      <c r="AL10053" s="40" t="n">
        <v>11518</v>
      </c>
    </row>
    <row r="10054" customFormat="false" ht="15" hidden="false" customHeight="false" outlineLevel="0" collapsed="false">
      <c r="AE10054" s="39" t="s">
        <v>20660</v>
      </c>
      <c r="AF10054" s="40" t="n">
        <v>10918</v>
      </c>
      <c r="AK10054" s="39" t="s">
        <v>20661</v>
      </c>
      <c r="AL10054" s="40" t="n">
        <v>7370</v>
      </c>
    </row>
    <row r="10055" customFormat="false" ht="15" hidden="false" customHeight="false" outlineLevel="0" collapsed="false">
      <c r="AE10055" s="39" t="s">
        <v>20662</v>
      </c>
      <c r="AF10055" s="40" t="n">
        <v>10919</v>
      </c>
      <c r="AK10055" s="39" t="s">
        <v>20663</v>
      </c>
      <c r="AL10055" s="40" t="n">
        <v>2748</v>
      </c>
    </row>
    <row r="10056" customFormat="false" ht="15" hidden="false" customHeight="false" outlineLevel="0" collapsed="false">
      <c r="AE10056" s="39" t="s">
        <v>20664</v>
      </c>
      <c r="AF10056" s="40" t="n">
        <v>10920</v>
      </c>
      <c r="AK10056" s="39" t="s">
        <v>20665</v>
      </c>
      <c r="AL10056" s="40" t="n">
        <v>7371</v>
      </c>
    </row>
    <row r="10057" customFormat="false" ht="15" hidden="false" customHeight="false" outlineLevel="0" collapsed="false">
      <c r="AE10057" s="39" t="s">
        <v>20666</v>
      </c>
      <c r="AF10057" s="40" t="n">
        <v>10921</v>
      </c>
      <c r="AK10057" s="39" t="s">
        <v>20667</v>
      </c>
      <c r="AL10057" s="40" t="n">
        <v>2749</v>
      </c>
    </row>
    <row r="10058" customFormat="false" ht="15" hidden="false" customHeight="false" outlineLevel="0" collapsed="false">
      <c r="AE10058" s="39" t="s">
        <v>20668</v>
      </c>
      <c r="AF10058" s="40" t="n">
        <v>10922</v>
      </c>
      <c r="AK10058" s="39" t="s">
        <v>20669</v>
      </c>
      <c r="AL10058" s="40" t="n">
        <v>11270</v>
      </c>
    </row>
    <row r="10059" customFormat="false" ht="15" hidden="false" customHeight="false" outlineLevel="0" collapsed="false">
      <c r="AE10059" s="39" t="s">
        <v>20670</v>
      </c>
      <c r="AF10059" s="40" t="n">
        <v>10923</v>
      </c>
      <c r="AK10059" s="39" t="s">
        <v>20671</v>
      </c>
      <c r="AL10059" s="40" t="n">
        <v>11102</v>
      </c>
    </row>
    <row r="10060" customFormat="false" ht="15" hidden="false" customHeight="false" outlineLevel="0" collapsed="false">
      <c r="AE10060" s="39" t="s">
        <v>20672</v>
      </c>
      <c r="AF10060" s="40" t="n">
        <v>10924</v>
      </c>
      <c r="AK10060" s="39" t="s">
        <v>20673</v>
      </c>
      <c r="AL10060" s="40" t="n">
        <v>351</v>
      </c>
    </row>
    <row r="10061" customFormat="false" ht="15" hidden="false" customHeight="false" outlineLevel="0" collapsed="false">
      <c r="AE10061" s="39" t="s">
        <v>20674</v>
      </c>
      <c r="AF10061" s="40" t="n">
        <v>10925</v>
      </c>
      <c r="AK10061" s="39" t="s">
        <v>20675</v>
      </c>
      <c r="AL10061" s="40" t="n">
        <v>2750</v>
      </c>
    </row>
    <row r="10062" customFormat="false" ht="15" hidden="false" customHeight="false" outlineLevel="0" collapsed="false">
      <c r="AE10062" s="39" t="s">
        <v>20676</v>
      </c>
      <c r="AF10062" s="40" t="n">
        <v>10926</v>
      </c>
      <c r="AK10062" s="39" t="s">
        <v>20677</v>
      </c>
      <c r="AL10062" s="40" t="n">
        <v>7372</v>
      </c>
    </row>
    <row r="10063" customFormat="false" ht="15" hidden="false" customHeight="false" outlineLevel="0" collapsed="false">
      <c r="AE10063" s="39" t="s">
        <v>20678</v>
      </c>
      <c r="AF10063" s="40" t="n">
        <v>10927</v>
      </c>
      <c r="AK10063" s="39" t="s">
        <v>20679</v>
      </c>
      <c r="AL10063" s="40" t="n">
        <v>7373</v>
      </c>
    </row>
    <row r="10064" customFormat="false" ht="15" hidden="false" customHeight="false" outlineLevel="0" collapsed="false">
      <c r="AE10064" s="39" t="s">
        <v>20680</v>
      </c>
      <c r="AF10064" s="40" t="n">
        <v>10928</v>
      </c>
      <c r="AK10064" s="39" t="s">
        <v>20681</v>
      </c>
      <c r="AL10064" s="40" t="n">
        <v>7374</v>
      </c>
    </row>
    <row r="10065" customFormat="false" ht="15" hidden="false" customHeight="false" outlineLevel="0" collapsed="false">
      <c r="AE10065" s="39" t="s">
        <v>20682</v>
      </c>
      <c r="AF10065" s="40" t="n">
        <v>10929</v>
      </c>
      <c r="AK10065" s="39" t="s">
        <v>20683</v>
      </c>
      <c r="AL10065" s="40" t="n">
        <v>9437</v>
      </c>
    </row>
    <row r="10066" customFormat="false" ht="15" hidden="false" customHeight="false" outlineLevel="0" collapsed="false">
      <c r="AE10066" s="39" t="s">
        <v>20684</v>
      </c>
      <c r="AF10066" s="40" t="n">
        <v>10930</v>
      </c>
      <c r="AK10066" s="39" t="s">
        <v>20685</v>
      </c>
      <c r="AL10066" s="40" t="n">
        <v>9259</v>
      </c>
    </row>
    <row r="10067" customFormat="false" ht="15" hidden="false" customHeight="false" outlineLevel="0" collapsed="false">
      <c r="AE10067" s="39" t="s">
        <v>20686</v>
      </c>
      <c r="AF10067" s="40" t="n">
        <v>10931</v>
      </c>
      <c r="AK10067" s="39" t="s">
        <v>20687</v>
      </c>
      <c r="AL10067" s="40" t="n">
        <v>447</v>
      </c>
    </row>
    <row r="10068" customFormat="false" ht="15" hidden="false" customHeight="false" outlineLevel="0" collapsed="false">
      <c r="AE10068" s="39" t="s">
        <v>20688</v>
      </c>
      <c r="AF10068" s="40" t="n">
        <v>10932</v>
      </c>
      <c r="AK10068" s="39" t="s">
        <v>20689</v>
      </c>
      <c r="AL10068" s="40" t="n">
        <v>7375</v>
      </c>
    </row>
    <row r="10069" customFormat="false" ht="15" hidden="false" customHeight="false" outlineLevel="0" collapsed="false">
      <c r="AE10069" s="39" t="s">
        <v>20690</v>
      </c>
      <c r="AF10069" s="40" t="n">
        <v>10933</v>
      </c>
      <c r="AK10069" s="39" t="s">
        <v>20691</v>
      </c>
      <c r="AL10069" s="40" t="n">
        <v>2751</v>
      </c>
    </row>
    <row r="10070" customFormat="false" ht="15" hidden="false" customHeight="false" outlineLevel="0" collapsed="false">
      <c r="AE10070" s="39" t="s">
        <v>20692</v>
      </c>
      <c r="AF10070" s="40" t="n">
        <v>10934</v>
      </c>
      <c r="AK10070" s="39" t="s">
        <v>20693</v>
      </c>
      <c r="AL10070" s="40" t="n">
        <v>11383</v>
      </c>
    </row>
    <row r="10071" customFormat="false" ht="15" hidden="false" customHeight="false" outlineLevel="0" collapsed="false">
      <c r="AE10071" s="39" t="s">
        <v>20694</v>
      </c>
      <c r="AF10071" s="40" t="n">
        <v>10935</v>
      </c>
      <c r="AK10071" s="39" t="s">
        <v>20695</v>
      </c>
      <c r="AL10071" s="40" t="n">
        <v>9183</v>
      </c>
    </row>
    <row r="10072" customFormat="false" ht="15" hidden="false" customHeight="false" outlineLevel="0" collapsed="false">
      <c r="AE10072" s="39" t="s">
        <v>20696</v>
      </c>
      <c r="AF10072" s="40" t="n">
        <v>10936</v>
      </c>
      <c r="AK10072" s="39" t="s">
        <v>20697</v>
      </c>
      <c r="AL10072" s="40" t="n">
        <v>2752</v>
      </c>
    </row>
    <row r="10073" customFormat="false" ht="15" hidden="false" customHeight="false" outlineLevel="0" collapsed="false">
      <c r="AE10073" s="39" t="s">
        <v>20698</v>
      </c>
      <c r="AF10073" s="40" t="n">
        <v>10937</v>
      </c>
      <c r="AK10073" s="39" t="s">
        <v>20699</v>
      </c>
      <c r="AL10073" s="40" t="n">
        <v>2753</v>
      </c>
    </row>
    <row r="10074" customFormat="false" ht="15" hidden="false" customHeight="false" outlineLevel="0" collapsed="false">
      <c r="AE10074" s="39" t="s">
        <v>20700</v>
      </c>
      <c r="AF10074" s="40" t="n">
        <v>10938</v>
      </c>
      <c r="AK10074" s="39" t="s">
        <v>20701</v>
      </c>
      <c r="AL10074" s="40" t="n">
        <v>7510</v>
      </c>
    </row>
    <row r="10075" customFormat="false" ht="15" hidden="false" customHeight="false" outlineLevel="0" collapsed="false">
      <c r="AE10075" s="39" t="s">
        <v>20702</v>
      </c>
      <c r="AF10075" s="40" t="n">
        <v>10939</v>
      </c>
      <c r="AK10075" s="39" t="s">
        <v>20703</v>
      </c>
      <c r="AL10075" s="40" t="n">
        <v>8921</v>
      </c>
    </row>
    <row r="10076" customFormat="false" ht="15" hidden="false" customHeight="false" outlineLevel="0" collapsed="false">
      <c r="AE10076" s="39" t="s">
        <v>20704</v>
      </c>
      <c r="AF10076" s="40" t="n">
        <v>10940</v>
      </c>
      <c r="AK10076" s="39" t="s">
        <v>20705</v>
      </c>
      <c r="AL10076" s="40" t="n">
        <v>2754</v>
      </c>
    </row>
    <row r="10077" customFormat="false" ht="15" hidden="false" customHeight="false" outlineLevel="0" collapsed="false">
      <c r="AE10077" s="39" t="s">
        <v>20706</v>
      </c>
      <c r="AF10077" s="40" t="n">
        <v>10941</v>
      </c>
      <c r="AK10077" s="39" t="s">
        <v>20707</v>
      </c>
      <c r="AL10077" s="40" t="n">
        <v>7376</v>
      </c>
    </row>
    <row r="10078" customFormat="false" ht="15" hidden="false" customHeight="false" outlineLevel="0" collapsed="false">
      <c r="AE10078" s="39" t="s">
        <v>20708</v>
      </c>
      <c r="AF10078" s="40" t="n">
        <v>10942</v>
      </c>
      <c r="AK10078" s="39" t="s">
        <v>20709</v>
      </c>
      <c r="AL10078" s="40" t="n">
        <v>2755</v>
      </c>
    </row>
    <row r="10079" customFormat="false" ht="15" hidden="false" customHeight="false" outlineLevel="0" collapsed="false">
      <c r="AE10079" s="39" t="s">
        <v>20710</v>
      </c>
      <c r="AF10079" s="40" t="n">
        <v>10943</v>
      </c>
      <c r="AK10079" s="39" t="s">
        <v>20711</v>
      </c>
      <c r="AL10079" s="40" t="n">
        <v>61</v>
      </c>
    </row>
    <row r="10080" customFormat="false" ht="15" hidden="false" customHeight="false" outlineLevel="0" collapsed="false">
      <c r="AE10080" s="39" t="s">
        <v>20712</v>
      </c>
      <c r="AF10080" s="40" t="n">
        <v>10944</v>
      </c>
      <c r="AK10080" s="39" t="s">
        <v>20713</v>
      </c>
      <c r="AL10080" s="40" t="n">
        <v>11924</v>
      </c>
    </row>
    <row r="10081" customFormat="false" ht="15" hidden="false" customHeight="false" outlineLevel="0" collapsed="false">
      <c r="AE10081" s="39" t="s">
        <v>20714</v>
      </c>
      <c r="AF10081" s="40" t="n">
        <v>10945</v>
      </c>
      <c r="AK10081" s="39" t="s">
        <v>20715</v>
      </c>
      <c r="AL10081" s="40" t="n">
        <v>7377</v>
      </c>
    </row>
    <row r="10082" customFormat="false" ht="15" hidden="false" customHeight="false" outlineLevel="0" collapsed="false">
      <c r="AE10082" s="39" t="s">
        <v>20716</v>
      </c>
      <c r="AF10082" s="40" t="n">
        <v>10946</v>
      </c>
      <c r="AK10082" s="39" t="s">
        <v>20717</v>
      </c>
      <c r="AL10082" s="40" t="n">
        <v>2756</v>
      </c>
    </row>
    <row r="10083" customFormat="false" ht="15" hidden="false" customHeight="false" outlineLevel="0" collapsed="false">
      <c r="AE10083" s="39" t="s">
        <v>20718</v>
      </c>
      <c r="AF10083" s="40" t="n">
        <v>10947</v>
      </c>
      <c r="AK10083" s="39" t="s">
        <v>20719</v>
      </c>
      <c r="AL10083" s="40" t="n">
        <v>2757</v>
      </c>
    </row>
    <row r="10084" customFormat="false" ht="15" hidden="false" customHeight="false" outlineLevel="0" collapsed="false">
      <c r="AE10084" s="39" t="s">
        <v>20720</v>
      </c>
      <c r="AF10084" s="40" t="n">
        <v>10948</v>
      </c>
      <c r="AK10084" s="39" t="s">
        <v>20721</v>
      </c>
      <c r="AL10084" s="40" t="n">
        <v>2758</v>
      </c>
    </row>
    <row r="10085" customFormat="false" ht="15" hidden="false" customHeight="false" outlineLevel="0" collapsed="false">
      <c r="AE10085" s="39" t="s">
        <v>20722</v>
      </c>
      <c r="AF10085" s="40" t="n">
        <v>10949</v>
      </c>
      <c r="AK10085" s="39" t="s">
        <v>20723</v>
      </c>
      <c r="AL10085" s="40" t="n">
        <v>2759</v>
      </c>
    </row>
    <row r="10086" customFormat="false" ht="15" hidden="false" customHeight="false" outlineLevel="0" collapsed="false">
      <c r="AE10086" s="39" t="s">
        <v>20724</v>
      </c>
      <c r="AF10086" s="40" t="n">
        <v>10950</v>
      </c>
      <c r="AK10086" s="39" t="s">
        <v>20725</v>
      </c>
      <c r="AL10086" s="40" t="n">
        <v>2760</v>
      </c>
    </row>
    <row r="10087" customFormat="false" ht="15" hidden="false" customHeight="false" outlineLevel="0" collapsed="false">
      <c r="AE10087" s="39" t="s">
        <v>20726</v>
      </c>
      <c r="AF10087" s="40" t="n">
        <v>10951</v>
      </c>
      <c r="AK10087" s="39" t="s">
        <v>20727</v>
      </c>
      <c r="AL10087" s="40" t="n">
        <v>11170</v>
      </c>
    </row>
    <row r="10088" customFormat="false" ht="15" hidden="false" customHeight="false" outlineLevel="0" collapsed="false">
      <c r="AE10088" s="39" t="s">
        <v>20728</v>
      </c>
      <c r="AF10088" s="40" t="n">
        <v>10952</v>
      </c>
      <c r="AK10088" s="39" t="s">
        <v>20729</v>
      </c>
      <c r="AL10088" s="40" t="n">
        <v>2761</v>
      </c>
    </row>
    <row r="10089" customFormat="false" ht="15" hidden="false" customHeight="false" outlineLevel="0" collapsed="false">
      <c r="AE10089" s="39" t="s">
        <v>20730</v>
      </c>
      <c r="AF10089" s="40" t="n">
        <v>10953</v>
      </c>
      <c r="AK10089" s="39" t="s">
        <v>20731</v>
      </c>
      <c r="AL10089" s="40" t="n">
        <v>7378</v>
      </c>
    </row>
    <row r="10090" customFormat="false" ht="15" hidden="false" customHeight="false" outlineLevel="0" collapsed="false">
      <c r="AE10090" s="39" t="s">
        <v>20732</v>
      </c>
      <c r="AF10090" s="40" t="n">
        <v>10954</v>
      </c>
      <c r="AK10090" s="39" t="s">
        <v>20733</v>
      </c>
      <c r="AL10090" s="40" t="n">
        <v>7379</v>
      </c>
    </row>
    <row r="10091" customFormat="false" ht="15" hidden="false" customHeight="false" outlineLevel="0" collapsed="false">
      <c r="AE10091" s="39" t="s">
        <v>20734</v>
      </c>
      <c r="AF10091" s="40" t="n">
        <v>10955</v>
      </c>
      <c r="AK10091" s="39" t="s">
        <v>20735</v>
      </c>
      <c r="AL10091" s="40" t="n">
        <v>7380</v>
      </c>
    </row>
    <row r="10092" customFormat="false" ht="15" hidden="false" customHeight="false" outlineLevel="0" collapsed="false">
      <c r="AE10092" s="39" t="s">
        <v>20736</v>
      </c>
      <c r="AF10092" s="40" t="n">
        <v>10956</v>
      </c>
      <c r="AK10092" s="39" t="s">
        <v>20737</v>
      </c>
      <c r="AL10092" s="40" t="n">
        <v>352</v>
      </c>
    </row>
    <row r="10093" customFormat="false" ht="15" hidden="false" customHeight="false" outlineLevel="0" collapsed="false">
      <c r="AE10093" s="39" t="s">
        <v>20738</v>
      </c>
      <c r="AF10093" s="40" t="n">
        <v>10957</v>
      </c>
      <c r="AK10093" s="39" t="s">
        <v>20739</v>
      </c>
      <c r="AL10093" s="40" t="n">
        <v>7381</v>
      </c>
    </row>
    <row r="10094" customFormat="false" ht="15" hidden="false" customHeight="false" outlineLevel="0" collapsed="false">
      <c r="AE10094" s="39" t="s">
        <v>20740</v>
      </c>
      <c r="AF10094" s="40" t="n">
        <v>10958</v>
      </c>
      <c r="AK10094" s="39" t="s">
        <v>20741</v>
      </c>
      <c r="AL10094" s="40" t="n">
        <v>7382</v>
      </c>
    </row>
    <row r="10095" customFormat="false" ht="15" hidden="false" customHeight="false" outlineLevel="0" collapsed="false">
      <c r="AE10095" s="39" t="s">
        <v>20742</v>
      </c>
      <c r="AF10095" s="40" t="n">
        <v>10959</v>
      </c>
      <c r="AK10095" s="39" t="s">
        <v>20743</v>
      </c>
      <c r="AL10095" s="40" t="n">
        <v>2762</v>
      </c>
    </row>
    <row r="10096" customFormat="false" ht="15" hidden="false" customHeight="false" outlineLevel="0" collapsed="false">
      <c r="AE10096" s="39" t="s">
        <v>20744</v>
      </c>
      <c r="AF10096" s="40" t="n">
        <v>10960</v>
      </c>
      <c r="AK10096" s="39" t="s">
        <v>20745</v>
      </c>
      <c r="AL10096" s="40" t="n">
        <v>7383</v>
      </c>
    </row>
    <row r="10097" customFormat="false" ht="15" hidden="false" customHeight="false" outlineLevel="0" collapsed="false">
      <c r="AE10097" s="39" t="s">
        <v>20746</v>
      </c>
      <c r="AF10097" s="40" t="n">
        <v>10961</v>
      </c>
      <c r="AK10097" s="39" t="s">
        <v>20747</v>
      </c>
      <c r="AL10097" s="40" t="n">
        <v>7384</v>
      </c>
    </row>
    <row r="10098" customFormat="false" ht="15" hidden="false" customHeight="false" outlineLevel="0" collapsed="false">
      <c r="AE10098" s="39" t="s">
        <v>20748</v>
      </c>
      <c r="AF10098" s="40" t="n">
        <v>10962</v>
      </c>
      <c r="AK10098" s="39" t="s">
        <v>20749</v>
      </c>
      <c r="AL10098" s="40" t="n">
        <v>7385</v>
      </c>
    </row>
    <row r="10099" customFormat="false" ht="15" hidden="false" customHeight="false" outlineLevel="0" collapsed="false">
      <c r="AE10099" s="39" t="s">
        <v>20750</v>
      </c>
      <c r="AF10099" s="40" t="n">
        <v>10963</v>
      </c>
      <c r="AK10099" s="39" t="s">
        <v>20751</v>
      </c>
      <c r="AL10099" s="40" t="n">
        <v>7386</v>
      </c>
    </row>
    <row r="10100" customFormat="false" ht="15" hidden="false" customHeight="false" outlineLevel="0" collapsed="false">
      <c r="AE10100" s="39" t="s">
        <v>20752</v>
      </c>
      <c r="AF10100" s="40" t="n">
        <v>10964</v>
      </c>
      <c r="AK10100" s="39" t="s">
        <v>20753</v>
      </c>
      <c r="AL10100" s="40" t="n">
        <v>353</v>
      </c>
    </row>
    <row r="10101" customFormat="false" ht="15" hidden="false" customHeight="false" outlineLevel="0" collapsed="false">
      <c r="AE10101" s="39" t="s">
        <v>20754</v>
      </c>
      <c r="AF10101" s="40" t="n">
        <v>10965</v>
      </c>
      <c r="AK10101" s="39" t="s">
        <v>20755</v>
      </c>
      <c r="AL10101" s="40" t="n">
        <v>7387</v>
      </c>
    </row>
    <row r="10102" customFormat="false" ht="15" hidden="false" customHeight="false" outlineLevel="0" collapsed="false">
      <c r="AE10102" s="39" t="s">
        <v>20756</v>
      </c>
      <c r="AF10102" s="40" t="n">
        <v>10966</v>
      </c>
      <c r="AK10102" s="39" t="s">
        <v>20757</v>
      </c>
      <c r="AL10102" s="40" t="n">
        <v>7389</v>
      </c>
    </row>
    <row r="10103" customFormat="false" ht="15" hidden="false" customHeight="false" outlineLevel="0" collapsed="false">
      <c r="AE10103" s="39" t="s">
        <v>20758</v>
      </c>
      <c r="AF10103" s="40" t="n">
        <v>10967</v>
      </c>
      <c r="AK10103" s="39" t="s">
        <v>20759</v>
      </c>
      <c r="AL10103" s="40" t="n">
        <v>2763</v>
      </c>
    </row>
    <row r="10104" customFormat="false" ht="15" hidden="false" customHeight="false" outlineLevel="0" collapsed="false">
      <c r="AE10104" s="39" t="s">
        <v>20760</v>
      </c>
      <c r="AF10104" s="40" t="n">
        <v>10968</v>
      </c>
      <c r="AK10104" s="39" t="s">
        <v>20761</v>
      </c>
      <c r="AL10104" s="40" t="n">
        <v>7511</v>
      </c>
    </row>
    <row r="10105" customFormat="false" ht="15" hidden="false" customHeight="false" outlineLevel="0" collapsed="false">
      <c r="AE10105" s="39" t="s">
        <v>20762</v>
      </c>
      <c r="AF10105" s="40" t="n">
        <v>10969</v>
      </c>
      <c r="AK10105" s="39" t="s">
        <v>20763</v>
      </c>
      <c r="AL10105" s="40" t="n">
        <v>2764</v>
      </c>
    </row>
    <row r="10106" customFormat="false" ht="15" hidden="false" customHeight="false" outlineLevel="0" collapsed="false">
      <c r="AE10106" s="39" t="s">
        <v>20764</v>
      </c>
      <c r="AF10106" s="40" t="n">
        <v>10970</v>
      </c>
      <c r="AK10106" s="39" t="s">
        <v>20765</v>
      </c>
      <c r="AL10106" s="40" t="n">
        <v>11775</v>
      </c>
    </row>
    <row r="10107" customFormat="false" ht="15" hidden="false" customHeight="false" outlineLevel="0" collapsed="false">
      <c r="AE10107" s="39" t="s">
        <v>20766</v>
      </c>
      <c r="AF10107" s="40" t="n">
        <v>10971</v>
      </c>
      <c r="AK10107" s="39" t="s">
        <v>20767</v>
      </c>
      <c r="AL10107" s="40" t="n">
        <v>354</v>
      </c>
    </row>
    <row r="10108" customFormat="false" ht="15" hidden="false" customHeight="false" outlineLevel="0" collapsed="false">
      <c r="AE10108" s="39" t="s">
        <v>20768</v>
      </c>
      <c r="AF10108" s="40" t="n">
        <v>10972</v>
      </c>
      <c r="AK10108" s="39" t="s">
        <v>20769</v>
      </c>
      <c r="AL10108" s="40" t="n">
        <v>8922</v>
      </c>
    </row>
    <row r="10109" customFormat="false" ht="15" hidden="false" customHeight="false" outlineLevel="0" collapsed="false">
      <c r="AE10109" s="39" t="s">
        <v>20770</v>
      </c>
      <c r="AF10109" s="40" t="n">
        <v>10973</v>
      </c>
      <c r="AK10109" s="39" t="s">
        <v>20771</v>
      </c>
      <c r="AL10109" s="40" t="n">
        <v>355</v>
      </c>
    </row>
    <row r="10110" customFormat="false" ht="15" hidden="false" customHeight="false" outlineLevel="0" collapsed="false">
      <c r="AE10110" s="39" t="s">
        <v>20772</v>
      </c>
      <c r="AF10110" s="40" t="n">
        <v>10974</v>
      </c>
      <c r="AK10110" s="39" t="s">
        <v>20773</v>
      </c>
      <c r="AL10110" s="40" t="n">
        <v>2765</v>
      </c>
    </row>
    <row r="10111" customFormat="false" ht="15" hidden="false" customHeight="false" outlineLevel="0" collapsed="false">
      <c r="AE10111" s="39" t="s">
        <v>20774</v>
      </c>
      <c r="AF10111" s="40" t="n">
        <v>10975</v>
      </c>
      <c r="AK10111" s="39" t="s">
        <v>20775</v>
      </c>
      <c r="AL10111" s="40" t="n">
        <v>7390</v>
      </c>
    </row>
    <row r="10112" customFormat="false" ht="15" hidden="false" customHeight="false" outlineLevel="0" collapsed="false">
      <c r="AE10112" s="39" t="s">
        <v>20776</v>
      </c>
      <c r="AF10112" s="40" t="n">
        <v>10976</v>
      </c>
      <c r="AK10112" s="39" t="s">
        <v>20777</v>
      </c>
      <c r="AL10112" s="40" t="n">
        <v>2766</v>
      </c>
    </row>
    <row r="10113" customFormat="false" ht="15" hidden="false" customHeight="false" outlineLevel="0" collapsed="false">
      <c r="AE10113" s="39" t="s">
        <v>20778</v>
      </c>
      <c r="AF10113" s="40" t="n">
        <v>10977</v>
      </c>
      <c r="AK10113" s="39" t="s">
        <v>20779</v>
      </c>
      <c r="AL10113" s="40" t="n">
        <v>11199</v>
      </c>
    </row>
    <row r="10114" customFormat="false" ht="15" hidden="false" customHeight="false" outlineLevel="0" collapsed="false">
      <c r="AE10114" s="39" t="s">
        <v>20780</v>
      </c>
      <c r="AF10114" s="40" t="n">
        <v>10978</v>
      </c>
      <c r="AK10114" s="39" t="s">
        <v>20781</v>
      </c>
      <c r="AL10114" s="40" t="n">
        <v>7391</v>
      </c>
    </row>
    <row r="10115" customFormat="false" ht="15" hidden="false" customHeight="false" outlineLevel="0" collapsed="false">
      <c r="AE10115" s="39" t="s">
        <v>20782</v>
      </c>
      <c r="AF10115" s="40" t="n">
        <v>10979</v>
      </c>
      <c r="AK10115" s="39" t="s">
        <v>20783</v>
      </c>
      <c r="AL10115" s="40" t="n">
        <v>7392</v>
      </c>
    </row>
    <row r="10116" customFormat="false" ht="15" hidden="false" customHeight="false" outlineLevel="0" collapsed="false">
      <c r="AE10116" s="39" t="s">
        <v>20784</v>
      </c>
      <c r="AF10116" s="40" t="n">
        <v>10980</v>
      </c>
      <c r="AK10116" s="39" t="s">
        <v>20785</v>
      </c>
      <c r="AL10116" s="40" t="n">
        <v>7393</v>
      </c>
    </row>
    <row r="10117" customFormat="false" ht="15" hidden="false" customHeight="false" outlineLevel="0" collapsed="false">
      <c r="AE10117" s="39" t="s">
        <v>20786</v>
      </c>
      <c r="AF10117" s="40" t="n">
        <v>10981</v>
      </c>
      <c r="AK10117" s="39" t="s">
        <v>20787</v>
      </c>
      <c r="AL10117" s="40" t="n">
        <v>7394</v>
      </c>
    </row>
    <row r="10118" customFormat="false" ht="15" hidden="false" customHeight="false" outlineLevel="0" collapsed="false">
      <c r="AE10118" s="39" t="s">
        <v>20788</v>
      </c>
      <c r="AF10118" s="40" t="n">
        <v>10982</v>
      </c>
      <c r="AK10118" s="39" t="s">
        <v>20789</v>
      </c>
      <c r="AL10118" s="40" t="n">
        <v>2767</v>
      </c>
    </row>
    <row r="10119" customFormat="false" ht="15" hidden="false" customHeight="false" outlineLevel="0" collapsed="false">
      <c r="AE10119" s="39" t="s">
        <v>20790</v>
      </c>
      <c r="AF10119" s="40" t="n">
        <v>10983</v>
      </c>
      <c r="AK10119" s="39" t="s">
        <v>20791</v>
      </c>
      <c r="AL10119" s="40" t="n">
        <v>2768</v>
      </c>
    </row>
    <row r="10120" customFormat="false" ht="15" hidden="false" customHeight="false" outlineLevel="0" collapsed="false">
      <c r="AE10120" s="39" t="s">
        <v>20792</v>
      </c>
      <c r="AF10120" s="40" t="n">
        <v>10984</v>
      </c>
      <c r="AK10120" s="39" t="s">
        <v>20793</v>
      </c>
      <c r="AL10120" s="40" t="n">
        <v>7395</v>
      </c>
    </row>
    <row r="10121" customFormat="false" ht="15" hidden="false" customHeight="false" outlineLevel="0" collapsed="false">
      <c r="AE10121" s="39" t="s">
        <v>20794</v>
      </c>
      <c r="AF10121" s="40" t="n">
        <v>10985</v>
      </c>
      <c r="AK10121" s="39" t="s">
        <v>20795</v>
      </c>
      <c r="AL10121" s="40" t="n">
        <v>7396</v>
      </c>
    </row>
    <row r="10122" customFormat="false" ht="15" hidden="false" customHeight="false" outlineLevel="0" collapsed="false">
      <c r="AE10122" s="39" t="s">
        <v>1472</v>
      </c>
      <c r="AF10122" s="40" t="n">
        <v>10986</v>
      </c>
      <c r="AK10122" s="39" t="s">
        <v>20796</v>
      </c>
      <c r="AL10122" s="40" t="n">
        <v>2769</v>
      </c>
    </row>
    <row r="10123" customFormat="false" ht="15" hidden="false" customHeight="false" outlineLevel="0" collapsed="false">
      <c r="AE10123" s="39" t="s">
        <v>20797</v>
      </c>
      <c r="AF10123" s="40" t="n">
        <v>10987</v>
      </c>
      <c r="AK10123" s="39" t="s">
        <v>20798</v>
      </c>
      <c r="AL10123" s="40" t="n">
        <v>7397</v>
      </c>
    </row>
    <row r="10124" customFormat="false" ht="15" hidden="false" customHeight="false" outlineLevel="0" collapsed="false">
      <c r="AE10124" s="39" t="s">
        <v>20799</v>
      </c>
      <c r="AF10124" s="40" t="n">
        <v>10988</v>
      </c>
      <c r="AK10124" s="39" t="s">
        <v>20800</v>
      </c>
      <c r="AL10124" s="40" t="n">
        <v>7398</v>
      </c>
    </row>
    <row r="10125" customFormat="false" ht="15" hidden="false" customHeight="false" outlineLevel="0" collapsed="false">
      <c r="AE10125" s="39" t="s">
        <v>20801</v>
      </c>
      <c r="AF10125" s="40" t="n">
        <v>10989</v>
      </c>
      <c r="AK10125" s="39" t="s">
        <v>20802</v>
      </c>
      <c r="AL10125" s="40" t="n">
        <v>7399</v>
      </c>
    </row>
    <row r="10126" customFormat="false" ht="15" hidden="false" customHeight="false" outlineLevel="0" collapsed="false">
      <c r="AE10126" s="39" t="s">
        <v>20803</v>
      </c>
      <c r="AF10126" s="40" t="n">
        <v>10990</v>
      </c>
      <c r="AK10126" s="39" t="s">
        <v>20804</v>
      </c>
      <c r="AL10126" s="40" t="n">
        <v>2770</v>
      </c>
    </row>
    <row r="10127" customFormat="false" ht="15" hidden="false" customHeight="false" outlineLevel="0" collapsed="false">
      <c r="AE10127" s="39" t="s">
        <v>20805</v>
      </c>
      <c r="AF10127" s="40" t="n">
        <v>10991</v>
      </c>
      <c r="AK10127" s="39" t="s">
        <v>20806</v>
      </c>
      <c r="AL10127" s="40" t="n">
        <v>2771</v>
      </c>
    </row>
    <row r="10128" customFormat="false" ht="15" hidden="false" customHeight="false" outlineLevel="0" collapsed="false">
      <c r="AE10128" s="39" t="s">
        <v>20807</v>
      </c>
      <c r="AF10128" s="40" t="n">
        <v>10992</v>
      </c>
      <c r="AK10128" s="39" t="s">
        <v>20808</v>
      </c>
      <c r="AL10128" s="40" t="n">
        <v>9351</v>
      </c>
    </row>
    <row r="10129" customFormat="false" ht="15" hidden="false" customHeight="false" outlineLevel="0" collapsed="false">
      <c r="AE10129" s="39" t="s">
        <v>20809</v>
      </c>
      <c r="AF10129" s="40" t="n">
        <v>10993</v>
      </c>
      <c r="AK10129" s="39" t="s">
        <v>20810</v>
      </c>
      <c r="AL10129" s="40" t="n">
        <v>2772</v>
      </c>
    </row>
    <row r="10130" customFormat="false" ht="15" hidden="false" customHeight="false" outlineLevel="0" collapsed="false">
      <c r="AE10130" s="39" t="s">
        <v>20811</v>
      </c>
      <c r="AF10130" s="40" t="n">
        <v>10994</v>
      </c>
      <c r="AK10130" s="39" t="s">
        <v>20812</v>
      </c>
      <c r="AL10130" s="40" t="n">
        <v>2773</v>
      </c>
    </row>
    <row r="10131" customFormat="false" ht="15" hidden="false" customHeight="false" outlineLevel="0" collapsed="false">
      <c r="AE10131" s="39" t="s">
        <v>20813</v>
      </c>
      <c r="AF10131" s="40" t="n">
        <v>10995</v>
      </c>
      <c r="AK10131" s="39" t="s">
        <v>20814</v>
      </c>
      <c r="AL10131" s="40" t="n">
        <v>2775</v>
      </c>
    </row>
    <row r="10132" customFormat="false" ht="15" hidden="false" customHeight="false" outlineLevel="0" collapsed="false">
      <c r="AE10132" s="39" t="s">
        <v>20815</v>
      </c>
      <c r="AF10132" s="40" t="n">
        <v>10996</v>
      </c>
      <c r="AK10132" s="39" t="s">
        <v>20816</v>
      </c>
      <c r="AL10132" s="40" t="n">
        <v>7400</v>
      </c>
    </row>
    <row r="10133" customFormat="false" ht="15" hidden="false" customHeight="false" outlineLevel="0" collapsed="false">
      <c r="AE10133" s="39" t="s">
        <v>20817</v>
      </c>
      <c r="AF10133" s="40" t="n">
        <v>10997</v>
      </c>
      <c r="AK10133" s="39" t="s">
        <v>20818</v>
      </c>
      <c r="AL10133" s="40" t="n">
        <v>7455</v>
      </c>
    </row>
    <row r="10134" customFormat="false" ht="15" hidden="false" customHeight="false" outlineLevel="0" collapsed="false">
      <c r="AE10134" s="39" t="s">
        <v>20819</v>
      </c>
      <c r="AF10134" s="40" t="n">
        <v>10998</v>
      </c>
      <c r="AK10134" s="39" t="s">
        <v>20820</v>
      </c>
      <c r="AL10134" s="40" t="n">
        <v>2776</v>
      </c>
    </row>
    <row r="10135" customFormat="false" ht="15" hidden="false" customHeight="false" outlineLevel="0" collapsed="false">
      <c r="AE10135" s="39" t="s">
        <v>20821</v>
      </c>
      <c r="AF10135" s="40" t="n">
        <v>10999</v>
      </c>
      <c r="AK10135" s="39" t="s">
        <v>20822</v>
      </c>
      <c r="AL10135" s="40" t="n">
        <v>2777</v>
      </c>
    </row>
    <row r="10136" customFormat="false" ht="15" hidden="false" customHeight="false" outlineLevel="0" collapsed="false">
      <c r="AE10136" s="39" t="s">
        <v>20823</v>
      </c>
      <c r="AF10136" s="40" t="n">
        <v>11000</v>
      </c>
      <c r="AK10136" s="39" t="s">
        <v>20824</v>
      </c>
      <c r="AL10136" s="40" t="n">
        <v>7495</v>
      </c>
    </row>
    <row r="10137" customFormat="false" ht="15" hidden="false" customHeight="false" outlineLevel="0" collapsed="false">
      <c r="AE10137" s="39" t="s">
        <v>20825</v>
      </c>
      <c r="AF10137" s="40" t="n">
        <v>11001</v>
      </c>
      <c r="AK10137" s="39" t="s">
        <v>20826</v>
      </c>
      <c r="AL10137" s="40" t="n">
        <v>7512</v>
      </c>
    </row>
    <row r="10138" customFormat="false" ht="15" hidden="false" customHeight="false" outlineLevel="0" collapsed="false">
      <c r="AE10138" s="39" t="s">
        <v>20827</v>
      </c>
      <c r="AF10138" s="40" t="n">
        <v>11002</v>
      </c>
      <c r="AK10138" s="39" t="s">
        <v>20828</v>
      </c>
      <c r="AL10138" s="40" t="n">
        <v>2778</v>
      </c>
    </row>
    <row r="10139" customFormat="false" ht="15" hidden="false" customHeight="false" outlineLevel="0" collapsed="false">
      <c r="AE10139" s="39" t="s">
        <v>20829</v>
      </c>
      <c r="AF10139" s="40" t="n">
        <v>11003</v>
      </c>
      <c r="AK10139" s="39" t="s">
        <v>20830</v>
      </c>
      <c r="AL10139" s="40" t="n">
        <v>2779</v>
      </c>
    </row>
    <row r="10140" customFormat="false" ht="15" hidden="false" customHeight="false" outlineLevel="0" collapsed="false">
      <c r="AE10140" s="39" t="s">
        <v>20831</v>
      </c>
      <c r="AF10140" s="40" t="n">
        <v>11004</v>
      </c>
      <c r="AK10140" s="39" t="s">
        <v>20832</v>
      </c>
      <c r="AL10140" s="40" t="n">
        <v>7454</v>
      </c>
    </row>
    <row r="10141" customFormat="false" ht="15" hidden="false" customHeight="false" outlineLevel="0" collapsed="false">
      <c r="AE10141" s="39" t="s">
        <v>20833</v>
      </c>
      <c r="AF10141" s="40" t="n">
        <v>11005</v>
      </c>
      <c r="AK10141" s="39" t="s">
        <v>20834</v>
      </c>
      <c r="AL10141" s="40" t="n">
        <v>7513</v>
      </c>
    </row>
    <row r="10142" customFormat="false" ht="15" hidden="false" customHeight="false" outlineLevel="0" collapsed="false">
      <c r="AE10142" s="39" t="s">
        <v>20835</v>
      </c>
      <c r="AF10142" s="40" t="n">
        <v>11006</v>
      </c>
      <c r="AK10142" s="39" t="s">
        <v>20836</v>
      </c>
      <c r="AL10142" s="40" t="n">
        <v>7514</v>
      </c>
    </row>
    <row r="10143" customFormat="false" ht="15" hidden="false" customHeight="false" outlineLevel="0" collapsed="false">
      <c r="AE10143" s="39" t="s">
        <v>20837</v>
      </c>
      <c r="AF10143" s="40" t="n">
        <v>11007</v>
      </c>
      <c r="AK10143" s="39" t="s">
        <v>20838</v>
      </c>
      <c r="AL10143" s="40" t="n">
        <v>2780</v>
      </c>
    </row>
    <row r="10144" customFormat="false" ht="15" hidden="false" customHeight="false" outlineLevel="0" collapsed="false">
      <c r="AE10144" s="39" t="s">
        <v>20839</v>
      </c>
      <c r="AF10144" s="40" t="n">
        <v>11008</v>
      </c>
      <c r="AK10144" s="39" t="s">
        <v>20840</v>
      </c>
      <c r="AL10144" s="40" t="n">
        <v>2781</v>
      </c>
    </row>
    <row r="10145" customFormat="false" ht="15" hidden="false" customHeight="false" outlineLevel="0" collapsed="false">
      <c r="AE10145" s="39" t="s">
        <v>20841</v>
      </c>
      <c r="AF10145" s="40" t="n">
        <v>11009</v>
      </c>
      <c r="AK10145" s="39" t="s">
        <v>20842</v>
      </c>
      <c r="AL10145" s="40" t="n">
        <v>7456</v>
      </c>
    </row>
    <row r="10146" customFormat="false" ht="15" hidden="false" customHeight="false" outlineLevel="0" collapsed="false">
      <c r="AE10146" s="39" t="s">
        <v>20843</v>
      </c>
      <c r="AF10146" s="40" t="n">
        <v>11010</v>
      </c>
      <c r="AK10146" s="39" t="s">
        <v>20844</v>
      </c>
      <c r="AL10146" s="40" t="n">
        <v>7515</v>
      </c>
    </row>
    <row r="10147" customFormat="false" ht="15" hidden="false" customHeight="false" outlineLevel="0" collapsed="false">
      <c r="AE10147" s="39" t="s">
        <v>20845</v>
      </c>
      <c r="AF10147" s="40" t="n">
        <v>11011</v>
      </c>
      <c r="AK10147" s="39" t="s">
        <v>20846</v>
      </c>
      <c r="AL10147" s="40" t="n">
        <v>7516</v>
      </c>
    </row>
    <row r="10148" customFormat="false" ht="15" hidden="false" customHeight="false" outlineLevel="0" collapsed="false">
      <c r="AE10148" s="39" t="s">
        <v>20847</v>
      </c>
      <c r="AF10148" s="40" t="n">
        <v>11012</v>
      </c>
      <c r="AK10148" s="39" t="s">
        <v>20848</v>
      </c>
      <c r="AL10148" s="40" t="n">
        <v>7401</v>
      </c>
    </row>
    <row r="10149" customFormat="false" ht="15" hidden="false" customHeight="false" outlineLevel="0" collapsed="false">
      <c r="AE10149" s="39" t="s">
        <v>20849</v>
      </c>
      <c r="AF10149" s="40" t="n">
        <v>11013</v>
      </c>
      <c r="AK10149" s="39" t="s">
        <v>20850</v>
      </c>
      <c r="AL10149" s="40" t="n">
        <v>7402</v>
      </c>
    </row>
    <row r="10150" customFormat="false" ht="15" hidden="false" customHeight="false" outlineLevel="0" collapsed="false">
      <c r="AE10150" s="39" t="s">
        <v>20851</v>
      </c>
      <c r="AF10150" s="40" t="n">
        <v>11014</v>
      </c>
      <c r="AK10150" s="39" t="s">
        <v>20852</v>
      </c>
      <c r="AL10150" s="40" t="n">
        <v>7403</v>
      </c>
    </row>
    <row r="10151" customFormat="false" ht="15" hidden="false" customHeight="false" outlineLevel="0" collapsed="false">
      <c r="AE10151" s="39" t="s">
        <v>20853</v>
      </c>
      <c r="AF10151" s="40" t="n">
        <v>11015</v>
      </c>
      <c r="AK10151" s="39" t="s">
        <v>20854</v>
      </c>
      <c r="AL10151" s="40" t="n">
        <v>7404</v>
      </c>
    </row>
    <row r="10152" customFormat="false" ht="15" hidden="false" customHeight="false" outlineLevel="0" collapsed="false">
      <c r="AE10152" s="39" t="s">
        <v>20855</v>
      </c>
      <c r="AF10152" s="40" t="n">
        <v>11016</v>
      </c>
      <c r="AK10152" s="39" t="s">
        <v>20856</v>
      </c>
      <c r="AL10152" s="40" t="n">
        <v>7405</v>
      </c>
    </row>
    <row r="10153" customFormat="false" ht="15" hidden="false" customHeight="false" outlineLevel="0" collapsed="false">
      <c r="AE10153" s="39" t="s">
        <v>1483</v>
      </c>
      <c r="AF10153" s="40" t="n">
        <v>11017</v>
      </c>
      <c r="AK10153" s="39" t="s">
        <v>20857</v>
      </c>
      <c r="AL10153" s="40" t="n">
        <v>7096</v>
      </c>
    </row>
    <row r="10154" customFormat="false" ht="15" hidden="false" customHeight="false" outlineLevel="0" collapsed="false">
      <c r="AE10154" s="39" t="s">
        <v>20858</v>
      </c>
      <c r="AF10154" s="40" t="n">
        <v>11018</v>
      </c>
      <c r="AK10154" s="39" t="s">
        <v>20859</v>
      </c>
      <c r="AL10154" s="40" t="n">
        <v>7406</v>
      </c>
    </row>
    <row r="10155" customFormat="false" ht="15" hidden="false" customHeight="false" outlineLevel="0" collapsed="false">
      <c r="AE10155" s="39" t="s">
        <v>20860</v>
      </c>
      <c r="AF10155" s="40" t="n">
        <v>11019</v>
      </c>
      <c r="AK10155" s="39" t="s">
        <v>20861</v>
      </c>
      <c r="AL10155" s="40" t="n">
        <v>9232</v>
      </c>
    </row>
    <row r="10156" customFormat="false" ht="15" hidden="false" customHeight="false" outlineLevel="0" collapsed="false">
      <c r="AE10156" s="39" t="s">
        <v>20862</v>
      </c>
      <c r="AF10156" s="40" t="n">
        <v>11020</v>
      </c>
      <c r="AK10156" s="39" t="s">
        <v>20863</v>
      </c>
      <c r="AL10156" s="40" t="n">
        <v>2782</v>
      </c>
    </row>
    <row r="10157" customFormat="false" ht="15" hidden="false" customHeight="false" outlineLevel="0" collapsed="false">
      <c r="AE10157" s="39" t="s">
        <v>20864</v>
      </c>
      <c r="AF10157" s="40" t="n">
        <v>11021</v>
      </c>
      <c r="AK10157" s="39" t="s">
        <v>20865</v>
      </c>
      <c r="AL10157" s="40" t="n">
        <v>356</v>
      </c>
    </row>
    <row r="10158" customFormat="false" ht="15" hidden="false" customHeight="false" outlineLevel="0" collapsed="false">
      <c r="AE10158" s="39" t="s">
        <v>20866</v>
      </c>
      <c r="AF10158" s="40" t="n">
        <v>11022</v>
      </c>
      <c r="AK10158" s="39" t="s">
        <v>20867</v>
      </c>
      <c r="AL10158" s="40" t="n">
        <v>2783</v>
      </c>
    </row>
    <row r="10159" customFormat="false" ht="15" hidden="false" customHeight="false" outlineLevel="0" collapsed="false">
      <c r="AE10159" s="39" t="s">
        <v>20868</v>
      </c>
      <c r="AF10159" s="40" t="n">
        <v>11023</v>
      </c>
      <c r="AK10159" s="39" t="s">
        <v>20869</v>
      </c>
      <c r="AL10159" s="40" t="n">
        <v>7407</v>
      </c>
    </row>
    <row r="10160" customFormat="false" ht="15" hidden="false" customHeight="false" outlineLevel="0" collapsed="false">
      <c r="AE10160" s="39" t="s">
        <v>20870</v>
      </c>
      <c r="AF10160" s="40" t="n">
        <v>11024</v>
      </c>
      <c r="AK10160" s="39" t="s">
        <v>20871</v>
      </c>
      <c r="AL10160" s="40" t="n">
        <v>2784</v>
      </c>
    </row>
    <row r="10161" customFormat="false" ht="15" hidden="false" customHeight="false" outlineLevel="0" collapsed="false">
      <c r="AE10161" s="39" t="s">
        <v>20872</v>
      </c>
      <c r="AF10161" s="40" t="n">
        <v>11025</v>
      </c>
      <c r="AK10161" s="39" t="s">
        <v>20873</v>
      </c>
      <c r="AL10161" s="40" t="n">
        <v>7408</v>
      </c>
    </row>
    <row r="10162" customFormat="false" ht="15" hidden="false" customHeight="false" outlineLevel="0" collapsed="false">
      <c r="AE10162" s="39" t="s">
        <v>20874</v>
      </c>
      <c r="AF10162" s="40" t="n">
        <v>11026</v>
      </c>
      <c r="AK10162" s="39" t="s">
        <v>20875</v>
      </c>
      <c r="AL10162" s="40" t="n">
        <v>7409</v>
      </c>
    </row>
    <row r="10163" customFormat="false" ht="15" hidden="false" customHeight="false" outlineLevel="0" collapsed="false">
      <c r="AE10163" s="39" t="s">
        <v>20876</v>
      </c>
      <c r="AF10163" s="40" t="n">
        <v>11027</v>
      </c>
      <c r="AK10163" s="39" t="s">
        <v>20877</v>
      </c>
      <c r="AL10163" s="40" t="n">
        <v>11866</v>
      </c>
    </row>
    <row r="10164" customFormat="false" ht="15" hidden="false" customHeight="false" outlineLevel="0" collapsed="false">
      <c r="AE10164" s="39" t="s">
        <v>20878</v>
      </c>
      <c r="AF10164" s="40" t="n">
        <v>11028</v>
      </c>
      <c r="AK10164" s="39" t="s">
        <v>20879</v>
      </c>
      <c r="AL10164" s="40" t="n">
        <v>7410</v>
      </c>
    </row>
    <row r="10165" customFormat="false" ht="15" hidden="false" customHeight="false" outlineLevel="0" collapsed="false">
      <c r="AE10165" s="39" t="s">
        <v>20880</v>
      </c>
      <c r="AF10165" s="40" t="n">
        <v>11029</v>
      </c>
      <c r="AK10165" s="39" t="s">
        <v>20881</v>
      </c>
      <c r="AL10165" s="40" t="n">
        <v>7497</v>
      </c>
    </row>
    <row r="10166" customFormat="false" ht="15" hidden="false" customHeight="false" outlineLevel="0" collapsed="false">
      <c r="AE10166" s="39" t="s">
        <v>20882</v>
      </c>
      <c r="AF10166" s="40" t="n">
        <v>11030</v>
      </c>
      <c r="AK10166" s="39" t="s">
        <v>20883</v>
      </c>
      <c r="AL10166" s="40" t="n">
        <v>7517</v>
      </c>
    </row>
    <row r="10167" customFormat="false" ht="15" hidden="false" customHeight="false" outlineLevel="0" collapsed="false">
      <c r="AE10167" s="39" t="s">
        <v>20884</v>
      </c>
      <c r="AF10167" s="40" t="n">
        <v>11031</v>
      </c>
      <c r="AK10167" s="39" t="s">
        <v>20885</v>
      </c>
      <c r="AL10167" s="40" t="n">
        <v>357</v>
      </c>
    </row>
    <row r="10168" customFormat="false" ht="15" hidden="false" customHeight="false" outlineLevel="0" collapsed="false">
      <c r="AE10168" s="39" t="s">
        <v>20886</v>
      </c>
      <c r="AF10168" s="40" t="n">
        <v>11032</v>
      </c>
      <c r="AK10168" s="39" t="s">
        <v>20887</v>
      </c>
      <c r="AL10168" s="40" t="n">
        <v>2785</v>
      </c>
    </row>
    <row r="10169" customFormat="false" ht="15" hidden="false" customHeight="false" outlineLevel="0" collapsed="false">
      <c r="AE10169" s="39" t="s">
        <v>20888</v>
      </c>
      <c r="AF10169" s="40" t="n">
        <v>11033</v>
      </c>
      <c r="AK10169" s="39" t="s">
        <v>20889</v>
      </c>
      <c r="AL10169" s="40" t="n">
        <v>7411</v>
      </c>
    </row>
    <row r="10170" customFormat="false" ht="15" hidden="false" customHeight="false" outlineLevel="0" collapsed="false">
      <c r="AE10170" s="39" t="s">
        <v>20890</v>
      </c>
      <c r="AF10170" s="40" t="n">
        <v>11034</v>
      </c>
      <c r="AK10170" s="39" t="s">
        <v>20891</v>
      </c>
      <c r="AL10170" s="40" t="n">
        <v>2786</v>
      </c>
    </row>
    <row r="10171" customFormat="false" ht="15" hidden="false" customHeight="false" outlineLevel="0" collapsed="false">
      <c r="AE10171" s="39" t="s">
        <v>20892</v>
      </c>
      <c r="AF10171" s="40" t="n">
        <v>11035</v>
      </c>
      <c r="AK10171" s="39" t="s">
        <v>20893</v>
      </c>
      <c r="AL10171" s="40" t="n">
        <v>7413</v>
      </c>
    </row>
    <row r="10172" customFormat="false" ht="15" hidden="false" customHeight="false" outlineLevel="0" collapsed="false">
      <c r="AE10172" s="39" t="s">
        <v>20894</v>
      </c>
      <c r="AF10172" s="40" t="n">
        <v>11036</v>
      </c>
      <c r="AK10172" s="39" t="s">
        <v>20895</v>
      </c>
      <c r="AL10172" s="40" t="n">
        <v>8924</v>
      </c>
    </row>
    <row r="10173" customFormat="false" ht="15" hidden="false" customHeight="false" outlineLevel="0" collapsed="false">
      <c r="AE10173" s="39" t="s">
        <v>20896</v>
      </c>
      <c r="AF10173" s="40" t="n">
        <v>11037</v>
      </c>
      <c r="AK10173" s="39" t="s">
        <v>20897</v>
      </c>
      <c r="AL10173" s="40" t="n">
        <v>2787</v>
      </c>
    </row>
    <row r="10174" customFormat="false" ht="15" hidden="false" customHeight="false" outlineLevel="0" collapsed="false">
      <c r="AE10174" s="39" t="s">
        <v>20898</v>
      </c>
      <c r="AF10174" s="40" t="n">
        <v>11038</v>
      </c>
      <c r="AK10174" s="39" t="s">
        <v>20899</v>
      </c>
      <c r="AL10174" s="40" t="n">
        <v>8923</v>
      </c>
    </row>
    <row r="10175" customFormat="false" ht="15" hidden="false" customHeight="false" outlineLevel="0" collapsed="false">
      <c r="AE10175" s="39" t="s">
        <v>20900</v>
      </c>
      <c r="AF10175" s="40" t="n">
        <v>11039</v>
      </c>
      <c r="AK10175" s="39" t="s">
        <v>20901</v>
      </c>
      <c r="AL10175" s="40" t="n">
        <v>7414</v>
      </c>
    </row>
    <row r="10176" customFormat="false" ht="15" hidden="false" customHeight="false" outlineLevel="0" collapsed="false">
      <c r="AE10176" s="39" t="s">
        <v>20902</v>
      </c>
      <c r="AF10176" s="40" t="n">
        <v>11040</v>
      </c>
      <c r="AK10176" s="39" t="s">
        <v>20903</v>
      </c>
      <c r="AL10176" s="40" t="n">
        <v>2788</v>
      </c>
    </row>
    <row r="10177" customFormat="false" ht="15" hidden="false" customHeight="false" outlineLevel="0" collapsed="false">
      <c r="AE10177" s="39" t="s">
        <v>20904</v>
      </c>
      <c r="AF10177" s="40" t="n">
        <v>11041</v>
      </c>
      <c r="AK10177" s="39" t="s">
        <v>20905</v>
      </c>
      <c r="AL10177" s="40" t="n">
        <v>7415</v>
      </c>
    </row>
    <row r="10178" customFormat="false" ht="15" hidden="false" customHeight="false" outlineLevel="0" collapsed="false">
      <c r="AE10178" s="39" t="s">
        <v>20906</v>
      </c>
      <c r="AF10178" s="40" t="n">
        <v>11042</v>
      </c>
      <c r="AK10178" s="39" t="s">
        <v>20907</v>
      </c>
      <c r="AL10178" s="40" t="n">
        <v>2789</v>
      </c>
    </row>
    <row r="10179" customFormat="false" ht="15" hidden="false" customHeight="false" outlineLevel="0" collapsed="false">
      <c r="AE10179" s="39" t="s">
        <v>20908</v>
      </c>
      <c r="AF10179" s="40" t="n">
        <v>11043</v>
      </c>
      <c r="AK10179" s="39" t="s">
        <v>20909</v>
      </c>
      <c r="AL10179" s="40" t="n">
        <v>7416</v>
      </c>
    </row>
    <row r="10180" customFormat="false" ht="15" hidden="false" customHeight="false" outlineLevel="0" collapsed="false">
      <c r="AE10180" s="39" t="s">
        <v>20910</v>
      </c>
      <c r="AF10180" s="40" t="n">
        <v>11044</v>
      </c>
      <c r="AK10180" s="39" t="s">
        <v>20911</v>
      </c>
      <c r="AL10180" s="40" t="n">
        <v>2790</v>
      </c>
    </row>
    <row r="10181" customFormat="false" ht="15" hidden="false" customHeight="false" outlineLevel="0" collapsed="false">
      <c r="AE10181" s="39" t="s">
        <v>20912</v>
      </c>
      <c r="AF10181" s="40" t="n">
        <v>11045</v>
      </c>
      <c r="AK10181" s="39" t="s">
        <v>20913</v>
      </c>
      <c r="AL10181" s="40" t="n">
        <v>7498</v>
      </c>
    </row>
    <row r="10182" customFormat="false" ht="15" hidden="false" customHeight="false" outlineLevel="0" collapsed="false">
      <c r="AE10182" s="39" t="s">
        <v>20914</v>
      </c>
      <c r="AF10182" s="40" t="n">
        <v>11046</v>
      </c>
      <c r="AK10182" s="39" t="s">
        <v>20915</v>
      </c>
      <c r="AL10182" s="40" t="n">
        <v>7417</v>
      </c>
    </row>
    <row r="10183" customFormat="false" ht="15" hidden="false" customHeight="false" outlineLevel="0" collapsed="false">
      <c r="AE10183" s="39" t="s">
        <v>20916</v>
      </c>
      <c r="AF10183" s="40" t="n">
        <v>11047</v>
      </c>
      <c r="AK10183" s="39" t="s">
        <v>20917</v>
      </c>
      <c r="AL10183" s="40" t="n">
        <v>7418</v>
      </c>
    </row>
    <row r="10184" customFormat="false" ht="15" hidden="false" customHeight="false" outlineLevel="0" collapsed="false">
      <c r="AE10184" s="39" t="s">
        <v>20918</v>
      </c>
      <c r="AF10184" s="40" t="n">
        <v>11048</v>
      </c>
      <c r="AK10184" s="39" t="s">
        <v>20919</v>
      </c>
      <c r="AL10184" s="40" t="n">
        <v>11148</v>
      </c>
    </row>
    <row r="10185" customFormat="false" ht="15" hidden="false" customHeight="false" outlineLevel="0" collapsed="false">
      <c r="AE10185" s="39" t="s">
        <v>20920</v>
      </c>
      <c r="AF10185" s="40" t="n">
        <v>11049</v>
      </c>
      <c r="AK10185" s="39" t="s">
        <v>20921</v>
      </c>
      <c r="AL10185" s="40" t="n">
        <v>2791</v>
      </c>
    </row>
    <row r="10186" customFormat="false" ht="15" hidden="false" customHeight="false" outlineLevel="0" collapsed="false">
      <c r="AE10186" s="39" t="s">
        <v>1489</v>
      </c>
      <c r="AF10186" s="40" t="n">
        <v>11050</v>
      </c>
      <c r="AK10186" s="39" t="s">
        <v>20922</v>
      </c>
      <c r="AL10186" s="40" t="n">
        <v>11843</v>
      </c>
    </row>
    <row r="10187" customFormat="false" ht="15" hidden="false" customHeight="false" outlineLevel="0" collapsed="false">
      <c r="AE10187" s="39" t="s">
        <v>20923</v>
      </c>
      <c r="AF10187" s="40" t="n">
        <v>11051</v>
      </c>
      <c r="AK10187" s="39" t="s">
        <v>20924</v>
      </c>
      <c r="AL10187" s="40" t="n">
        <v>11482</v>
      </c>
    </row>
    <row r="10188" customFormat="false" ht="15" hidden="false" customHeight="false" outlineLevel="0" collapsed="false">
      <c r="AE10188" s="39" t="s">
        <v>20925</v>
      </c>
      <c r="AF10188" s="40" t="n">
        <v>11052</v>
      </c>
      <c r="AK10188" s="39" t="s">
        <v>20926</v>
      </c>
      <c r="AL10188" s="40" t="n">
        <v>358</v>
      </c>
    </row>
    <row r="10189" customFormat="false" ht="15" hidden="false" customHeight="false" outlineLevel="0" collapsed="false">
      <c r="AE10189" s="39" t="s">
        <v>227</v>
      </c>
      <c r="AF10189" s="40" t="n">
        <v>11053</v>
      </c>
      <c r="AK10189" s="39" t="s">
        <v>20927</v>
      </c>
      <c r="AL10189" s="40" t="n">
        <v>2793</v>
      </c>
    </row>
    <row r="10190" customFormat="false" ht="15" hidden="false" customHeight="false" outlineLevel="0" collapsed="false">
      <c r="AE10190" s="39" t="s">
        <v>20928</v>
      </c>
      <c r="AF10190" s="40" t="n">
        <v>11054</v>
      </c>
      <c r="AK10190" s="39" t="s">
        <v>20929</v>
      </c>
      <c r="AL10190" s="40" t="n">
        <v>7419</v>
      </c>
    </row>
    <row r="10191" customFormat="false" ht="15" hidden="false" customHeight="false" outlineLevel="0" collapsed="false">
      <c r="AE10191" s="39" t="s">
        <v>20930</v>
      </c>
      <c r="AF10191" s="40" t="n">
        <v>11055</v>
      </c>
      <c r="AK10191" s="39" t="s">
        <v>20931</v>
      </c>
      <c r="AL10191" s="40" t="n">
        <v>7420</v>
      </c>
    </row>
    <row r="10192" customFormat="false" ht="15" hidden="false" customHeight="false" outlineLevel="0" collapsed="false">
      <c r="AE10192" s="39" t="s">
        <v>20932</v>
      </c>
      <c r="AF10192" s="40" t="n">
        <v>11056</v>
      </c>
      <c r="AK10192" s="39" t="s">
        <v>20933</v>
      </c>
      <c r="AL10192" s="40" t="n">
        <v>7421</v>
      </c>
    </row>
    <row r="10193" customFormat="false" ht="15" hidden="false" customHeight="false" outlineLevel="0" collapsed="false">
      <c r="AE10193" s="39" t="s">
        <v>20934</v>
      </c>
      <c r="AF10193" s="40" t="n">
        <v>11057</v>
      </c>
      <c r="AK10193" s="39" t="s">
        <v>20935</v>
      </c>
      <c r="AL10193" s="40" t="n">
        <v>7422</v>
      </c>
    </row>
    <row r="10194" customFormat="false" ht="15" hidden="false" customHeight="false" outlineLevel="0" collapsed="false">
      <c r="AE10194" s="39" t="s">
        <v>20936</v>
      </c>
      <c r="AF10194" s="40" t="n">
        <v>11058</v>
      </c>
      <c r="AK10194" s="39" t="s">
        <v>20937</v>
      </c>
      <c r="AL10194" s="40" t="n">
        <v>2794</v>
      </c>
    </row>
    <row r="10195" customFormat="false" ht="15" hidden="false" customHeight="false" outlineLevel="0" collapsed="false">
      <c r="AE10195" s="39" t="s">
        <v>20938</v>
      </c>
      <c r="AF10195" s="40" t="n">
        <v>11059</v>
      </c>
      <c r="AK10195" s="39" t="s">
        <v>20939</v>
      </c>
      <c r="AL10195" s="40" t="n">
        <v>11249</v>
      </c>
    </row>
    <row r="10196" customFormat="false" ht="15" hidden="false" customHeight="false" outlineLevel="0" collapsed="false">
      <c r="AE10196" s="39" t="s">
        <v>20940</v>
      </c>
      <c r="AF10196" s="40" t="n">
        <v>11060</v>
      </c>
      <c r="AK10196" s="39" t="s">
        <v>20941</v>
      </c>
      <c r="AL10196" s="40" t="n">
        <v>2795</v>
      </c>
    </row>
    <row r="10197" customFormat="false" ht="15" hidden="false" customHeight="false" outlineLevel="0" collapsed="false">
      <c r="AE10197" s="39" t="s">
        <v>20942</v>
      </c>
      <c r="AF10197" s="40" t="n">
        <v>11061</v>
      </c>
      <c r="AK10197" s="39" t="s">
        <v>20943</v>
      </c>
      <c r="AL10197" s="40" t="n">
        <v>7423</v>
      </c>
    </row>
    <row r="10198" customFormat="false" ht="15" hidden="false" customHeight="false" outlineLevel="0" collapsed="false">
      <c r="AE10198" s="39" t="s">
        <v>20944</v>
      </c>
      <c r="AF10198" s="40" t="n">
        <v>11062</v>
      </c>
      <c r="AK10198" s="39" t="s">
        <v>20945</v>
      </c>
      <c r="AL10198" s="40" t="n">
        <v>2796</v>
      </c>
    </row>
    <row r="10199" customFormat="false" ht="15" hidden="false" customHeight="false" outlineLevel="0" collapsed="false">
      <c r="AE10199" s="39" t="s">
        <v>20946</v>
      </c>
      <c r="AF10199" s="40" t="n">
        <v>11063</v>
      </c>
      <c r="AK10199" s="39" t="s">
        <v>20947</v>
      </c>
      <c r="AL10199" s="40" t="n">
        <v>7424</v>
      </c>
    </row>
    <row r="10200" customFormat="false" ht="15" hidden="false" customHeight="false" outlineLevel="0" collapsed="false">
      <c r="AE10200" s="39" t="s">
        <v>20948</v>
      </c>
      <c r="AF10200" s="40" t="n">
        <v>11064</v>
      </c>
      <c r="AK10200" s="39" t="s">
        <v>20949</v>
      </c>
      <c r="AL10200" s="40" t="n">
        <v>7425</v>
      </c>
    </row>
    <row r="10201" customFormat="false" ht="15" hidden="false" customHeight="false" outlineLevel="0" collapsed="false">
      <c r="AE10201" s="39" t="s">
        <v>20950</v>
      </c>
      <c r="AF10201" s="40" t="n">
        <v>11065</v>
      </c>
      <c r="AK10201" s="39" t="s">
        <v>20951</v>
      </c>
      <c r="AL10201" s="40" t="n">
        <v>7426</v>
      </c>
    </row>
    <row r="10202" customFormat="false" ht="15" hidden="false" customHeight="false" outlineLevel="0" collapsed="false">
      <c r="AE10202" s="39" t="s">
        <v>20952</v>
      </c>
      <c r="AF10202" s="40" t="n">
        <v>11066</v>
      </c>
      <c r="AK10202" s="39" t="s">
        <v>20953</v>
      </c>
      <c r="AL10202" s="40" t="n">
        <v>2797</v>
      </c>
    </row>
    <row r="10203" customFormat="false" ht="15" hidden="false" customHeight="false" outlineLevel="0" collapsed="false">
      <c r="AE10203" s="39" t="s">
        <v>20954</v>
      </c>
      <c r="AF10203" s="40" t="n">
        <v>11067</v>
      </c>
      <c r="AK10203" s="39" t="s">
        <v>20955</v>
      </c>
      <c r="AL10203" s="40" t="n">
        <v>437</v>
      </c>
    </row>
    <row r="10204" customFormat="false" ht="15" hidden="false" customHeight="false" outlineLevel="0" collapsed="false">
      <c r="AE10204" s="39" t="s">
        <v>20956</v>
      </c>
      <c r="AF10204" s="40" t="n">
        <v>11068</v>
      </c>
      <c r="AK10204" s="39" t="s">
        <v>20957</v>
      </c>
      <c r="AL10204" s="40" t="n">
        <v>7427</v>
      </c>
    </row>
    <row r="10205" customFormat="false" ht="15" hidden="false" customHeight="false" outlineLevel="0" collapsed="false">
      <c r="AE10205" s="39" t="s">
        <v>20958</v>
      </c>
      <c r="AF10205" s="40" t="n">
        <v>11069</v>
      </c>
      <c r="AK10205" s="39" t="s">
        <v>20959</v>
      </c>
      <c r="AL10205" s="40" t="n">
        <v>2798</v>
      </c>
    </row>
    <row r="10206" customFormat="false" ht="15" hidden="false" customHeight="false" outlineLevel="0" collapsed="false">
      <c r="AE10206" s="39" t="s">
        <v>20960</v>
      </c>
      <c r="AF10206" s="40" t="n">
        <v>11070</v>
      </c>
      <c r="AK10206" s="39" t="s">
        <v>20961</v>
      </c>
      <c r="AL10206" s="40" t="n">
        <v>2800</v>
      </c>
    </row>
    <row r="10207" customFormat="false" ht="15" hidden="false" customHeight="false" outlineLevel="0" collapsed="false">
      <c r="AE10207" s="39" t="s">
        <v>20962</v>
      </c>
      <c r="AF10207" s="40" t="n">
        <v>11071</v>
      </c>
      <c r="AK10207" s="39" t="s">
        <v>20963</v>
      </c>
      <c r="AL10207" s="40" t="n">
        <v>7428</v>
      </c>
    </row>
    <row r="10208" customFormat="false" ht="15" hidden="false" customHeight="false" outlineLevel="0" collapsed="false">
      <c r="AE10208" s="39" t="s">
        <v>20964</v>
      </c>
      <c r="AF10208" s="40" t="n">
        <v>11072</v>
      </c>
      <c r="AK10208" s="39" t="s">
        <v>20965</v>
      </c>
      <c r="AL10208" s="40" t="n">
        <v>7429</v>
      </c>
    </row>
    <row r="10209" customFormat="false" ht="15" hidden="false" customHeight="false" outlineLevel="0" collapsed="false">
      <c r="AE10209" s="39" t="s">
        <v>20966</v>
      </c>
      <c r="AF10209" s="40" t="n">
        <v>11073</v>
      </c>
      <c r="AK10209" s="39" t="s">
        <v>20967</v>
      </c>
      <c r="AL10209" s="40" t="n">
        <v>7519</v>
      </c>
    </row>
    <row r="10210" customFormat="false" ht="15" hidden="false" customHeight="false" outlineLevel="0" collapsed="false">
      <c r="AE10210" s="39" t="s">
        <v>20968</v>
      </c>
      <c r="AF10210" s="40" t="n">
        <v>11074</v>
      </c>
      <c r="AK10210" s="39" t="s">
        <v>20969</v>
      </c>
      <c r="AL10210" s="40" t="n">
        <v>7500</v>
      </c>
    </row>
    <row r="10211" customFormat="false" ht="15" hidden="false" customHeight="false" outlineLevel="0" collapsed="false">
      <c r="AE10211" s="39" t="s">
        <v>20970</v>
      </c>
      <c r="AF10211" s="40" t="n">
        <v>11075</v>
      </c>
      <c r="AK10211" s="39" t="s">
        <v>20971</v>
      </c>
      <c r="AL10211" s="40" t="n">
        <v>7520</v>
      </c>
    </row>
    <row r="10212" customFormat="false" ht="15" hidden="false" customHeight="false" outlineLevel="0" collapsed="false">
      <c r="AE10212" s="39" t="s">
        <v>20972</v>
      </c>
      <c r="AF10212" s="40" t="n">
        <v>11076</v>
      </c>
      <c r="AK10212" s="39" t="s">
        <v>20973</v>
      </c>
      <c r="AL10212" s="40" t="n">
        <v>949</v>
      </c>
    </row>
    <row r="10213" customFormat="false" ht="15" hidden="false" customHeight="false" outlineLevel="0" collapsed="false">
      <c r="AE10213" s="39" t="s">
        <v>20974</v>
      </c>
      <c r="AF10213" s="40" t="n">
        <v>11077</v>
      </c>
      <c r="AK10213" s="39" t="s">
        <v>20975</v>
      </c>
      <c r="AL10213" s="40" t="n">
        <v>950</v>
      </c>
    </row>
    <row r="10214" customFormat="false" ht="15" hidden="false" customHeight="false" outlineLevel="0" collapsed="false">
      <c r="AE10214" s="39" t="s">
        <v>20976</v>
      </c>
      <c r="AF10214" s="40" t="n">
        <v>11078</v>
      </c>
      <c r="AK10214" s="39" t="s">
        <v>20977</v>
      </c>
      <c r="AL10214" s="40" t="n">
        <v>7521</v>
      </c>
    </row>
    <row r="10215" customFormat="false" ht="15" hidden="false" customHeight="false" outlineLevel="0" collapsed="false">
      <c r="AE10215" s="39" t="s">
        <v>20978</v>
      </c>
      <c r="AF10215" s="40" t="n">
        <v>11079</v>
      </c>
      <c r="AK10215" s="39" t="s">
        <v>20979</v>
      </c>
      <c r="AL10215" s="40" t="n">
        <v>9400</v>
      </c>
    </row>
    <row r="10216" customFormat="false" ht="15" hidden="false" customHeight="false" outlineLevel="0" collapsed="false">
      <c r="AE10216" s="39" t="s">
        <v>20980</v>
      </c>
      <c r="AF10216" s="40" t="n">
        <v>11080</v>
      </c>
      <c r="AK10216" s="39" t="s">
        <v>20981</v>
      </c>
      <c r="AL10216" s="40" t="n">
        <v>7522</v>
      </c>
    </row>
    <row r="10217" customFormat="false" ht="15" hidden="false" customHeight="false" outlineLevel="0" collapsed="false">
      <c r="AE10217" s="39" t="s">
        <v>20982</v>
      </c>
      <c r="AF10217" s="40" t="n">
        <v>11081</v>
      </c>
      <c r="AK10217" s="39" t="s">
        <v>20983</v>
      </c>
      <c r="AL10217" s="40" t="n">
        <v>7523</v>
      </c>
    </row>
    <row r="10218" customFormat="false" ht="15" hidden="false" customHeight="false" outlineLevel="0" collapsed="false">
      <c r="AE10218" s="39" t="s">
        <v>20984</v>
      </c>
      <c r="AF10218" s="40" t="n">
        <v>11082</v>
      </c>
      <c r="AK10218" s="39" t="s">
        <v>20985</v>
      </c>
      <c r="AL10218" s="40" t="n">
        <v>7525</v>
      </c>
    </row>
    <row r="10219" customFormat="false" ht="15" hidden="false" customHeight="false" outlineLevel="0" collapsed="false">
      <c r="AE10219" s="39" t="s">
        <v>20986</v>
      </c>
      <c r="AF10219" s="40" t="n">
        <v>11083</v>
      </c>
      <c r="AK10219" s="39" t="s">
        <v>20987</v>
      </c>
      <c r="AL10219" s="40" t="n">
        <v>11976</v>
      </c>
    </row>
    <row r="10220" customFormat="false" ht="15" hidden="false" customHeight="false" outlineLevel="0" collapsed="false">
      <c r="AE10220" s="39" t="s">
        <v>20988</v>
      </c>
      <c r="AF10220" s="40" t="n">
        <v>11084</v>
      </c>
      <c r="AK10220" s="39" t="s">
        <v>20989</v>
      </c>
      <c r="AL10220" s="40" t="n">
        <v>7524</v>
      </c>
    </row>
    <row r="10221" customFormat="false" ht="15" hidden="false" customHeight="false" outlineLevel="0" collapsed="false">
      <c r="AE10221" s="39" t="s">
        <v>20990</v>
      </c>
      <c r="AF10221" s="40" t="n">
        <v>11085</v>
      </c>
      <c r="AK10221" s="39" t="s">
        <v>20991</v>
      </c>
      <c r="AL10221" s="40" t="n">
        <v>2802</v>
      </c>
    </row>
    <row r="10222" customFormat="false" ht="15" hidden="false" customHeight="false" outlineLevel="0" collapsed="false">
      <c r="AE10222" s="39" t="s">
        <v>20992</v>
      </c>
      <c r="AF10222" s="40" t="n">
        <v>11086</v>
      </c>
      <c r="AK10222" s="39" t="s">
        <v>20993</v>
      </c>
      <c r="AL10222" s="40" t="n">
        <v>67</v>
      </c>
    </row>
    <row r="10223" customFormat="false" ht="15" hidden="false" customHeight="false" outlineLevel="0" collapsed="false">
      <c r="AE10223" s="39" t="s">
        <v>20994</v>
      </c>
      <c r="AF10223" s="40" t="n">
        <v>11087</v>
      </c>
      <c r="AK10223" s="39" t="s">
        <v>20995</v>
      </c>
      <c r="AL10223" s="40" t="n">
        <v>11617</v>
      </c>
    </row>
    <row r="10224" customFormat="false" ht="15" hidden="false" customHeight="false" outlineLevel="0" collapsed="false">
      <c r="AE10224" s="39" t="s">
        <v>20996</v>
      </c>
      <c r="AF10224" s="40" t="n">
        <v>11088</v>
      </c>
      <c r="AK10224" s="39" t="s">
        <v>20997</v>
      </c>
      <c r="AL10224" s="40" t="n">
        <v>7527</v>
      </c>
    </row>
    <row r="10225" customFormat="false" ht="15" hidden="false" customHeight="false" outlineLevel="0" collapsed="false">
      <c r="AE10225" s="39" t="s">
        <v>20998</v>
      </c>
      <c r="AF10225" s="40" t="n">
        <v>11089</v>
      </c>
      <c r="AK10225" s="39" t="s">
        <v>20999</v>
      </c>
      <c r="AL10225" s="40" t="n">
        <v>2804</v>
      </c>
    </row>
    <row r="10226" customFormat="false" ht="15" hidden="false" customHeight="false" outlineLevel="0" collapsed="false">
      <c r="AE10226" s="39" t="s">
        <v>21000</v>
      </c>
      <c r="AF10226" s="40" t="n">
        <v>11090</v>
      </c>
      <c r="AK10226" s="39" t="s">
        <v>21001</v>
      </c>
      <c r="AL10226" s="40" t="n">
        <v>2805</v>
      </c>
    </row>
    <row r="10227" customFormat="false" ht="15" hidden="false" customHeight="false" outlineLevel="0" collapsed="false">
      <c r="AE10227" s="39" t="s">
        <v>21002</v>
      </c>
      <c r="AF10227" s="40" t="n">
        <v>11091</v>
      </c>
      <c r="AK10227" s="39" t="s">
        <v>21003</v>
      </c>
      <c r="AL10227" s="40" t="n">
        <v>7526</v>
      </c>
    </row>
    <row r="10228" customFormat="false" ht="15" hidden="false" customHeight="false" outlineLevel="0" collapsed="false">
      <c r="AE10228" s="39" t="s">
        <v>21004</v>
      </c>
      <c r="AF10228" s="40" t="n">
        <v>11092</v>
      </c>
      <c r="AK10228" s="39" t="s">
        <v>21005</v>
      </c>
      <c r="AL10228" s="40" t="n">
        <v>2806</v>
      </c>
    </row>
    <row r="10229" customFormat="false" ht="15" hidden="false" customHeight="false" outlineLevel="0" collapsed="false">
      <c r="AE10229" s="39" t="s">
        <v>21006</v>
      </c>
      <c r="AF10229" s="40" t="n">
        <v>11093</v>
      </c>
      <c r="AK10229" s="39" t="s">
        <v>21007</v>
      </c>
      <c r="AL10229" s="40" t="n">
        <v>2807</v>
      </c>
    </row>
    <row r="10230" customFormat="false" ht="15" hidden="false" customHeight="false" outlineLevel="0" collapsed="false">
      <c r="AE10230" s="39" t="s">
        <v>21008</v>
      </c>
      <c r="AF10230" s="40" t="n">
        <v>11094</v>
      </c>
      <c r="AK10230" s="39" t="s">
        <v>21009</v>
      </c>
      <c r="AL10230" s="40" t="n">
        <v>2808</v>
      </c>
    </row>
    <row r="10231" customFormat="false" ht="15" hidden="false" customHeight="false" outlineLevel="0" collapsed="false">
      <c r="AE10231" s="39" t="s">
        <v>21010</v>
      </c>
      <c r="AF10231" s="40" t="n">
        <v>11095</v>
      </c>
      <c r="AK10231" s="39" t="s">
        <v>21011</v>
      </c>
      <c r="AL10231" s="40" t="n">
        <v>2809</v>
      </c>
    </row>
    <row r="10232" customFormat="false" ht="15" hidden="false" customHeight="false" outlineLevel="0" collapsed="false">
      <c r="AE10232" s="39" t="s">
        <v>21012</v>
      </c>
      <c r="AF10232" s="40" t="n">
        <v>11096</v>
      </c>
      <c r="AK10232" s="39" t="s">
        <v>21013</v>
      </c>
      <c r="AL10232" s="40" t="n">
        <v>2810</v>
      </c>
    </row>
    <row r="10233" customFormat="false" ht="15" hidden="false" customHeight="false" outlineLevel="0" collapsed="false">
      <c r="AE10233" s="39" t="s">
        <v>21014</v>
      </c>
      <c r="AF10233" s="40" t="n">
        <v>11097</v>
      </c>
      <c r="AK10233" s="39" t="s">
        <v>21015</v>
      </c>
      <c r="AL10233" s="40" t="n">
        <v>11335</v>
      </c>
    </row>
    <row r="10234" customFormat="false" ht="15" hidden="false" customHeight="false" outlineLevel="0" collapsed="false">
      <c r="AE10234" s="39" t="s">
        <v>21016</v>
      </c>
      <c r="AF10234" s="40" t="n">
        <v>11098</v>
      </c>
      <c r="AK10234" s="39" t="s">
        <v>21017</v>
      </c>
      <c r="AL10234" s="40" t="n">
        <v>2811</v>
      </c>
    </row>
    <row r="10235" customFormat="false" ht="15" hidden="false" customHeight="false" outlineLevel="0" collapsed="false">
      <c r="AE10235" s="39" t="s">
        <v>21018</v>
      </c>
      <c r="AF10235" s="40" t="n">
        <v>11099</v>
      </c>
      <c r="AK10235" s="39" t="s">
        <v>21019</v>
      </c>
      <c r="AL10235" s="40" t="n">
        <v>11988</v>
      </c>
    </row>
    <row r="10236" customFormat="false" ht="15" hidden="false" customHeight="false" outlineLevel="0" collapsed="false">
      <c r="AE10236" s="39" t="s">
        <v>21020</v>
      </c>
      <c r="AF10236" s="40" t="n">
        <v>11100</v>
      </c>
      <c r="AK10236" s="39" t="s">
        <v>21021</v>
      </c>
      <c r="AL10236" s="40" t="n">
        <v>9991</v>
      </c>
    </row>
    <row r="10237" customFormat="false" ht="15" hidden="false" customHeight="false" outlineLevel="0" collapsed="false">
      <c r="AE10237" s="39" t="s">
        <v>21022</v>
      </c>
      <c r="AF10237" s="40" t="n">
        <v>11101</v>
      </c>
      <c r="AK10237" s="39" t="s">
        <v>21023</v>
      </c>
      <c r="AL10237" s="40" t="n">
        <v>7528</v>
      </c>
    </row>
    <row r="10238" customFormat="false" ht="15" hidden="false" customHeight="false" outlineLevel="0" collapsed="false">
      <c r="AE10238" s="39" t="s">
        <v>21024</v>
      </c>
      <c r="AF10238" s="40" t="n">
        <v>11102</v>
      </c>
      <c r="AK10238" s="39" t="s">
        <v>21025</v>
      </c>
      <c r="AL10238" s="40" t="n">
        <v>11869</v>
      </c>
    </row>
    <row r="10239" customFormat="false" ht="15" hidden="false" customHeight="false" outlineLevel="0" collapsed="false">
      <c r="AE10239" s="39" t="s">
        <v>21026</v>
      </c>
      <c r="AF10239" s="40" t="n">
        <v>11103</v>
      </c>
      <c r="AK10239" s="39" t="s">
        <v>21027</v>
      </c>
      <c r="AL10239" s="40" t="n">
        <v>7529</v>
      </c>
    </row>
    <row r="10240" customFormat="false" ht="15" hidden="false" customHeight="false" outlineLevel="0" collapsed="false">
      <c r="AE10240" s="39" t="s">
        <v>21028</v>
      </c>
      <c r="AF10240" s="40" t="n">
        <v>11104</v>
      </c>
      <c r="AK10240" s="39" t="s">
        <v>21029</v>
      </c>
      <c r="AL10240" s="40" t="n">
        <v>7530</v>
      </c>
    </row>
    <row r="10241" customFormat="false" ht="15" hidden="false" customHeight="false" outlineLevel="0" collapsed="false">
      <c r="AE10241" s="39" t="s">
        <v>21030</v>
      </c>
      <c r="AF10241" s="40" t="n">
        <v>11105</v>
      </c>
      <c r="AK10241" s="39" t="s">
        <v>21031</v>
      </c>
      <c r="AL10241" s="40" t="n">
        <v>11398</v>
      </c>
    </row>
    <row r="10242" customFormat="false" ht="15" hidden="false" customHeight="false" outlineLevel="0" collapsed="false">
      <c r="AE10242" s="39" t="s">
        <v>21032</v>
      </c>
      <c r="AF10242" s="40" t="n">
        <v>11106</v>
      </c>
      <c r="AK10242" s="39" t="s">
        <v>21033</v>
      </c>
      <c r="AL10242" s="40" t="n">
        <v>11011</v>
      </c>
    </row>
    <row r="10243" customFormat="false" ht="15" hidden="false" customHeight="false" outlineLevel="0" collapsed="false">
      <c r="AE10243" s="39" t="s">
        <v>21034</v>
      </c>
      <c r="AF10243" s="40" t="n">
        <v>11107</v>
      </c>
      <c r="AK10243" s="39" t="s">
        <v>21035</v>
      </c>
      <c r="AL10243" s="40" t="n">
        <v>7531</v>
      </c>
    </row>
    <row r="10244" customFormat="false" ht="15" hidden="false" customHeight="false" outlineLevel="0" collapsed="false">
      <c r="AE10244" s="39" t="s">
        <v>21036</v>
      </c>
      <c r="AF10244" s="40" t="n">
        <v>11108</v>
      </c>
      <c r="AK10244" s="39" t="s">
        <v>21037</v>
      </c>
      <c r="AL10244" s="40" t="n">
        <v>7533</v>
      </c>
    </row>
    <row r="10245" customFormat="false" ht="15" hidden="false" customHeight="false" outlineLevel="0" collapsed="false">
      <c r="AE10245" s="39" t="s">
        <v>21038</v>
      </c>
      <c r="AF10245" s="40" t="n">
        <v>11109</v>
      </c>
      <c r="AK10245" s="39" t="s">
        <v>21039</v>
      </c>
      <c r="AL10245" s="40" t="n">
        <v>7534</v>
      </c>
    </row>
    <row r="10246" customFormat="false" ht="15" hidden="false" customHeight="false" outlineLevel="0" collapsed="false">
      <c r="AE10246" s="39" t="s">
        <v>21040</v>
      </c>
      <c r="AF10246" s="40" t="n">
        <v>11110</v>
      </c>
      <c r="AK10246" s="39" t="s">
        <v>21041</v>
      </c>
      <c r="AL10246" s="40" t="n">
        <v>7535</v>
      </c>
    </row>
    <row r="10247" customFormat="false" ht="15" hidden="false" customHeight="false" outlineLevel="0" collapsed="false">
      <c r="AE10247" s="39" t="s">
        <v>21042</v>
      </c>
      <c r="AF10247" s="40" t="n">
        <v>11111</v>
      </c>
      <c r="AK10247" s="39" t="s">
        <v>21043</v>
      </c>
      <c r="AL10247" s="40" t="n">
        <v>359</v>
      </c>
    </row>
    <row r="10248" customFormat="false" ht="15" hidden="false" customHeight="false" outlineLevel="0" collapsed="false">
      <c r="AE10248" s="39" t="s">
        <v>21044</v>
      </c>
      <c r="AF10248" s="40" t="n">
        <v>11112</v>
      </c>
      <c r="AK10248" s="39" t="s">
        <v>21045</v>
      </c>
      <c r="AL10248" s="40" t="n">
        <v>360</v>
      </c>
    </row>
    <row r="10249" customFormat="false" ht="15" hidden="false" customHeight="false" outlineLevel="0" collapsed="false">
      <c r="AE10249" s="39" t="s">
        <v>21046</v>
      </c>
      <c r="AF10249" s="40" t="n">
        <v>11113</v>
      </c>
      <c r="AK10249" s="39" t="s">
        <v>21047</v>
      </c>
      <c r="AL10249" s="40" t="n">
        <v>7536</v>
      </c>
    </row>
    <row r="10250" customFormat="false" ht="15" hidden="false" customHeight="false" outlineLevel="0" collapsed="false">
      <c r="AE10250" s="39" t="s">
        <v>21048</v>
      </c>
      <c r="AF10250" s="40" t="n">
        <v>11114</v>
      </c>
      <c r="AK10250" s="39" t="s">
        <v>21049</v>
      </c>
      <c r="AL10250" s="40" t="n">
        <v>7537</v>
      </c>
    </row>
    <row r="10251" customFormat="false" ht="15" hidden="false" customHeight="false" outlineLevel="0" collapsed="false">
      <c r="AE10251" s="39" t="s">
        <v>21050</v>
      </c>
      <c r="AF10251" s="40" t="n">
        <v>11115</v>
      </c>
      <c r="AK10251" s="39" t="s">
        <v>21051</v>
      </c>
      <c r="AL10251" s="40" t="n">
        <v>7538</v>
      </c>
    </row>
    <row r="10252" customFormat="false" ht="15" hidden="false" customHeight="false" outlineLevel="0" collapsed="false">
      <c r="AE10252" s="39" t="s">
        <v>21052</v>
      </c>
      <c r="AF10252" s="40" t="n">
        <v>11116</v>
      </c>
      <c r="AK10252" s="39" t="s">
        <v>21053</v>
      </c>
      <c r="AL10252" s="40" t="n">
        <v>7539</v>
      </c>
    </row>
    <row r="10253" customFormat="false" ht="15" hidden="false" customHeight="false" outlineLevel="0" collapsed="false">
      <c r="AE10253" s="39" t="s">
        <v>21054</v>
      </c>
      <c r="AF10253" s="40" t="n">
        <v>11117</v>
      </c>
      <c r="AK10253" s="39" t="s">
        <v>21055</v>
      </c>
      <c r="AL10253" s="40" t="n">
        <v>7540</v>
      </c>
    </row>
    <row r="10254" customFormat="false" ht="15" hidden="false" customHeight="false" outlineLevel="0" collapsed="false">
      <c r="AE10254" s="39" t="s">
        <v>21056</v>
      </c>
      <c r="AF10254" s="40" t="n">
        <v>11118</v>
      </c>
      <c r="AK10254" s="39" t="s">
        <v>21057</v>
      </c>
      <c r="AL10254" s="40" t="n">
        <v>7541</v>
      </c>
    </row>
    <row r="10255" customFormat="false" ht="15" hidden="false" customHeight="false" outlineLevel="0" collapsed="false">
      <c r="AE10255" s="39" t="s">
        <v>21058</v>
      </c>
      <c r="AF10255" s="40" t="n">
        <v>11119</v>
      </c>
      <c r="AK10255" s="39" t="s">
        <v>21059</v>
      </c>
      <c r="AL10255" s="40" t="n">
        <v>36</v>
      </c>
    </row>
    <row r="10256" customFormat="false" ht="15" hidden="false" customHeight="false" outlineLevel="0" collapsed="false">
      <c r="AE10256" s="39" t="s">
        <v>21060</v>
      </c>
      <c r="AF10256" s="40" t="n">
        <v>11120</v>
      </c>
      <c r="AK10256" s="39" t="s">
        <v>21061</v>
      </c>
      <c r="AL10256" s="40" t="n">
        <v>7542</v>
      </c>
    </row>
    <row r="10257" customFormat="false" ht="15" hidden="false" customHeight="false" outlineLevel="0" collapsed="false">
      <c r="AE10257" s="39" t="s">
        <v>21062</v>
      </c>
      <c r="AF10257" s="40" t="n">
        <v>11121</v>
      </c>
      <c r="AK10257" s="39" t="s">
        <v>21063</v>
      </c>
      <c r="AL10257" s="40" t="n">
        <v>7543</v>
      </c>
    </row>
    <row r="10258" customFormat="false" ht="15" hidden="false" customHeight="false" outlineLevel="0" collapsed="false">
      <c r="AE10258" s="39" t="s">
        <v>21064</v>
      </c>
      <c r="AF10258" s="40" t="n">
        <v>11122</v>
      </c>
      <c r="AK10258" s="39" t="s">
        <v>21065</v>
      </c>
      <c r="AL10258" s="40" t="n">
        <v>7544</v>
      </c>
    </row>
    <row r="10259" customFormat="false" ht="15" hidden="false" customHeight="false" outlineLevel="0" collapsed="false">
      <c r="AE10259" s="39" t="s">
        <v>21066</v>
      </c>
      <c r="AF10259" s="40" t="n">
        <v>11123</v>
      </c>
      <c r="AK10259" s="39" t="s">
        <v>21067</v>
      </c>
      <c r="AL10259" s="40" t="n">
        <v>2812</v>
      </c>
    </row>
    <row r="10260" customFormat="false" ht="15" hidden="false" customHeight="false" outlineLevel="0" collapsed="false">
      <c r="AE10260" s="39" t="s">
        <v>21068</v>
      </c>
      <c r="AF10260" s="40" t="n">
        <v>11124</v>
      </c>
      <c r="AK10260" s="39" t="s">
        <v>21069</v>
      </c>
      <c r="AL10260" s="40" t="n">
        <v>7545</v>
      </c>
    </row>
    <row r="10261" customFormat="false" ht="15" hidden="false" customHeight="false" outlineLevel="0" collapsed="false">
      <c r="AE10261" s="39" t="s">
        <v>21070</v>
      </c>
      <c r="AF10261" s="40" t="n">
        <v>11125</v>
      </c>
      <c r="AK10261" s="39" t="s">
        <v>21071</v>
      </c>
      <c r="AL10261" s="40" t="n">
        <v>7546</v>
      </c>
    </row>
    <row r="10262" customFormat="false" ht="15" hidden="false" customHeight="false" outlineLevel="0" collapsed="false">
      <c r="AE10262" s="39" t="s">
        <v>21072</v>
      </c>
      <c r="AF10262" s="40" t="n">
        <v>11126</v>
      </c>
      <c r="AK10262" s="39" t="s">
        <v>21073</v>
      </c>
      <c r="AL10262" s="40" t="n">
        <v>951</v>
      </c>
    </row>
    <row r="10263" customFormat="false" ht="15" hidden="false" customHeight="false" outlineLevel="0" collapsed="false">
      <c r="AE10263" s="39" t="s">
        <v>21074</v>
      </c>
      <c r="AF10263" s="40" t="n">
        <v>10635</v>
      </c>
      <c r="AK10263" s="39" t="s">
        <v>21075</v>
      </c>
      <c r="AL10263" s="40" t="n">
        <v>3230</v>
      </c>
    </row>
    <row r="10264" customFormat="false" ht="15" hidden="false" customHeight="false" outlineLevel="0" collapsed="false">
      <c r="AE10264" s="39" t="s">
        <v>21076</v>
      </c>
      <c r="AF10264" s="40" t="n">
        <v>11127</v>
      </c>
      <c r="AK10264" s="39" t="s">
        <v>21077</v>
      </c>
      <c r="AL10264" s="40" t="n">
        <v>7547</v>
      </c>
    </row>
    <row r="10265" customFormat="false" ht="15" hidden="false" customHeight="false" outlineLevel="0" collapsed="false">
      <c r="AE10265" s="39" t="s">
        <v>1504</v>
      </c>
      <c r="AF10265" s="40" t="n">
        <v>11128</v>
      </c>
      <c r="AK10265" s="39" t="s">
        <v>21078</v>
      </c>
      <c r="AL10265" s="40" t="n">
        <v>8925</v>
      </c>
    </row>
    <row r="10266" customFormat="false" ht="15" hidden="false" customHeight="false" outlineLevel="0" collapsed="false">
      <c r="AE10266" s="39" t="s">
        <v>21079</v>
      </c>
      <c r="AF10266" s="40" t="n">
        <v>11129</v>
      </c>
      <c r="AK10266" s="39" t="s">
        <v>21080</v>
      </c>
      <c r="AL10266" s="40" t="n">
        <v>952</v>
      </c>
    </row>
    <row r="10267" customFormat="false" ht="15" hidden="false" customHeight="false" outlineLevel="0" collapsed="false">
      <c r="AE10267" s="39" t="s">
        <v>21081</v>
      </c>
      <c r="AF10267" s="40" t="n">
        <v>11130</v>
      </c>
      <c r="AK10267" s="39" t="s">
        <v>21082</v>
      </c>
      <c r="AL10267" s="40" t="n">
        <v>953</v>
      </c>
    </row>
    <row r="10268" customFormat="false" ht="15" hidden="false" customHeight="false" outlineLevel="0" collapsed="false">
      <c r="AE10268" s="39" t="s">
        <v>21083</v>
      </c>
      <c r="AF10268" s="40" t="n">
        <v>11131</v>
      </c>
      <c r="AK10268" s="39" t="s">
        <v>21084</v>
      </c>
      <c r="AL10268" s="40" t="n">
        <v>8926</v>
      </c>
    </row>
    <row r="10269" customFormat="false" ht="15" hidden="false" customHeight="false" outlineLevel="0" collapsed="false">
      <c r="AE10269" s="39" t="s">
        <v>21085</v>
      </c>
      <c r="AF10269" s="40" t="n">
        <v>11132</v>
      </c>
      <c r="AK10269" s="39" t="s">
        <v>21086</v>
      </c>
      <c r="AL10269" s="40" t="n">
        <v>8927</v>
      </c>
    </row>
    <row r="10270" customFormat="false" ht="15" hidden="false" customHeight="false" outlineLevel="0" collapsed="false">
      <c r="AE10270" s="39" t="s">
        <v>21087</v>
      </c>
      <c r="AF10270" s="40" t="n">
        <v>11133</v>
      </c>
      <c r="AK10270" s="39" t="s">
        <v>21088</v>
      </c>
      <c r="AL10270" s="40" t="n">
        <v>9401</v>
      </c>
    </row>
    <row r="10271" customFormat="false" ht="15" hidden="false" customHeight="false" outlineLevel="0" collapsed="false">
      <c r="AE10271" s="39" t="s">
        <v>21089</v>
      </c>
      <c r="AF10271" s="40" t="n">
        <v>11134</v>
      </c>
      <c r="AK10271" s="39" t="s">
        <v>21090</v>
      </c>
      <c r="AL10271" s="40" t="n">
        <v>11105</v>
      </c>
    </row>
    <row r="10272" customFormat="false" ht="15" hidden="false" customHeight="false" outlineLevel="0" collapsed="false">
      <c r="AE10272" s="39" t="s">
        <v>21091</v>
      </c>
      <c r="AF10272" s="40" t="n">
        <v>11135</v>
      </c>
      <c r="AK10272" s="39" t="s">
        <v>21092</v>
      </c>
      <c r="AL10272" s="40" t="n">
        <v>9402</v>
      </c>
    </row>
    <row r="10273" customFormat="false" ht="15" hidden="false" customHeight="false" outlineLevel="0" collapsed="false">
      <c r="AE10273" s="39" t="s">
        <v>21093</v>
      </c>
      <c r="AF10273" s="40" t="n">
        <v>11136</v>
      </c>
      <c r="AK10273" s="39" t="s">
        <v>21094</v>
      </c>
      <c r="AL10273" s="40" t="n">
        <v>11304</v>
      </c>
    </row>
    <row r="10274" customFormat="false" ht="15" hidden="false" customHeight="false" outlineLevel="0" collapsed="false">
      <c r="AE10274" s="39" t="s">
        <v>21095</v>
      </c>
      <c r="AF10274" s="40" t="n">
        <v>11137</v>
      </c>
      <c r="AK10274" s="39" t="s">
        <v>21096</v>
      </c>
      <c r="AL10274" s="40" t="n">
        <v>2813</v>
      </c>
    </row>
    <row r="10275" customFormat="false" ht="15" hidden="false" customHeight="false" outlineLevel="0" collapsed="false">
      <c r="AE10275" s="39" t="s">
        <v>21097</v>
      </c>
      <c r="AF10275" s="40" t="n">
        <v>11138</v>
      </c>
      <c r="AK10275" s="39" t="s">
        <v>21098</v>
      </c>
      <c r="AL10275" s="40" t="n">
        <v>7548</v>
      </c>
    </row>
    <row r="10276" customFormat="false" ht="15" hidden="false" customHeight="false" outlineLevel="0" collapsed="false">
      <c r="AE10276" s="39" t="s">
        <v>21099</v>
      </c>
      <c r="AF10276" s="40" t="n">
        <v>11139</v>
      </c>
      <c r="AK10276" s="39" t="s">
        <v>21100</v>
      </c>
      <c r="AL10276" s="40" t="n">
        <v>7549</v>
      </c>
    </row>
    <row r="10277" customFormat="false" ht="15" hidden="false" customHeight="false" outlineLevel="0" collapsed="false">
      <c r="AE10277" s="39" t="s">
        <v>21101</v>
      </c>
      <c r="AF10277" s="40" t="n">
        <v>11140</v>
      </c>
      <c r="AK10277" s="39" t="s">
        <v>21102</v>
      </c>
      <c r="AL10277" s="40" t="n">
        <v>7550</v>
      </c>
    </row>
    <row r="10278" customFormat="false" ht="15" hidden="false" customHeight="false" outlineLevel="0" collapsed="false">
      <c r="AE10278" s="39" t="s">
        <v>21103</v>
      </c>
      <c r="AF10278" s="40" t="n">
        <v>11141</v>
      </c>
      <c r="AK10278" s="39" t="s">
        <v>21104</v>
      </c>
      <c r="AL10278" s="40" t="n">
        <v>7551</v>
      </c>
    </row>
    <row r="10279" customFormat="false" ht="15" hidden="false" customHeight="false" outlineLevel="0" collapsed="false">
      <c r="AE10279" s="39" t="s">
        <v>21105</v>
      </c>
      <c r="AF10279" s="40" t="n">
        <v>11142</v>
      </c>
      <c r="AK10279" s="39" t="s">
        <v>21106</v>
      </c>
      <c r="AL10279" s="40" t="n">
        <v>7552</v>
      </c>
    </row>
    <row r="10280" customFormat="false" ht="15" hidden="false" customHeight="false" outlineLevel="0" collapsed="false">
      <c r="AE10280" s="39" t="s">
        <v>21107</v>
      </c>
      <c r="AF10280" s="40" t="n">
        <v>11143</v>
      </c>
      <c r="AK10280" s="39" t="s">
        <v>21108</v>
      </c>
      <c r="AL10280" s="40" t="n">
        <v>9403</v>
      </c>
    </row>
    <row r="10281" customFormat="false" ht="15" hidden="false" customHeight="false" outlineLevel="0" collapsed="false">
      <c r="AE10281" s="39" t="s">
        <v>21109</v>
      </c>
      <c r="AF10281" s="40" t="n">
        <v>11144</v>
      </c>
      <c r="AK10281" s="39" t="s">
        <v>21110</v>
      </c>
      <c r="AL10281" s="40" t="n">
        <v>11130</v>
      </c>
    </row>
    <row r="10282" customFormat="false" ht="15" hidden="false" customHeight="false" outlineLevel="0" collapsed="false">
      <c r="AE10282" s="39" t="s">
        <v>21111</v>
      </c>
      <c r="AF10282" s="40" t="n">
        <v>11145</v>
      </c>
      <c r="AK10282" s="39" t="s">
        <v>21112</v>
      </c>
      <c r="AL10282" s="40" t="n">
        <v>7553</v>
      </c>
    </row>
    <row r="10283" customFormat="false" ht="15" hidden="false" customHeight="false" outlineLevel="0" collapsed="false">
      <c r="AE10283" s="39" t="s">
        <v>21113</v>
      </c>
      <c r="AF10283" s="40" t="n">
        <v>11146</v>
      </c>
      <c r="AK10283" s="39" t="s">
        <v>21114</v>
      </c>
      <c r="AL10283" s="40" t="n">
        <v>954</v>
      </c>
    </row>
    <row r="10284" customFormat="false" ht="15" hidden="false" customHeight="false" outlineLevel="0" collapsed="false">
      <c r="AE10284" s="39" t="s">
        <v>21115</v>
      </c>
      <c r="AF10284" s="40" t="n">
        <v>11147</v>
      </c>
      <c r="AK10284" s="39" t="s">
        <v>21116</v>
      </c>
      <c r="AL10284" s="40" t="n">
        <v>11961</v>
      </c>
    </row>
    <row r="10285" customFormat="false" ht="15" hidden="false" customHeight="false" outlineLevel="0" collapsed="false">
      <c r="AE10285" s="39" t="s">
        <v>21117</v>
      </c>
      <c r="AF10285" s="40" t="n">
        <v>11148</v>
      </c>
      <c r="AK10285" s="39" t="s">
        <v>21118</v>
      </c>
      <c r="AL10285" s="40" t="n">
        <v>7554</v>
      </c>
    </row>
    <row r="10286" customFormat="false" ht="15" hidden="false" customHeight="false" outlineLevel="0" collapsed="false">
      <c r="AE10286" s="39" t="s">
        <v>21119</v>
      </c>
      <c r="AF10286" s="40" t="n">
        <v>11149</v>
      </c>
      <c r="AK10286" s="39" t="s">
        <v>21120</v>
      </c>
      <c r="AL10286" s="40" t="n">
        <v>93</v>
      </c>
    </row>
    <row r="10287" customFormat="false" ht="15" hidden="false" customHeight="false" outlineLevel="0" collapsed="false">
      <c r="AE10287" s="39" t="s">
        <v>21121</v>
      </c>
      <c r="AF10287" s="40" t="n">
        <v>11150</v>
      </c>
      <c r="AK10287" s="39" t="s">
        <v>21122</v>
      </c>
      <c r="AL10287" s="40" t="n">
        <v>92</v>
      </c>
    </row>
    <row r="10288" customFormat="false" ht="15" hidden="false" customHeight="false" outlineLevel="0" collapsed="false">
      <c r="AE10288" s="39" t="s">
        <v>21123</v>
      </c>
      <c r="AF10288" s="40" t="n">
        <v>11151</v>
      </c>
      <c r="AK10288" s="39" t="s">
        <v>21124</v>
      </c>
      <c r="AL10288" s="40" t="n">
        <v>7555</v>
      </c>
    </row>
    <row r="10289" customFormat="false" ht="15" hidden="false" customHeight="false" outlineLevel="0" collapsed="false">
      <c r="AE10289" s="39" t="s">
        <v>21125</v>
      </c>
      <c r="AF10289" s="40" t="n">
        <v>11152</v>
      </c>
      <c r="AK10289" s="39" t="s">
        <v>21126</v>
      </c>
      <c r="AL10289" s="40" t="n">
        <v>90</v>
      </c>
    </row>
    <row r="10290" customFormat="false" ht="15" hidden="false" customHeight="false" outlineLevel="0" collapsed="false">
      <c r="AE10290" s="39" t="s">
        <v>21127</v>
      </c>
      <c r="AF10290" s="40" t="n">
        <v>11153</v>
      </c>
      <c r="AK10290" s="39" t="s">
        <v>21128</v>
      </c>
      <c r="AL10290" s="40" t="n">
        <v>11928</v>
      </c>
    </row>
    <row r="10291" customFormat="false" ht="15" hidden="false" customHeight="false" outlineLevel="0" collapsed="false">
      <c r="AE10291" s="39" t="s">
        <v>21129</v>
      </c>
      <c r="AF10291" s="40" t="n">
        <v>11154</v>
      </c>
      <c r="AK10291" s="39" t="s">
        <v>21130</v>
      </c>
      <c r="AL10291" s="40" t="n">
        <v>7556</v>
      </c>
    </row>
    <row r="10292" customFormat="false" ht="15" hidden="false" customHeight="false" outlineLevel="0" collapsed="false">
      <c r="AE10292" s="39" t="s">
        <v>21131</v>
      </c>
      <c r="AF10292" s="40" t="n">
        <v>11155</v>
      </c>
      <c r="AK10292" s="39" t="s">
        <v>21132</v>
      </c>
      <c r="AL10292" s="40" t="n">
        <v>7557</v>
      </c>
    </row>
    <row r="10293" customFormat="false" ht="15" hidden="false" customHeight="false" outlineLevel="0" collapsed="false">
      <c r="AE10293" s="39" t="s">
        <v>21133</v>
      </c>
      <c r="AF10293" s="40" t="n">
        <v>11156</v>
      </c>
      <c r="AK10293" s="39" t="s">
        <v>21134</v>
      </c>
      <c r="AL10293" s="40" t="n">
        <v>7558</v>
      </c>
    </row>
    <row r="10294" customFormat="false" ht="15" hidden="false" customHeight="false" outlineLevel="0" collapsed="false">
      <c r="AE10294" s="39" t="s">
        <v>21135</v>
      </c>
      <c r="AF10294" s="40" t="n">
        <v>11157</v>
      </c>
      <c r="AK10294" s="39" t="s">
        <v>21136</v>
      </c>
      <c r="AL10294" s="40" t="n">
        <v>7559</v>
      </c>
    </row>
    <row r="10295" customFormat="false" ht="15" hidden="false" customHeight="false" outlineLevel="0" collapsed="false">
      <c r="AE10295" s="39" t="s">
        <v>21137</v>
      </c>
      <c r="AF10295" s="40" t="n">
        <v>11158</v>
      </c>
      <c r="AK10295" s="39" t="s">
        <v>21138</v>
      </c>
      <c r="AL10295" s="40" t="n">
        <v>7560</v>
      </c>
    </row>
    <row r="10296" customFormat="false" ht="15" hidden="false" customHeight="false" outlineLevel="0" collapsed="false">
      <c r="AE10296" s="39" t="s">
        <v>21139</v>
      </c>
      <c r="AF10296" s="40" t="n">
        <v>11159</v>
      </c>
      <c r="AK10296" s="39" t="s">
        <v>21140</v>
      </c>
      <c r="AL10296" s="40" t="n">
        <v>3231</v>
      </c>
    </row>
    <row r="10297" customFormat="false" ht="15" hidden="false" customHeight="false" outlineLevel="0" collapsed="false">
      <c r="AE10297" s="39" t="s">
        <v>21141</v>
      </c>
      <c r="AF10297" s="40" t="n">
        <v>11160</v>
      </c>
      <c r="AK10297" s="39" t="s">
        <v>21142</v>
      </c>
      <c r="AL10297" s="40" t="n">
        <v>9140</v>
      </c>
    </row>
    <row r="10298" customFormat="false" ht="15" hidden="false" customHeight="false" outlineLevel="0" collapsed="false">
      <c r="AE10298" s="39" t="s">
        <v>21143</v>
      </c>
      <c r="AF10298" s="40" t="n">
        <v>11161</v>
      </c>
      <c r="AK10298" s="39" t="s">
        <v>21144</v>
      </c>
      <c r="AL10298" s="40" t="n">
        <v>11465</v>
      </c>
    </row>
    <row r="10299" customFormat="false" ht="15" hidden="false" customHeight="false" outlineLevel="0" collapsed="false">
      <c r="AE10299" s="39" t="s">
        <v>21145</v>
      </c>
      <c r="AF10299" s="40" t="n">
        <v>11162</v>
      </c>
      <c r="AK10299" s="39" t="s">
        <v>21146</v>
      </c>
      <c r="AL10299" s="40" t="n">
        <v>9404</v>
      </c>
    </row>
    <row r="10300" customFormat="false" ht="15" hidden="false" customHeight="false" outlineLevel="0" collapsed="false">
      <c r="AE10300" s="39" t="s">
        <v>21147</v>
      </c>
      <c r="AF10300" s="40" t="n">
        <v>11163</v>
      </c>
      <c r="AK10300" s="39" t="s">
        <v>21148</v>
      </c>
      <c r="AL10300" s="40" t="n">
        <v>11106</v>
      </c>
    </row>
    <row r="10301" customFormat="false" ht="15" hidden="false" customHeight="false" outlineLevel="0" collapsed="false">
      <c r="AE10301" s="39" t="s">
        <v>21149</v>
      </c>
      <c r="AF10301" s="40" t="n">
        <v>11164</v>
      </c>
      <c r="AK10301" s="39" t="s">
        <v>21150</v>
      </c>
      <c r="AL10301" s="40" t="n">
        <v>11311</v>
      </c>
    </row>
    <row r="10302" customFormat="false" ht="15" hidden="false" customHeight="false" outlineLevel="0" collapsed="false">
      <c r="AE10302" s="39" t="s">
        <v>21151</v>
      </c>
      <c r="AF10302" s="40" t="n">
        <v>11165</v>
      </c>
      <c r="AK10302" s="39" t="s">
        <v>21152</v>
      </c>
      <c r="AL10302" s="40" t="n">
        <v>361</v>
      </c>
    </row>
    <row r="10303" customFormat="false" ht="15" hidden="false" customHeight="false" outlineLevel="0" collapsed="false">
      <c r="AE10303" s="39" t="s">
        <v>21153</v>
      </c>
      <c r="AF10303" s="40" t="n">
        <v>11166</v>
      </c>
      <c r="AK10303" s="39" t="s">
        <v>21154</v>
      </c>
      <c r="AL10303" s="40" t="n">
        <v>8928</v>
      </c>
    </row>
    <row r="10304" customFormat="false" ht="15" hidden="false" customHeight="false" outlineLevel="0" collapsed="false">
      <c r="AE10304" s="39" t="s">
        <v>21155</v>
      </c>
      <c r="AF10304" s="40" t="n">
        <v>11167</v>
      </c>
      <c r="AK10304" s="39" t="s">
        <v>21156</v>
      </c>
      <c r="AL10304" s="40" t="n">
        <v>8929</v>
      </c>
    </row>
    <row r="10305" customFormat="false" ht="15" hidden="false" customHeight="false" outlineLevel="0" collapsed="false">
      <c r="AE10305" s="39" t="s">
        <v>21157</v>
      </c>
      <c r="AF10305" s="40" t="n">
        <v>11168</v>
      </c>
      <c r="AK10305" s="39" t="s">
        <v>21158</v>
      </c>
      <c r="AL10305" s="40" t="n">
        <v>9405</v>
      </c>
    </row>
    <row r="10306" customFormat="false" ht="15" hidden="false" customHeight="false" outlineLevel="0" collapsed="false">
      <c r="AE10306" s="39" t="s">
        <v>21159</v>
      </c>
      <c r="AF10306" s="40" t="n">
        <v>11169</v>
      </c>
      <c r="AK10306" s="39" t="s">
        <v>21160</v>
      </c>
      <c r="AL10306" s="40" t="n">
        <v>11007</v>
      </c>
    </row>
    <row r="10307" customFormat="false" ht="15" hidden="false" customHeight="false" outlineLevel="0" collapsed="false">
      <c r="AE10307" s="39" t="s">
        <v>21161</v>
      </c>
      <c r="AF10307" s="40" t="n">
        <v>11170</v>
      </c>
      <c r="AK10307" s="39" t="s">
        <v>21162</v>
      </c>
      <c r="AL10307" s="40" t="n">
        <v>3232</v>
      </c>
    </row>
    <row r="10308" customFormat="false" ht="15" hidden="false" customHeight="false" outlineLevel="0" collapsed="false">
      <c r="AE10308" s="39" t="s">
        <v>21163</v>
      </c>
      <c r="AF10308" s="40" t="n">
        <v>11171</v>
      </c>
      <c r="AK10308" s="39" t="s">
        <v>21164</v>
      </c>
      <c r="AL10308" s="40" t="n">
        <v>9406</v>
      </c>
    </row>
    <row r="10309" customFormat="false" ht="15" hidden="false" customHeight="false" outlineLevel="0" collapsed="false">
      <c r="AE10309" s="39" t="s">
        <v>21165</v>
      </c>
      <c r="AF10309" s="40" t="n">
        <v>11172</v>
      </c>
      <c r="AK10309" s="39" t="s">
        <v>21166</v>
      </c>
      <c r="AL10309" s="40" t="n">
        <v>469</v>
      </c>
    </row>
    <row r="10310" customFormat="false" ht="15" hidden="false" customHeight="false" outlineLevel="0" collapsed="false">
      <c r="AE10310" s="39" t="s">
        <v>21167</v>
      </c>
      <c r="AF10310" s="40" t="n">
        <v>11173</v>
      </c>
      <c r="AK10310" s="39" t="s">
        <v>21168</v>
      </c>
      <c r="AL10310" s="40" t="n">
        <v>3233</v>
      </c>
    </row>
    <row r="10311" customFormat="false" ht="15" hidden="false" customHeight="false" outlineLevel="0" collapsed="false">
      <c r="AE10311" s="39" t="s">
        <v>21169</v>
      </c>
      <c r="AF10311" s="40" t="n">
        <v>11174</v>
      </c>
      <c r="AK10311" s="39" t="s">
        <v>21170</v>
      </c>
      <c r="AL10311" s="40" t="n">
        <v>11801</v>
      </c>
    </row>
    <row r="10312" customFormat="false" ht="15" hidden="false" customHeight="false" outlineLevel="0" collapsed="false">
      <c r="AE10312" s="39" t="s">
        <v>21171</v>
      </c>
      <c r="AF10312" s="40" t="n">
        <v>11175</v>
      </c>
      <c r="AK10312" s="39" t="s">
        <v>21172</v>
      </c>
      <c r="AL10312" s="40" t="n">
        <v>8930</v>
      </c>
    </row>
    <row r="10313" customFormat="false" ht="15" hidden="false" customHeight="false" outlineLevel="0" collapsed="false">
      <c r="AE10313" s="39" t="s">
        <v>21173</v>
      </c>
      <c r="AF10313" s="40" t="n">
        <v>11176</v>
      </c>
      <c r="AK10313" s="39" t="s">
        <v>21174</v>
      </c>
      <c r="AL10313" s="40" t="n">
        <v>11737</v>
      </c>
    </row>
    <row r="10314" customFormat="false" ht="15" hidden="false" customHeight="false" outlineLevel="0" collapsed="false">
      <c r="AE10314" s="39" t="s">
        <v>21175</v>
      </c>
      <c r="AF10314" s="40" t="n">
        <v>11177</v>
      </c>
      <c r="AK10314" s="39" t="s">
        <v>21176</v>
      </c>
      <c r="AL10314" s="40" t="n">
        <v>3234</v>
      </c>
    </row>
    <row r="10315" customFormat="false" ht="15" hidden="false" customHeight="false" outlineLevel="0" collapsed="false">
      <c r="AE10315" s="39" t="s">
        <v>21177</v>
      </c>
      <c r="AF10315" s="40" t="n">
        <v>11178</v>
      </c>
      <c r="AK10315" s="39" t="s">
        <v>21178</v>
      </c>
      <c r="AL10315" s="40" t="n">
        <v>3235</v>
      </c>
    </row>
    <row r="10316" customFormat="false" ht="15" hidden="false" customHeight="false" outlineLevel="0" collapsed="false">
      <c r="AE10316" s="39" t="s">
        <v>21179</v>
      </c>
      <c r="AF10316" s="40" t="n">
        <v>11179</v>
      </c>
      <c r="AK10316" s="39" t="s">
        <v>21180</v>
      </c>
      <c r="AL10316" s="40" t="n">
        <v>74</v>
      </c>
    </row>
    <row r="10317" customFormat="false" ht="15" hidden="false" customHeight="false" outlineLevel="0" collapsed="false">
      <c r="AE10317" s="39" t="s">
        <v>21181</v>
      </c>
      <c r="AF10317" s="40" t="n">
        <v>11180</v>
      </c>
      <c r="AK10317" s="39" t="s">
        <v>21182</v>
      </c>
      <c r="AL10317" s="40" t="n">
        <v>8086</v>
      </c>
    </row>
    <row r="10318" customFormat="false" ht="15" hidden="false" customHeight="false" outlineLevel="0" collapsed="false">
      <c r="AE10318" s="39" t="s">
        <v>21183</v>
      </c>
      <c r="AF10318" s="40" t="n">
        <v>11181</v>
      </c>
      <c r="AK10318" s="39" t="s">
        <v>21184</v>
      </c>
      <c r="AL10318" s="40" t="n">
        <v>362</v>
      </c>
    </row>
    <row r="10319" customFormat="false" ht="15" hidden="false" customHeight="false" outlineLevel="0" collapsed="false">
      <c r="AE10319" s="39" t="s">
        <v>21185</v>
      </c>
      <c r="AF10319" s="40" t="n">
        <v>11182</v>
      </c>
      <c r="AK10319" s="39" t="s">
        <v>21186</v>
      </c>
      <c r="AL10319" s="40" t="n">
        <v>8931</v>
      </c>
    </row>
    <row r="10320" customFormat="false" ht="15" hidden="false" customHeight="false" outlineLevel="0" collapsed="false">
      <c r="AE10320" s="39" t="s">
        <v>21187</v>
      </c>
      <c r="AF10320" s="40" t="n">
        <v>11183</v>
      </c>
      <c r="AK10320" s="39" t="s">
        <v>21188</v>
      </c>
      <c r="AL10320" s="40" t="n">
        <v>7561</v>
      </c>
    </row>
    <row r="10321" customFormat="false" ht="15" hidden="false" customHeight="false" outlineLevel="0" collapsed="false">
      <c r="AE10321" s="39" t="s">
        <v>21189</v>
      </c>
      <c r="AF10321" s="40" t="n">
        <v>11184</v>
      </c>
      <c r="AK10321" s="39" t="s">
        <v>21190</v>
      </c>
      <c r="AL10321" s="40" t="n">
        <v>11052</v>
      </c>
    </row>
    <row r="10322" customFormat="false" ht="15" hidden="false" customHeight="false" outlineLevel="0" collapsed="false">
      <c r="AE10322" s="39" t="s">
        <v>21191</v>
      </c>
      <c r="AF10322" s="40" t="n">
        <v>11185</v>
      </c>
      <c r="AK10322" s="39" t="s">
        <v>21192</v>
      </c>
      <c r="AL10322" s="40" t="n">
        <v>363</v>
      </c>
    </row>
    <row r="10323" customFormat="false" ht="15" hidden="false" customHeight="false" outlineLevel="0" collapsed="false">
      <c r="AE10323" s="39" t="s">
        <v>21193</v>
      </c>
      <c r="AF10323" s="40" t="n">
        <v>11186</v>
      </c>
      <c r="AK10323" s="39" t="s">
        <v>21194</v>
      </c>
      <c r="AL10323" s="40" t="n">
        <v>7562</v>
      </c>
    </row>
    <row r="10324" customFormat="false" ht="15" hidden="false" customHeight="false" outlineLevel="0" collapsed="false">
      <c r="AE10324" s="39" t="s">
        <v>21195</v>
      </c>
      <c r="AF10324" s="40" t="n">
        <v>11187</v>
      </c>
      <c r="AK10324" s="39" t="s">
        <v>21196</v>
      </c>
      <c r="AL10324" s="40" t="n">
        <v>7563</v>
      </c>
    </row>
    <row r="10325" customFormat="false" ht="15" hidden="false" customHeight="false" outlineLevel="0" collapsed="false">
      <c r="AE10325" s="39" t="s">
        <v>21197</v>
      </c>
      <c r="AF10325" s="40" t="n">
        <v>11188</v>
      </c>
      <c r="AK10325" s="39" t="s">
        <v>21198</v>
      </c>
      <c r="AL10325" s="40" t="n">
        <v>7569</v>
      </c>
    </row>
    <row r="10326" customFormat="false" ht="15" hidden="false" customHeight="false" outlineLevel="0" collapsed="false">
      <c r="AE10326" s="39" t="s">
        <v>21199</v>
      </c>
      <c r="AF10326" s="40" t="n">
        <v>11189</v>
      </c>
      <c r="AK10326" s="39" t="s">
        <v>21200</v>
      </c>
      <c r="AL10326" s="40" t="n">
        <v>7564</v>
      </c>
    </row>
    <row r="10327" customFormat="false" ht="15" hidden="false" customHeight="false" outlineLevel="0" collapsed="false">
      <c r="AE10327" s="39" t="s">
        <v>21201</v>
      </c>
      <c r="AF10327" s="40" t="n">
        <v>11190</v>
      </c>
      <c r="AK10327" s="39" t="s">
        <v>21202</v>
      </c>
      <c r="AL10327" s="40" t="n">
        <v>955</v>
      </c>
    </row>
    <row r="10328" customFormat="false" ht="15" hidden="false" customHeight="false" outlineLevel="0" collapsed="false">
      <c r="AE10328" s="39" t="s">
        <v>21203</v>
      </c>
      <c r="AF10328" s="40" t="n">
        <v>11191</v>
      </c>
      <c r="AK10328" s="39" t="s">
        <v>21204</v>
      </c>
      <c r="AL10328" s="40" t="n">
        <v>7570</v>
      </c>
    </row>
    <row r="10329" customFormat="false" ht="15" hidden="false" customHeight="false" outlineLevel="0" collapsed="false">
      <c r="AE10329" s="39" t="s">
        <v>21205</v>
      </c>
      <c r="AF10329" s="40" t="n">
        <v>11192</v>
      </c>
      <c r="AK10329" s="39" t="s">
        <v>21206</v>
      </c>
      <c r="AL10329" s="40" t="n">
        <v>11941</v>
      </c>
    </row>
    <row r="10330" customFormat="false" ht="15" hidden="false" customHeight="false" outlineLevel="0" collapsed="false">
      <c r="AE10330" s="39" t="s">
        <v>21207</v>
      </c>
      <c r="AF10330" s="40" t="n">
        <v>11193</v>
      </c>
      <c r="AK10330" s="39" t="s">
        <v>21208</v>
      </c>
      <c r="AL10330" s="40" t="n">
        <v>7565</v>
      </c>
    </row>
    <row r="10331" customFormat="false" ht="15" hidden="false" customHeight="false" outlineLevel="0" collapsed="false">
      <c r="AE10331" s="39" t="s">
        <v>21209</v>
      </c>
      <c r="AF10331" s="40" t="n">
        <v>11194</v>
      </c>
      <c r="AK10331" s="39" t="s">
        <v>21210</v>
      </c>
      <c r="AL10331" s="40" t="n">
        <v>8932</v>
      </c>
    </row>
    <row r="10332" customFormat="false" ht="15" hidden="false" customHeight="false" outlineLevel="0" collapsed="false">
      <c r="AE10332" s="39" t="s">
        <v>21211</v>
      </c>
      <c r="AF10332" s="40" t="n">
        <v>11195</v>
      </c>
      <c r="AK10332" s="39" t="s">
        <v>21212</v>
      </c>
      <c r="AL10332" s="40" t="n">
        <v>8933</v>
      </c>
    </row>
    <row r="10333" customFormat="false" ht="15" hidden="false" customHeight="false" outlineLevel="0" collapsed="false">
      <c r="AE10333" s="39" t="s">
        <v>21213</v>
      </c>
      <c r="AF10333" s="40" t="n">
        <v>11196</v>
      </c>
      <c r="AK10333" s="39" t="s">
        <v>21214</v>
      </c>
      <c r="AL10333" s="40" t="n">
        <v>2814</v>
      </c>
    </row>
    <row r="10334" customFormat="false" ht="15" hidden="false" customHeight="false" outlineLevel="0" collapsed="false">
      <c r="AE10334" s="39" t="s">
        <v>21215</v>
      </c>
      <c r="AF10334" s="40" t="n">
        <v>11197</v>
      </c>
      <c r="AK10334" s="39" t="s">
        <v>21216</v>
      </c>
      <c r="AL10334" s="40" t="n">
        <v>7571</v>
      </c>
    </row>
    <row r="10335" customFormat="false" ht="15" hidden="false" customHeight="false" outlineLevel="0" collapsed="false">
      <c r="AE10335" s="39" t="s">
        <v>21217</v>
      </c>
      <c r="AF10335" s="40" t="n">
        <v>11198</v>
      </c>
      <c r="AK10335" s="39" t="s">
        <v>21218</v>
      </c>
      <c r="AL10335" s="40" t="n">
        <v>7573</v>
      </c>
    </row>
    <row r="10336" customFormat="false" ht="15" hidden="false" customHeight="false" outlineLevel="0" collapsed="false">
      <c r="AE10336" s="39" t="s">
        <v>21219</v>
      </c>
      <c r="AF10336" s="40" t="n">
        <v>11199</v>
      </c>
      <c r="AK10336" s="39" t="s">
        <v>21220</v>
      </c>
      <c r="AL10336" s="40" t="n">
        <v>11980</v>
      </c>
    </row>
    <row r="10337" customFormat="false" ht="15" hidden="false" customHeight="false" outlineLevel="0" collapsed="false">
      <c r="AE10337" s="39" t="s">
        <v>21221</v>
      </c>
      <c r="AF10337" s="40" t="n">
        <v>11200</v>
      </c>
      <c r="AK10337" s="39" t="s">
        <v>21222</v>
      </c>
      <c r="AL10337" s="40" t="n">
        <v>7572</v>
      </c>
    </row>
    <row r="10338" customFormat="false" ht="15" hidden="false" customHeight="false" outlineLevel="0" collapsed="false">
      <c r="AE10338" s="39" t="s">
        <v>21223</v>
      </c>
      <c r="AF10338" s="40" t="n">
        <v>11201</v>
      </c>
      <c r="AK10338" s="39" t="s">
        <v>21224</v>
      </c>
      <c r="AL10338" s="40" t="n">
        <v>7566</v>
      </c>
    </row>
    <row r="10339" customFormat="false" ht="15" hidden="false" customHeight="false" outlineLevel="0" collapsed="false">
      <c r="AE10339" s="39" t="s">
        <v>21225</v>
      </c>
      <c r="AF10339" s="40" t="n">
        <v>11202</v>
      </c>
      <c r="AK10339" s="39" t="s">
        <v>21226</v>
      </c>
      <c r="AL10339" s="40" t="n">
        <v>7567</v>
      </c>
    </row>
    <row r="10340" customFormat="false" ht="15" hidden="false" customHeight="false" outlineLevel="0" collapsed="false">
      <c r="AE10340" s="39" t="s">
        <v>21227</v>
      </c>
      <c r="AF10340" s="40" t="n">
        <v>11203</v>
      </c>
      <c r="AK10340" s="39" t="s">
        <v>21228</v>
      </c>
      <c r="AL10340" s="40" t="n">
        <v>7568</v>
      </c>
    </row>
    <row r="10341" customFormat="false" ht="15" hidden="false" customHeight="false" outlineLevel="0" collapsed="false">
      <c r="AE10341" s="39" t="s">
        <v>21229</v>
      </c>
      <c r="AF10341" s="40" t="n">
        <v>11204</v>
      </c>
      <c r="AK10341" s="39" t="s">
        <v>21230</v>
      </c>
      <c r="AL10341" s="40" t="n">
        <v>8934</v>
      </c>
    </row>
    <row r="10342" customFormat="false" ht="15" hidden="false" customHeight="false" outlineLevel="0" collapsed="false">
      <c r="AE10342" s="39" t="s">
        <v>21231</v>
      </c>
      <c r="AF10342" s="40" t="n">
        <v>11205</v>
      </c>
      <c r="AK10342" s="39" t="s">
        <v>21232</v>
      </c>
      <c r="AL10342" s="40" t="n">
        <v>11161</v>
      </c>
    </row>
    <row r="10343" customFormat="false" ht="15" hidden="false" customHeight="false" outlineLevel="0" collapsed="false">
      <c r="AE10343" s="39" t="s">
        <v>21233</v>
      </c>
      <c r="AF10343" s="40" t="n">
        <v>11206</v>
      </c>
      <c r="AK10343" s="39" t="s">
        <v>21234</v>
      </c>
      <c r="AL10343" s="40" t="n">
        <v>3236</v>
      </c>
    </row>
    <row r="10344" customFormat="false" ht="15" hidden="false" customHeight="false" outlineLevel="0" collapsed="false">
      <c r="AE10344" s="39" t="s">
        <v>21235</v>
      </c>
      <c r="AF10344" s="40" t="n">
        <v>11207</v>
      </c>
      <c r="AK10344" s="39" t="s">
        <v>21236</v>
      </c>
      <c r="AL10344" s="40" t="n">
        <v>7574</v>
      </c>
    </row>
    <row r="10345" customFormat="false" ht="15" hidden="false" customHeight="false" outlineLevel="0" collapsed="false">
      <c r="AE10345" s="39" t="s">
        <v>21237</v>
      </c>
      <c r="AF10345" s="40" t="n">
        <v>11208</v>
      </c>
      <c r="AK10345" s="39" t="s">
        <v>21238</v>
      </c>
      <c r="AL10345" s="40" t="n">
        <v>2815</v>
      </c>
    </row>
    <row r="10346" customFormat="false" ht="15" hidden="false" customHeight="false" outlineLevel="0" collapsed="false">
      <c r="AE10346" s="39" t="s">
        <v>21239</v>
      </c>
      <c r="AF10346" s="40" t="n">
        <v>11209</v>
      </c>
      <c r="AK10346" s="39" t="s">
        <v>21240</v>
      </c>
      <c r="AL10346" s="40" t="n">
        <v>7575</v>
      </c>
    </row>
    <row r="10347" customFormat="false" ht="15" hidden="false" customHeight="false" outlineLevel="0" collapsed="false">
      <c r="AE10347" s="39" t="s">
        <v>21241</v>
      </c>
      <c r="AF10347" s="40" t="n">
        <v>11210</v>
      </c>
      <c r="AK10347" s="39" t="s">
        <v>21242</v>
      </c>
      <c r="AL10347" s="40" t="n">
        <v>11476</v>
      </c>
    </row>
    <row r="10348" customFormat="false" ht="15" hidden="false" customHeight="false" outlineLevel="0" collapsed="false">
      <c r="AE10348" s="39" t="s">
        <v>1522</v>
      </c>
      <c r="AF10348" s="40" t="n">
        <v>11211</v>
      </c>
      <c r="AK10348" s="39" t="s">
        <v>21243</v>
      </c>
      <c r="AL10348" s="40" t="n">
        <v>956</v>
      </c>
    </row>
    <row r="10349" customFormat="false" ht="15" hidden="false" customHeight="false" outlineLevel="0" collapsed="false">
      <c r="AE10349" s="39" t="s">
        <v>1525</v>
      </c>
      <c r="AF10349" s="40" t="n">
        <v>11212</v>
      </c>
      <c r="AK10349" s="39" t="s">
        <v>21244</v>
      </c>
      <c r="AL10349" s="40" t="n">
        <v>11395</v>
      </c>
    </row>
    <row r="10350" customFormat="false" ht="15" hidden="false" customHeight="false" outlineLevel="0" collapsed="false">
      <c r="AE10350" s="39" t="s">
        <v>21245</v>
      </c>
      <c r="AF10350" s="40" t="n">
        <v>11213</v>
      </c>
      <c r="AK10350" s="39" t="s">
        <v>21246</v>
      </c>
      <c r="AL10350" s="40" t="n">
        <v>11353</v>
      </c>
    </row>
    <row r="10351" customFormat="false" ht="15" hidden="false" customHeight="false" outlineLevel="0" collapsed="false">
      <c r="AE10351" s="39" t="s">
        <v>21247</v>
      </c>
      <c r="AF10351" s="40" t="n">
        <v>11214</v>
      </c>
      <c r="AK10351" s="39" t="s">
        <v>21248</v>
      </c>
      <c r="AL10351" s="40" t="n">
        <v>364</v>
      </c>
    </row>
    <row r="10352" customFormat="false" ht="15" hidden="false" customHeight="false" outlineLevel="0" collapsed="false">
      <c r="AE10352" s="39" t="s">
        <v>232</v>
      </c>
      <c r="AF10352" s="40" t="n">
        <v>11215</v>
      </c>
      <c r="AK10352" s="39" t="s">
        <v>21249</v>
      </c>
      <c r="AL10352" s="40" t="n">
        <v>11053</v>
      </c>
    </row>
    <row r="10353" customFormat="false" ht="15" hidden="false" customHeight="false" outlineLevel="0" collapsed="false">
      <c r="AE10353" s="39" t="s">
        <v>21250</v>
      </c>
      <c r="AF10353" s="40" t="n">
        <v>11216</v>
      </c>
      <c r="AK10353" s="39" t="s">
        <v>21251</v>
      </c>
      <c r="AL10353" s="40" t="n">
        <v>11974</v>
      </c>
    </row>
    <row r="10354" customFormat="false" ht="15" hidden="false" customHeight="false" outlineLevel="0" collapsed="false">
      <c r="AE10354" s="39" t="s">
        <v>21252</v>
      </c>
      <c r="AF10354" s="40" t="n">
        <v>11217</v>
      </c>
      <c r="AK10354" s="39" t="s">
        <v>21253</v>
      </c>
      <c r="AL10354" s="40" t="n">
        <v>957</v>
      </c>
    </row>
    <row r="10355" customFormat="false" ht="15" hidden="false" customHeight="false" outlineLevel="0" collapsed="false">
      <c r="AE10355" s="39" t="s">
        <v>21254</v>
      </c>
      <c r="AF10355" s="40" t="n">
        <v>11218</v>
      </c>
      <c r="AK10355" s="39" t="s">
        <v>21255</v>
      </c>
      <c r="AL10355" s="40" t="n">
        <v>8935</v>
      </c>
    </row>
    <row r="10356" customFormat="false" ht="15" hidden="false" customHeight="false" outlineLevel="0" collapsed="false">
      <c r="AE10356" s="39" t="s">
        <v>21256</v>
      </c>
      <c r="AF10356" s="40" t="n">
        <v>11219</v>
      </c>
      <c r="AK10356" s="39" t="s">
        <v>21257</v>
      </c>
      <c r="AL10356" s="40" t="n">
        <v>8936</v>
      </c>
    </row>
    <row r="10357" customFormat="false" ht="15" hidden="false" customHeight="false" outlineLevel="0" collapsed="false">
      <c r="AE10357" s="39" t="s">
        <v>21258</v>
      </c>
      <c r="AF10357" s="40" t="n">
        <v>11220</v>
      </c>
      <c r="AK10357" s="39" t="s">
        <v>21259</v>
      </c>
      <c r="AL10357" s="40" t="n">
        <v>2816</v>
      </c>
    </row>
    <row r="10358" customFormat="false" ht="15" hidden="false" customHeight="false" outlineLevel="0" collapsed="false">
      <c r="AE10358" s="39" t="s">
        <v>21260</v>
      </c>
      <c r="AF10358" s="40" t="n">
        <v>11221</v>
      </c>
      <c r="AK10358" s="39" t="s">
        <v>21261</v>
      </c>
      <c r="AL10358" s="40" t="n">
        <v>3239</v>
      </c>
    </row>
    <row r="10359" customFormat="false" ht="15" hidden="false" customHeight="false" outlineLevel="0" collapsed="false">
      <c r="AE10359" s="39" t="s">
        <v>21262</v>
      </c>
      <c r="AF10359" s="40" t="n">
        <v>11222</v>
      </c>
      <c r="AK10359" s="39" t="s">
        <v>21263</v>
      </c>
      <c r="AL10359" s="40" t="n">
        <v>3240</v>
      </c>
    </row>
    <row r="10360" customFormat="false" ht="15" hidden="false" customHeight="false" outlineLevel="0" collapsed="false">
      <c r="AE10360" s="39" t="s">
        <v>21264</v>
      </c>
      <c r="AF10360" s="40" t="n">
        <v>11223</v>
      </c>
      <c r="AK10360" s="39" t="s">
        <v>21265</v>
      </c>
      <c r="AL10360" s="40" t="n">
        <v>7577</v>
      </c>
    </row>
    <row r="10361" customFormat="false" ht="15" hidden="false" customHeight="false" outlineLevel="0" collapsed="false">
      <c r="AE10361" s="39" t="s">
        <v>21266</v>
      </c>
      <c r="AF10361" s="40" t="n">
        <v>11224</v>
      </c>
      <c r="AK10361" s="39" t="s">
        <v>21267</v>
      </c>
      <c r="AL10361" s="40" t="n">
        <v>7578</v>
      </c>
    </row>
    <row r="10362" customFormat="false" ht="15" hidden="false" customHeight="false" outlineLevel="0" collapsed="false">
      <c r="AE10362" s="39" t="s">
        <v>21268</v>
      </c>
      <c r="AF10362" s="40" t="n">
        <v>11225</v>
      </c>
      <c r="AK10362" s="39" t="s">
        <v>21269</v>
      </c>
      <c r="AL10362" s="40" t="n">
        <v>446</v>
      </c>
    </row>
    <row r="10363" customFormat="false" ht="15" hidden="false" customHeight="false" outlineLevel="0" collapsed="false">
      <c r="AE10363" s="39" t="s">
        <v>21270</v>
      </c>
      <c r="AF10363" s="40" t="n">
        <v>11226</v>
      </c>
      <c r="AK10363" s="39" t="s">
        <v>21271</v>
      </c>
      <c r="AL10363" s="40" t="n">
        <v>7581</v>
      </c>
    </row>
    <row r="10364" customFormat="false" ht="15" hidden="false" customHeight="false" outlineLevel="0" collapsed="false">
      <c r="AE10364" s="39" t="s">
        <v>21272</v>
      </c>
      <c r="AF10364" s="40" t="n">
        <v>11227</v>
      </c>
      <c r="AK10364" s="39" t="s">
        <v>21273</v>
      </c>
      <c r="AL10364" s="40" t="n">
        <v>3237</v>
      </c>
    </row>
    <row r="10365" customFormat="false" ht="15" hidden="false" customHeight="false" outlineLevel="0" collapsed="false">
      <c r="AE10365" s="39" t="s">
        <v>21274</v>
      </c>
      <c r="AF10365" s="40" t="n">
        <v>11228</v>
      </c>
      <c r="AK10365" s="39" t="s">
        <v>21275</v>
      </c>
      <c r="AL10365" s="40" t="n">
        <v>7582</v>
      </c>
    </row>
    <row r="10366" customFormat="false" ht="15" hidden="false" customHeight="false" outlineLevel="0" collapsed="false">
      <c r="AE10366" s="39" t="s">
        <v>21276</v>
      </c>
      <c r="AF10366" s="40" t="n">
        <v>11229</v>
      </c>
      <c r="AK10366" s="39" t="s">
        <v>21277</v>
      </c>
      <c r="AL10366" s="40" t="n">
        <v>7583</v>
      </c>
    </row>
    <row r="10367" customFormat="false" ht="15" hidden="false" customHeight="false" outlineLevel="0" collapsed="false">
      <c r="AE10367" s="39" t="s">
        <v>21278</v>
      </c>
      <c r="AF10367" s="40" t="n">
        <v>11230</v>
      </c>
      <c r="AK10367" s="39" t="s">
        <v>21279</v>
      </c>
      <c r="AL10367" s="40" t="n">
        <v>7584</v>
      </c>
    </row>
    <row r="10368" customFormat="false" ht="15" hidden="false" customHeight="false" outlineLevel="0" collapsed="false">
      <c r="AE10368" s="39" t="s">
        <v>21280</v>
      </c>
      <c r="AF10368" s="40" t="n">
        <v>11231</v>
      </c>
      <c r="AK10368" s="39" t="s">
        <v>21281</v>
      </c>
      <c r="AL10368" s="40" t="n">
        <v>7579</v>
      </c>
    </row>
    <row r="10369" customFormat="false" ht="15" hidden="false" customHeight="false" outlineLevel="0" collapsed="false">
      <c r="AE10369" s="39" t="s">
        <v>21282</v>
      </c>
      <c r="AF10369" s="40" t="n">
        <v>11232</v>
      </c>
      <c r="AK10369" s="39" t="s">
        <v>21283</v>
      </c>
      <c r="AL10369" s="40" t="n">
        <v>3238</v>
      </c>
    </row>
    <row r="10370" customFormat="false" ht="15" hidden="false" customHeight="false" outlineLevel="0" collapsed="false">
      <c r="AE10370" s="39" t="s">
        <v>21284</v>
      </c>
      <c r="AF10370" s="40" t="n">
        <v>11233</v>
      </c>
      <c r="AK10370" s="39" t="s">
        <v>21285</v>
      </c>
      <c r="AL10370" s="40" t="n">
        <v>7585</v>
      </c>
    </row>
    <row r="10371" customFormat="false" ht="15" hidden="false" customHeight="false" outlineLevel="0" collapsed="false">
      <c r="AE10371" s="39" t="s">
        <v>21286</v>
      </c>
      <c r="AF10371" s="40" t="n">
        <v>11234</v>
      </c>
      <c r="AK10371" s="39" t="s">
        <v>21287</v>
      </c>
      <c r="AL10371" s="40" t="n">
        <v>7580</v>
      </c>
    </row>
    <row r="10372" customFormat="false" ht="15" hidden="false" customHeight="false" outlineLevel="0" collapsed="false">
      <c r="AE10372" s="39" t="s">
        <v>21288</v>
      </c>
      <c r="AF10372" s="40" t="n">
        <v>11235</v>
      </c>
      <c r="AK10372" s="39" t="s">
        <v>21289</v>
      </c>
      <c r="AL10372" s="40" t="n">
        <v>7586</v>
      </c>
    </row>
    <row r="10373" customFormat="false" ht="15" hidden="false" customHeight="false" outlineLevel="0" collapsed="false">
      <c r="AE10373" s="39" t="s">
        <v>21290</v>
      </c>
      <c r="AF10373" s="40" t="n">
        <v>11236</v>
      </c>
      <c r="AK10373" s="39" t="s">
        <v>21291</v>
      </c>
      <c r="AL10373" s="40" t="n">
        <v>7576</v>
      </c>
    </row>
    <row r="10374" customFormat="false" ht="15" hidden="false" customHeight="false" outlineLevel="0" collapsed="false">
      <c r="AE10374" s="39" t="s">
        <v>21292</v>
      </c>
      <c r="AF10374" s="40" t="n">
        <v>11237</v>
      </c>
      <c r="AK10374" s="39" t="s">
        <v>21293</v>
      </c>
      <c r="AL10374" s="40" t="n">
        <v>75</v>
      </c>
    </row>
    <row r="10375" customFormat="false" ht="15" hidden="false" customHeight="false" outlineLevel="0" collapsed="false">
      <c r="AE10375" s="39" t="s">
        <v>21294</v>
      </c>
      <c r="AF10375" s="40" t="n">
        <v>11238</v>
      </c>
      <c r="AK10375" s="39" t="s">
        <v>21295</v>
      </c>
      <c r="AL10375" s="40" t="n">
        <v>7587</v>
      </c>
    </row>
    <row r="10376" customFormat="false" ht="15" hidden="false" customHeight="false" outlineLevel="0" collapsed="false">
      <c r="AE10376" s="39" t="s">
        <v>21296</v>
      </c>
      <c r="AF10376" s="40" t="n">
        <v>11239</v>
      </c>
      <c r="AK10376" s="39" t="s">
        <v>21297</v>
      </c>
      <c r="AL10376" s="40" t="n">
        <v>7588</v>
      </c>
    </row>
    <row r="10377" customFormat="false" ht="15" hidden="false" customHeight="false" outlineLevel="0" collapsed="false">
      <c r="AE10377" s="39" t="s">
        <v>21298</v>
      </c>
      <c r="AF10377" s="40" t="n">
        <v>11240</v>
      </c>
      <c r="AK10377" s="39" t="s">
        <v>21299</v>
      </c>
      <c r="AL10377" s="40" t="n">
        <v>7589</v>
      </c>
    </row>
    <row r="10378" customFormat="false" ht="15" hidden="false" customHeight="false" outlineLevel="0" collapsed="false">
      <c r="AE10378" s="39" t="s">
        <v>21300</v>
      </c>
      <c r="AF10378" s="40" t="n">
        <v>11241</v>
      </c>
      <c r="AK10378" s="39" t="s">
        <v>21301</v>
      </c>
      <c r="AL10378" s="40" t="n">
        <v>7590</v>
      </c>
    </row>
    <row r="10379" customFormat="false" ht="15" hidden="false" customHeight="false" outlineLevel="0" collapsed="false">
      <c r="AE10379" s="39" t="s">
        <v>21302</v>
      </c>
      <c r="AF10379" s="40" t="n">
        <v>11242</v>
      </c>
      <c r="AK10379" s="39" t="s">
        <v>21303</v>
      </c>
      <c r="AL10379" s="40" t="n">
        <v>7591</v>
      </c>
    </row>
    <row r="10380" customFormat="false" ht="15" hidden="false" customHeight="false" outlineLevel="0" collapsed="false">
      <c r="AE10380" s="39" t="s">
        <v>21304</v>
      </c>
      <c r="AF10380" s="40" t="n">
        <v>11243</v>
      </c>
      <c r="AK10380" s="39" t="s">
        <v>21305</v>
      </c>
      <c r="AL10380" s="40" t="n">
        <v>7592</v>
      </c>
    </row>
    <row r="10381" customFormat="false" ht="15" hidden="false" customHeight="false" outlineLevel="0" collapsed="false">
      <c r="AE10381" s="39" t="s">
        <v>21306</v>
      </c>
      <c r="AF10381" s="40" t="n">
        <v>11244</v>
      </c>
      <c r="AK10381" s="39" t="s">
        <v>21307</v>
      </c>
      <c r="AL10381" s="40" t="n">
        <v>7593</v>
      </c>
    </row>
    <row r="10382" customFormat="false" ht="15" hidden="false" customHeight="false" outlineLevel="0" collapsed="false">
      <c r="AE10382" s="39" t="s">
        <v>21308</v>
      </c>
      <c r="AF10382" s="40" t="n">
        <v>11245</v>
      </c>
      <c r="AK10382" s="39" t="s">
        <v>21309</v>
      </c>
      <c r="AL10382" s="40" t="n">
        <v>8937</v>
      </c>
    </row>
    <row r="10383" customFormat="false" ht="15" hidden="false" customHeight="false" outlineLevel="0" collapsed="false">
      <c r="AE10383" s="39" t="s">
        <v>21310</v>
      </c>
      <c r="AF10383" s="40" t="n">
        <v>11246</v>
      </c>
      <c r="AK10383" s="39" t="s">
        <v>21311</v>
      </c>
      <c r="AL10383" s="40" t="n">
        <v>11111</v>
      </c>
    </row>
    <row r="10384" customFormat="false" ht="15" hidden="false" customHeight="false" outlineLevel="0" collapsed="false">
      <c r="AE10384" s="39" t="s">
        <v>21312</v>
      </c>
      <c r="AF10384" s="40" t="n">
        <v>11247</v>
      </c>
      <c r="AK10384" s="39" t="s">
        <v>21313</v>
      </c>
      <c r="AL10384" s="40" t="n">
        <v>11819</v>
      </c>
    </row>
    <row r="10385" customFormat="false" ht="15" hidden="false" customHeight="false" outlineLevel="0" collapsed="false">
      <c r="AE10385" s="39" t="s">
        <v>21314</v>
      </c>
      <c r="AF10385" s="40" t="n">
        <v>11248</v>
      </c>
      <c r="AK10385" s="39" t="s">
        <v>21315</v>
      </c>
      <c r="AL10385" s="40" t="n">
        <v>8938</v>
      </c>
    </row>
    <row r="10386" customFormat="false" ht="15" hidden="false" customHeight="false" outlineLevel="0" collapsed="false">
      <c r="AE10386" s="39" t="s">
        <v>21316</v>
      </c>
      <c r="AF10386" s="40" t="n">
        <v>11249</v>
      </c>
      <c r="AK10386" s="39" t="s">
        <v>21317</v>
      </c>
      <c r="AL10386" s="40" t="n">
        <v>958</v>
      </c>
    </row>
    <row r="10387" customFormat="false" ht="15" hidden="false" customHeight="false" outlineLevel="0" collapsed="false">
      <c r="AE10387" s="39" t="s">
        <v>21318</v>
      </c>
      <c r="AF10387" s="40" t="n">
        <v>11250</v>
      </c>
      <c r="AK10387" s="39" t="s">
        <v>21319</v>
      </c>
      <c r="AL10387" s="40" t="n">
        <v>2817</v>
      </c>
    </row>
    <row r="10388" customFormat="false" ht="15" hidden="false" customHeight="false" outlineLevel="0" collapsed="false">
      <c r="AE10388" s="39" t="s">
        <v>21320</v>
      </c>
      <c r="AF10388" s="40" t="n">
        <v>11251</v>
      </c>
      <c r="AK10388" s="39" t="s">
        <v>21321</v>
      </c>
      <c r="AL10388" s="40" t="n">
        <v>8190</v>
      </c>
    </row>
    <row r="10389" customFormat="false" ht="15" hidden="false" customHeight="false" outlineLevel="0" collapsed="false">
      <c r="AE10389" s="39" t="s">
        <v>21322</v>
      </c>
      <c r="AF10389" s="40" t="n">
        <v>11252</v>
      </c>
      <c r="AK10389" s="39" t="s">
        <v>21323</v>
      </c>
      <c r="AL10389" s="40" t="n">
        <v>8939</v>
      </c>
    </row>
    <row r="10390" customFormat="false" ht="15" hidden="false" customHeight="false" outlineLevel="0" collapsed="false">
      <c r="AE10390" s="39" t="s">
        <v>21324</v>
      </c>
      <c r="AF10390" s="40" t="n">
        <v>11253</v>
      </c>
      <c r="AK10390" s="39" t="s">
        <v>21325</v>
      </c>
      <c r="AL10390" s="40" t="n">
        <v>959</v>
      </c>
    </row>
    <row r="10391" customFormat="false" ht="15" hidden="false" customHeight="false" outlineLevel="0" collapsed="false">
      <c r="AE10391" s="39" t="s">
        <v>21326</v>
      </c>
      <c r="AF10391" s="40" t="n">
        <v>11254</v>
      </c>
      <c r="AK10391" s="39" t="s">
        <v>21327</v>
      </c>
      <c r="AL10391" s="40" t="n">
        <v>960</v>
      </c>
    </row>
    <row r="10392" customFormat="false" ht="15" hidden="false" customHeight="false" outlineLevel="0" collapsed="false">
      <c r="AE10392" s="39" t="s">
        <v>21328</v>
      </c>
      <c r="AF10392" s="40" t="n">
        <v>11255</v>
      </c>
      <c r="AK10392" s="39" t="s">
        <v>21329</v>
      </c>
      <c r="AL10392" s="40" t="n">
        <v>9066</v>
      </c>
    </row>
    <row r="10393" customFormat="false" ht="15" hidden="false" customHeight="false" outlineLevel="0" collapsed="false">
      <c r="AE10393" s="39" t="s">
        <v>21330</v>
      </c>
      <c r="AF10393" s="40" t="n">
        <v>11256</v>
      </c>
      <c r="AK10393" s="39" t="s">
        <v>21331</v>
      </c>
      <c r="AL10393" s="40" t="n">
        <v>10985</v>
      </c>
    </row>
    <row r="10394" customFormat="false" ht="15" hidden="false" customHeight="false" outlineLevel="0" collapsed="false">
      <c r="AE10394" s="39" t="s">
        <v>21332</v>
      </c>
      <c r="AF10394" s="40" t="n">
        <v>11257</v>
      </c>
      <c r="AK10394" s="39" t="s">
        <v>21333</v>
      </c>
      <c r="AL10394" s="40" t="n">
        <v>59</v>
      </c>
    </row>
    <row r="10395" customFormat="false" ht="15" hidden="false" customHeight="false" outlineLevel="0" collapsed="false">
      <c r="AE10395" s="39" t="s">
        <v>21334</v>
      </c>
      <c r="AF10395" s="40" t="n">
        <v>11258</v>
      </c>
      <c r="AK10395" s="39" t="s">
        <v>21335</v>
      </c>
      <c r="AL10395" s="40" t="n">
        <v>8940</v>
      </c>
    </row>
    <row r="10396" customFormat="false" ht="15" hidden="false" customHeight="false" outlineLevel="0" collapsed="false">
      <c r="AE10396" s="39" t="s">
        <v>21336</v>
      </c>
      <c r="AF10396" s="40" t="n">
        <v>11259</v>
      </c>
      <c r="AK10396" s="39" t="s">
        <v>21337</v>
      </c>
      <c r="AL10396" s="40" t="n">
        <v>2818</v>
      </c>
    </row>
    <row r="10397" customFormat="false" ht="15" hidden="false" customHeight="false" outlineLevel="0" collapsed="false">
      <c r="AE10397" s="39" t="s">
        <v>21338</v>
      </c>
      <c r="AF10397" s="40" t="n">
        <v>11260</v>
      </c>
      <c r="AK10397" s="39" t="s">
        <v>21339</v>
      </c>
      <c r="AL10397" s="40" t="n">
        <v>8941</v>
      </c>
    </row>
    <row r="10398" customFormat="false" ht="15" hidden="false" customHeight="false" outlineLevel="0" collapsed="false">
      <c r="AE10398" s="39" t="s">
        <v>21340</v>
      </c>
      <c r="AF10398" s="40" t="n">
        <v>11261</v>
      </c>
      <c r="AK10398" s="39" t="s">
        <v>21341</v>
      </c>
      <c r="AL10398" s="40" t="n">
        <v>11072</v>
      </c>
    </row>
    <row r="10399" customFormat="false" ht="15" hidden="false" customHeight="false" outlineLevel="0" collapsed="false">
      <c r="AE10399" s="39" t="s">
        <v>21342</v>
      </c>
      <c r="AF10399" s="40" t="n">
        <v>11262</v>
      </c>
      <c r="AK10399" s="39" t="s">
        <v>21343</v>
      </c>
      <c r="AL10399" s="40" t="n">
        <v>961</v>
      </c>
    </row>
    <row r="10400" customFormat="false" ht="15" hidden="false" customHeight="false" outlineLevel="0" collapsed="false">
      <c r="AE10400" s="39" t="s">
        <v>21344</v>
      </c>
      <c r="AF10400" s="40" t="n">
        <v>11263</v>
      </c>
      <c r="AK10400" s="39" t="s">
        <v>21345</v>
      </c>
      <c r="AL10400" s="40" t="n">
        <v>8942</v>
      </c>
    </row>
    <row r="10401" customFormat="false" ht="15" hidden="false" customHeight="false" outlineLevel="0" collapsed="false">
      <c r="AE10401" s="39" t="s">
        <v>21346</v>
      </c>
      <c r="AF10401" s="40" t="n">
        <v>11264</v>
      </c>
      <c r="AK10401" s="39" t="s">
        <v>21347</v>
      </c>
      <c r="AL10401" s="40" t="n">
        <v>7594</v>
      </c>
    </row>
    <row r="10402" customFormat="false" ht="15" hidden="false" customHeight="false" outlineLevel="0" collapsed="false">
      <c r="AE10402" s="39" t="s">
        <v>21348</v>
      </c>
      <c r="AF10402" s="40" t="n">
        <v>11265</v>
      </c>
      <c r="AK10402" s="39" t="s">
        <v>21349</v>
      </c>
      <c r="AL10402" s="40" t="n">
        <v>7595</v>
      </c>
    </row>
    <row r="10403" customFormat="false" ht="15" hidden="false" customHeight="false" outlineLevel="0" collapsed="false">
      <c r="AE10403" s="39" t="s">
        <v>21350</v>
      </c>
      <c r="AF10403" s="40" t="n">
        <v>11266</v>
      </c>
      <c r="AK10403" s="39" t="s">
        <v>21351</v>
      </c>
      <c r="AL10403" s="40" t="n">
        <v>7596</v>
      </c>
    </row>
    <row r="10404" customFormat="false" ht="15" hidden="false" customHeight="false" outlineLevel="0" collapsed="false">
      <c r="AE10404" s="39" t="s">
        <v>21352</v>
      </c>
      <c r="AF10404" s="40" t="n">
        <v>11267</v>
      </c>
      <c r="AK10404" s="39" t="s">
        <v>21353</v>
      </c>
      <c r="AL10404" s="40" t="n">
        <v>962</v>
      </c>
    </row>
    <row r="10405" customFormat="false" ht="15" hidden="false" customHeight="false" outlineLevel="0" collapsed="false">
      <c r="AE10405" s="39" t="s">
        <v>21354</v>
      </c>
      <c r="AF10405" s="40" t="n">
        <v>11268</v>
      </c>
      <c r="AK10405" s="39" t="s">
        <v>21355</v>
      </c>
      <c r="AL10405" s="40" t="n">
        <v>8943</v>
      </c>
    </row>
    <row r="10406" customFormat="false" ht="15" hidden="false" customHeight="false" outlineLevel="0" collapsed="false">
      <c r="AE10406" s="39" t="s">
        <v>21356</v>
      </c>
      <c r="AF10406" s="40" t="n">
        <v>11269</v>
      </c>
      <c r="AK10406" s="39" t="s">
        <v>21357</v>
      </c>
      <c r="AL10406" s="40" t="n">
        <v>963</v>
      </c>
    </row>
    <row r="10407" customFormat="false" ht="15" hidden="false" customHeight="false" outlineLevel="0" collapsed="false">
      <c r="AE10407" s="39" t="s">
        <v>21358</v>
      </c>
      <c r="AF10407" s="40" t="n">
        <v>11270</v>
      </c>
      <c r="AK10407" s="39" t="s">
        <v>21359</v>
      </c>
      <c r="AL10407" s="40" t="n">
        <v>11131</v>
      </c>
    </row>
    <row r="10408" customFormat="false" ht="15" hidden="false" customHeight="false" outlineLevel="0" collapsed="false">
      <c r="AE10408" s="39" t="s">
        <v>21360</v>
      </c>
      <c r="AF10408" s="40" t="n">
        <v>11271</v>
      </c>
      <c r="AK10408" s="39" t="s">
        <v>21361</v>
      </c>
      <c r="AL10408" s="40" t="n">
        <v>8944</v>
      </c>
    </row>
    <row r="10409" customFormat="false" ht="15" hidden="false" customHeight="false" outlineLevel="0" collapsed="false">
      <c r="AE10409" s="39" t="s">
        <v>21362</v>
      </c>
      <c r="AF10409" s="40" t="n">
        <v>11272</v>
      </c>
      <c r="AK10409" s="39" t="s">
        <v>21363</v>
      </c>
      <c r="AL10409" s="40" t="n">
        <v>7597</v>
      </c>
    </row>
    <row r="10410" customFormat="false" ht="15" hidden="false" customHeight="false" outlineLevel="0" collapsed="false">
      <c r="AE10410" s="39" t="s">
        <v>21364</v>
      </c>
      <c r="AF10410" s="40" t="n">
        <v>11273</v>
      </c>
      <c r="AK10410" s="39" t="s">
        <v>21365</v>
      </c>
      <c r="AL10410" s="40" t="n">
        <v>60</v>
      </c>
    </row>
    <row r="10411" customFormat="false" ht="15" hidden="false" customHeight="false" outlineLevel="0" collapsed="false">
      <c r="AE10411" s="39" t="s">
        <v>21366</v>
      </c>
      <c r="AF10411" s="40" t="n">
        <v>11274</v>
      </c>
      <c r="AK10411" s="39" t="s">
        <v>21367</v>
      </c>
      <c r="AL10411" s="40" t="n">
        <v>2819</v>
      </c>
    </row>
    <row r="10412" customFormat="false" ht="15" hidden="false" customHeight="false" outlineLevel="0" collapsed="false">
      <c r="AE10412" s="39" t="s">
        <v>21368</v>
      </c>
      <c r="AF10412" s="40" t="n">
        <v>11275</v>
      </c>
      <c r="AK10412" s="39" t="s">
        <v>21369</v>
      </c>
      <c r="AL10412" s="40" t="n">
        <v>2820</v>
      </c>
    </row>
    <row r="10413" customFormat="false" ht="15" hidden="false" customHeight="false" outlineLevel="0" collapsed="false">
      <c r="AE10413" s="39" t="s">
        <v>21370</v>
      </c>
      <c r="AF10413" s="40" t="n">
        <v>11276</v>
      </c>
      <c r="AK10413" s="39" t="s">
        <v>21371</v>
      </c>
      <c r="AL10413" s="40" t="n">
        <v>9992</v>
      </c>
    </row>
    <row r="10414" customFormat="false" ht="15" hidden="false" customHeight="false" outlineLevel="0" collapsed="false">
      <c r="AE10414" s="39" t="s">
        <v>21372</v>
      </c>
      <c r="AF10414" s="40" t="n">
        <v>11277</v>
      </c>
      <c r="AK10414" s="39" t="s">
        <v>21373</v>
      </c>
      <c r="AL10414" s="40" t="n">
        <v>2821</v>
      </c>
    </row>
    <row r="10415" customFormat="false" ht="15" hidden="false" customHeight="false" outlineLevel="0" collapsed="false">
      <c r="AE10415" s="39" t="s">
        <v>21374</v>
      </c>
      <c r="AF10415" s="40" t="n">
        <v>11278</v>
      </c>
      <c r="AK10415" s="39" t="s">
        <v>21375</v>
      </c>
      <c r="AL10415" s="40" t="n">
        <v>2822</v>
      </c>
    </row>
    <row r="10416" customFormat="false" ht="15" hidden="false" customHeight="false" outlineLevel="0" collapsed="false">
      <c r="AE10416" s="39" t="s">
        <v>21376</v>
      </c>
      <c r="AF10416" s="40" t="n">
        <v>11279</v>
      </c>
      <c r="AK10416" s="39" t="s">
        <v>21377</v>
      </c>
      <c r="AL10416" s="40" t="n">
        <v>7599</v>
      </c>
    </row>
    <row r="10417" customFormat="false" ht="15" hidden="false" customHeight="false" outlineLevel="0" collapsed="false">
      <c r="AE10417" s="39" t="s">
        <v>21378</v>
      </c>
      <c r="AF10417" s="40" t="n">
        <v>11280</v>
      </c>
      <c r="AK10417" s="39" t="s">
        <v>21379</v>
      </c>
      <c r="AL10417" s="40" t="n">
        <v>8945</v>
      </c>
    </row>
    <row r="10418" customFormat="false" ht="15" hidden="false" customHeight="false" outlineLevel="0" collapsed="false">
      <c r="AE10418" s="39" t="s">
        <v>21380</v>
      </c>
      <c r="AF10418" s="40" t="n">
        <v>11281</v>
      </c>
      <c r="AK10418" s="39" t="s">
        <v>21381</v>
      </c>
      <c r="AL10418" s="40" t="n">
        <v>2823</v>
      </c>
    </row>
    <row r="10419" customFormat="false" ht="15" hidden="false" customHeight="false" outlineLevel="0" collapsed="false">
      <c r="AE10419" s="39" t="s">
        <v>21382</v>
      </c>
      <c r="AF10419" s="40" t="n">
        <v>11282</v>
      </c>
      <c r="AK10419" s="39" t="s">
        <v>21383</v>
      </c>
      <c r="AL10419" s="40" t="n">
        <v>7598</v>
      </c>
    </row>
    <row r="10420" customFormat="false" ht="15" hidden="false" customHeight="false" outlineLevel="0" collapsed="false">
      <c r="AE10420" s="39" t="s">
        <v>21384</v>
      </c>
      <c r="AF10420" s="40" t="n">
        <v>11283</v>
      </c>
      <c r="AK10420" s="39" t="s">
        <v>21385</v>
      </c>
      <c r="AL10420" s="40" t="n">
        <v>9407</v>
      </c>
    </row>
    <row r="10421" customFormat="false" ht="15" hidden="false" customHeight="false" outlineLevel="0" collapsed="false">
      <c r="AE10421" s="39" t="s">
        <v>21386</v>
      </c>
      <c r="AF10421" s="40" t="n">
        <v>11284</v>
      </c>
      <c r="AK10421" s="39" t="s">
        <v>21387</v>
      </c>
      <c r="AL10421" s="40" t="n">
        <v>9408</v>
      </c>
    </row>
    <row r="10422" customFormat="false" ht="15" hidden="false" customHeight="false" outlineLevel="0" collapsed="false">
      <c r="AE10422" s="39" t="s">
        <v>21388</v>
      </c>
      <c r="AF10422" s="40" t="n">
        <v>11285</v>
      </c>
      <c r="AK10422" s="39" t="s">
        <v>21389</v>
      </c>
      <c r="AL10422" s="40" t="n">
        <v>3241</v>
      </c>
    </row>
    <row r="10423" customFormat="false" ht="15" hidden="false" customHeight="false" outlineLevel="0" collapsed="false">
      <c r="AE10423" s="39" t="s">
        <v>21390</v>
      </c>
      <c r="AF10423" s="40" t="n">
        <v>11286</v>
      </c>
      <c r="AK10423" s="39" t="s">
        <v>21391</v>
      </c>
      <c r="AL10423" s="40" t="n">
        <v>3242</v>
      </c>
    </row>
    <row r="10424" customFormat="false" ht="15" hidden="false" customHeight="false" outlineLevel="0" collapsed="false">
      <c r="AE10424" s="39" t="s">
        <v>21392</v>
      </c>
      <c r="AF10424" s="40" t="n">
        <v>11287</v>
      </c>
      <c r="AK10424" s="39" t="s">
        <v>21393</v>
      </c>
      <c r="AL10424" s="40" t="n">
        <v>7600</v>
      </c>
    </row>
    <row r="10425" customFormat="false" ht="15" hidden="false" customHeight="false" outlineLevel="0" collapsed="false">
      <c r="AE10425" s="39" t="s">
        <v>21394</v>
      </c>
      <c r="AF10425" s="40" t="n">
        <v>11288</v>
      </c>
      <c r="AK10425" s="39" t="s">
        <v>21395</v>
      </c>
      <c r="AL10425" s="40" t="n">
        <v>463</v>
      </c>
    </row>
    <row r="10426" customFormat="false" ht="15" hidden="false" customHeight="false" outlineLevel="0" collapsed="false">
      <c r="AE10426" s="39" t="s">
        <v>21396</v>
      </c>
      <c r="AF10426" s="40" t="n">
        <v>11289</v>
      </c>
      <c r="AK10426" s="39" t="s">
        <v>21397</v>
      </c>
      <c r="AL10426" s="40" t="n">
        <v>3243</v>
      </c>
    </row>
    <row r="10427" customFormat="false" ht="15" hidden="false" customHeight="false" outlineLevel="0" collapsed="false">
      <c r="AE10427" s="39" t="s">
        <v>21398</v>
      </c>
      <c r="AF10427" s="40" t="n">
        <v>11290</v>
      </c>
      <c r="AK10427" s="39" t="s">
        <v>21399</v>
      </c>
      <c r="AL10427" s="40" t="n">
        <v>3244</v>
      </c>
    </row>
    <row r="10428" customFormat="false" ht="15" hidden="false" customHeight="false" outlineLevel="0" collapsed="false">
      <c r="AE10428" s="39" t="s">
        <v>21400</v>
      </c>
      <c r="AF10428" s="40" t="n">
        <v>11291</v>
      </c>
      <c r="AK10428" s="39" t="s">
        <v>21401</v>
      </c>
      <c r="AL10428" s="40" t="n">
        <v>7601</v>
      </c>
    </row>
    <row r="10429" customFormat="false" ht="15" hidden="false" customHeight="false" outlineLevel="0" collapsed="false">
      <c r="AE10429" s="39" t="s">
        <v>21402</v>
      </c>
      <c r="AF10429" s="40" t="n">
        <v>11292</v>
      </c>
      <c r="AK10429" s="39" t="s">
        <v>21403</v>
      </c>
      <c r="AL10429" s="40" t="n">
        <v>3245</v>
      </c>
    </row>
    <row r="10430" customFormat="false" ht="15" hidden="false" customHeight="false" outlineLevel="0" collapsed="false">
      <c r="AE10430" s="39" t="s">
        <v>21404</v>
      </c>
      <c r="AF10430" s="40" t="n">
        <v>11293</v>
      </c>
      <c r="AK10430" s="39" t="s">
        <v>21405</v>
      </c>
      <c r="AL10430" s="40" t="n">
        <v>7603</v>
      </c>
    </row>
    <row r="10431" customFormat="false" ht="15" hidden="false" customHeight="false" outlineLevel="0" collapsed="false">
      <c r="AE10431" s="39" t="s">
        <v>21406</v>
      </c>
      <c r="AF10431" s="40" t="n">
        <v>11294</v>
      </c>
      <c r="AK10431" s="39" t="s">
        <v>21407</v>
      </c>
      <c r="AL10431" s="40" t="n">
        <v>7604</v>
      </c>
    </row>
    <row r="10432" customFormat="false" ht="15" hidden="false" customHeight="false" outlineLevel="0" collapsed="false">
      <c r="AE10432" s="39" t="s">
        <v>21408</v>
      </c>
      <c r="AF10432" s="40" t="n">
        <v>11295</v>
      </c>
      <c r="AK10432" s="39" t="s">
        <v>21409</v>
      </c>
      <c r="AL10432" s="40" t="n">
        <v>3246</v>
      </c>
    </row>
    <row r="10433" customFormat="false" ht="15" hidden="false" customHeight="false" outlineLevel="0" collapsed="false">
      <c r="AE10433" s="39" t="s">
        <v>21410</v>
      </c>
      <c r="AF10433" s="40" t="n">
        <v>11296</v>
      </c>
      <c r="AK10433" s="39" t="s">
        <v>21411</v>
      </c>
      <c r="AL10433" s="40" t="n">
        <v>964</v>
      </c>
    </row>
    <row r="10434" customFormat="false" ht="15" hidden="false" customHeight="false" outlineLevel="0" collapsed="false">
      <c r="AE10434" s="39" t="s">
        <v>21412</v>
      </c>
      <c r="AF10434" s="40" t="n">
        <v>11297</v>
      </c>
      <c r="AK10434" s="39" t="s">
        <v>21413</v>
      </c>
      <c r="AL10434" s="40" t="n">
        <v>7607</v>
      </c>
    </row>
    <row r="10435" customFormat="false" ht="15" hidden="false" customHeight="false" outlineLevel="0" collapsed="false">
      <c r="AE10435" s="39" t="s">
        <v>21414</v>
      </c>
      <c r="AF10435" s="40" t="n">
        <v>11298</v>
      </c>
      <c r="AK10435" s="39" t="s">
        <v>21415</v>
      </c>
      <c r="AL10435" s="40" t="n">
        <v>7605</v>
      </c>
    </row>
    <row r="10436" customFormat="false" ht="15" hidden="false" customHeight="false" outlineLevel="0" collapsed="false">
      <c r="AE10436" s="39" t="s">
        <v>21416</v>
      </c>
      <c r="AF10436" s="40" t="n">
        <v>11299</v>
      </c>
      <c r="AK10436" s="39" t="s">
        <v>21417</v>
      </c>
      <c r="AL10436" s="40" t="n">
        <v>7606</v>
      </c>
    </row>
    <row r="10437" customFormat="false" ht="15" hidden="false" customHeight="false" outlineLevel="0" collapsed="false">
      <c r="AE10437" s="39" t="s">
        <v>21418</v>
      </c>
      <c r="AF10437" s="40" t="n">
        <v>11300</v>
      </c>
      <c r="AK10437" s="39" t="s">
        <v>21419</v>
      </c>
      <c r="AL10437" s="40" t="n">
        <v>7608</v>
      </c>
    </row>
    <row r="10438" customFormat="false" ht="15" hidden="false" customHeight="false" outlineLevel="0" collapsed="false">
      <c r="AE10438" s="39" t="s">
        <v>21420</v>
      </c>
      <c r="AF10438" s="40" t="n">
        <v>11301</v>
      </c>
      <c r="AK10438" s="39" t="s">
        <v>21421</v>
      </c>
      <c r="AL10438" s="40" t="n">
        <v>9409</v>
      </c>
    </row>
    <row r="10439" customFormat="false" ht="15" hidden="false" customHeight="false" outlineLevel="0" collapsed="false">
      <c r="AE10439" s="39" t="s">
        <v>21422</v>
      </c>
      <c r="AF10439" s="40" t="n">
        <v>11302</v>
      </c>
      <c r="AK10439" s="39" t="s">
        <v>21423</v>
      </c>
      <c r="AL10439" s="40" t="n">
        <v>9410</v>
      </c>
    </row>
    <row r="10440" customFormat="false" ht="15" hidden="false" customHeight="false" outlineLevel="0" collapsed="false">
      <c r="AE10440" s="39" t="s">
        <v>21424</v>
      </c>
      <c r="AF10440" s="40" t="n">
        <v>11303</v>
      </c>
      <c r="AK10440" s="39" t="s">
        <v>21425</v>
      </c>
      <c r="AL10440" s="40" t="n">
        <v>7610</v>
      </c>
    </row>
    <row r="10441" customFormat="false" ht="15" hidden="false" customHeight="false" outlineLevel="0" collapsed="false">
      <c r="AE10441" s="39" t="s">
        <v>21426</v>
      </c>
      <c r="AF10441" s="40" t="n">
        <v>11304</v>
      </c>
      <c r="AK10441" s="39" t="s">
        <v>21427</v>
      </c>
      <c r="AL10441" s="40" t="n">
        <v>7609</v>
      </c>
    </row>
    <row r="10442" customFormat="false" ht="15" hidden="false" customHeight="false" outlineLevel="0" collapsed="false">
      <c r="AE10442" s="39" t="s">
        <v>21428</v>
      </c>
      <c r="AF10442" s="40" t="n">
        <v>11305</v>
      </c>
      <c r="AK10442" s="39" t="s">
        <v>21429</v>
      </c>
      <c r="AL10442" s="40" t="n">
        <v>965</v>
      </c>
    </row>
    <row r="10443" customFormat="false" ht="15" hidden="false" customHeight="false" outlineLevel="0" collapsed="false">
      <c r="AE10443" s="39" t="s">
        <v>21430</v>
      </c>
      <c r="AF10443" s="40" t="n">
        <v>11306</v>
      </c>
      <c r="AK10443" s="39" t="s">
        <v>21431</v>
      </c>
      <c r="AL10443" s="40" t="n">
        <v>966</v>
      </c>
    </row>
    <row r="10444" customFormat="false" ht="15" hidden="false" customHeight="false" outlineLevel="0" collapsed="false">
      <c r="AE10444" s="39" t="s">
        <v>21432</v>
      </c>
      <c r="AF10444" s="40" t="n">
        <v>11307</v>
      </c>
      <c r="AK10444" s="39" t="s">
        <v>21433</v>
      </c>
      <c r="AL10444" s="40" t="n">
        <v>7611</v>
      </c>
    </row>
    <row r="10445" customFormat="false" ht="15" hidden="false" customHeight="false" outlineLevel="0" collapsed="false">
      <c r="AE10445" s="39" t="s">
        <v>21434</v>
      </c>
      <c r="AF10445" s="40" t="n">
        <v>11308</v>
      </c>
      <c r="AK10445" s="39" t="s">
        <v>21435</v>
      </c>
      <c r="AL10445" s="40" t="n">
        <v>2824</v>
      </c>
    </row>
    <row r="10446" customFormat="false" ht="15" hidden="false" customHeight="false" outlineLevel="0" collapsed="false">
      <c r="AE10446" s="39" t="s">
        <v>21436</v>
      </c>
      <c r="AF10446" s="40" t="n">
        <v>11309</v>
      </c>
      <c r="AK10446" s="39" t="s">
        <v>2316</v>
      </c>
      <c r="AL10446" s="40" t="n">
        <v>7612</v>
      </c>
    </row>
    <row r="10447" customFormat="false" ht="15" hidden="false" customHeight="false" outlineLevel="0" collapsed="false">
      <c r="AE10447" s="39" t="s">
        <v>21437</v>
      </c>
      <c r="AF10447" s="40" t="n">
        <v>11310</v>
      </c>
      <c r="AK10447" s="39" t="s">
        <v>21438</v>
      </c>
      <c r="AL10447" s="40" t="n">
        <v>7613</v>
      </c>
    </row>
    <row r="10448" customFormat="false" ht="15" hidden="false" customHeight="false" outlineLevel="0" collapsed="false">
      <c r="AE10448" s="39" t="s">
        <v>21439</v>
      </c>
      <c r="AF10448" s="40" t="n">
        <v>11311</v>
      </c>
      <c r="AK10448" s="39" t="s">
        <v>21440</v>
      </c>
      <c r="AL10448" s="40" t="n">
        <v>7614</v>
      </c>
    </row>
    <row r="10449" customFormat="false" ht="15" hidden="false" customHeight="false" outlineLevel="0" collapsed="false">
      <c r="AE10449" s="39" t="s">
        <v>21441</v>
      </c>
      <c r="AF10449" s="40" t="n">
        <v>11312</v>
      </c>
      <c r="AK10449" s="39" t="s">
        <v>21442</v>
      </c>
      <c r="AL10449" s="40" t="n">
        <v>79</v>
      </c>
    </row>
    <row r="10450" customFormat="false" ht="15" hidden="false" customHeight="false" outlineLevel="0" collapsed="false">
      <c r="AE10450" s="39" t="s">
        <v>21443</v>
      </c>
      <c r="AF10450" s="40" t="n">
        <v>11313</v>
      </c>
      <c r="AK10450" s="39" t="s">
        <v>21444</v>
      </c>
      <c r="AL10450" s="40" t="n">
        <v>7615</v>
      </c>
    </row>
    <row r="10451" customFormat="false" ht="15" hidden="false" customHeight="false" outlineLevel="0" collapsed="false">
      <c r="AE10451" s="39" t="s">
        <v>21445</v>
      </c>
      <c r="AF10451" s="40" t="n">
        <v>11314</v>
      </c>
      <c r="AK10451" s="39" t="s">
        <v>21446</v>
      </c>
      <c r="AL10451" s="40" t="n">
        <v>7617</v>
      </c>
    </row>
    <row r="10452" customFormat="false" ht="15" hidden="false" customHeight="false" outlineLevel="0" collapsed="false">
      <c r="AE10452" s="39" t="s">
        <v>21447</v>
      </c>
      <c r="AF10452" s="40" t="n">
        <v>11315</v>
      </c>
      <c r="AK10452" s="39" t="s">
        <v>21448</v>
      </c>
      <c r="AL10452" s="40" t="n">
        <v>8946</v>
      </c>
    </row>
    <row r="10453" customFormat="false" ht="15" hidden="false" customHeight="false" outlineLevel="0" collapsed="false">
      <c r="AE10453" s="39" t="s">
        <v>21449</v>
      </c>
      <c r="AF10453" s="40" t="n">
        <v>11316</v>
      </c>
      <c r="AK10453" s="39" t="s">
        <v>21450</v>
      </c>
      <c r="AL10453" s="40" t="n">
        <v>2825</v>
      </c>
    </row>
    <row r="10454" customFormat="false" ht="15" hidden="false" customHeight="false" outlineLevel="0" collapsed="false">
      <c r="AE10454" s="39" t="s">
        <v>21451</v>
      </c>
      <c r="AF10454" s="40" t="n">
        <v>11317</v>
      </c>
      <c r="AK10454" s="39" t="s">
        <v>21452</v>
      </c>
      <c r="AL10454" s="40" t="n">
        <v>967</v>
      </c>
    </row>
    <row r="10455" customFormat="false" ht="15" hidden="false" customHeight="false" outlineLevel="0" collapsed="false">
      <c r="AE10455" s="39" t="s">
        <v>21453</v>
      </c>
      <c r="AF10455" s="40" t="n">
        <v>11318</v>
      </c>
      <c r="AK10455" s="39" t="s">
        <v>21454</v>
      </c>
      <c r="AL10455" s="40" t="n">
        <v>11818</v>
      </c>
    </row>
    <row r="10456" customFormat="false" ht="15" hidden="false" customHeight="false" outlineLevel="0" collapsed="false">
      <c r="AE10456" s="39" t="s">
        <v>21455</v>
      </c>
      <c r="AF10456" s="40" t="n">
        <v>11319</v>
      </c>
      <c r="AK10456" s="39" t="s">
        <v>21456</v>
      </c>
      <c r="AL10456" s="40" t="n">
        <v>2826</v>
      </c>
    </row>
    <row r="10457" customFormat="false" ht="15" hidden="false" customHeight="false" outlineLevel="0" collapsed="false">
      <c r="AE10457" s="39" t="s">
        <v>21457</v>
      </c>
      <c r="AF10457" s="40" t="n">
        <v>11320</v>
      </c>
      <c r="AK10457" s="39" t="s">
        <v>21458</v>
      </c>
      <c r="AL10457" s="40" t="n">
        <v>7618</v>
      </c>
    </row>
    <row r="10458" customFormat="false" ht="15" hidden="false" customHeight="false" outlineLevel="0" collapsed="false">
      <c r="AE10458" s="39" t="s">
        <v>21459</v>
      </c>
      <c r="AF10458" s="40" t="n">
        <v>11321</v>
      </c>
      <c r="AK10458" s="39" t="s">
        <v>21460</v>
      </c>
      <c r="AL10458" s="40" t="n">
        <v>968</v>
      </c>
    </row>
    <row r="10459" customFormat="false" ht="15" hidden="false" customHeight="false" outlineLevel="0" collapsed="false">
      <c r="AE10459" s="39" t="s">
        <v>21461</v>
      </c>
      <c r="AF10459" s="40" t="n">
        <v>11322</v>
      </c>
      <c r="AK10459" s="39" t="s">
        <v>21462</v>
      </c>
      <c r="AL10459" s="40" t="n">
        <v>7619</v>
      </c>
    </row>
    <row r="10460" customFormat="false" ht="15" hidden="false" customHeight="false" outlineLevel="0" collapsed="false">
      <c r="AE10460" s="39" t="s">
        <v>21463</v>
      </c>
      <c r="AF10460" s="40" t="n">
        <v>11323</v>
      </c>
      <c r="AK10460" s="39" t="s">
        <v>21464</v>
      </c>
      <c r="AL10460" s="40" t="n">
        <v>969</v>
      </c>
    </row>
    <row r="10461" customFormat="false" ht="15" hidden="false" customHeight="false" outlineLevel="0" collapsed="false">
      <c r="AE10461" s="39" t="s">
        <v>21465</v>
      </c>
      <c r="AF10461" s="40" t="n">
        <v>11324</v>
      </c>
      <c r="AK10461" s="39" t="s">
        <v>21466</v>
      </c>
      <c r="AL10461" s="40" t="n">
        <v>970</v>
      </c>
    </row>
    <row r="10462" customFormat="false" ht="15" hidden="false" customHeight="false" outlineLevel="0" collapsed="false">
      <c r="AE10462" s="39" t="s">
        <v>21467</v>
      </c>
      <c r="AF10462" s="40" t="n">
        <v>11325</v>
      </c>
      <c r="AK10462" s="39" t="s">
        <v>21468</v>
      </c>
      <c r="AL10462" s="40" t="n">
        <v>9300</v>
      </c>
    </row>
    <row r="10463" customFormat="false" ht="15" hidden="false" customHeight="false" outlineLevel="0" collapsed="false">
      <c r="AE10463" s="39" t="s">
        <v>21469</v>
      </c>
      <c r="AF10463" s="40" t="n">
        <v>11326</v>
      </c>
      <c r="AK10463" s="39" t="s">
        <v>21470</v>
      </c>
      <c r="AL10463" s="40" t="n">
        <v>9067</v>
      </c>
    </row>
    <row r="10464" customFormat="false" ht="15" hidden="false" customHeight="false" outlineLevel="0" collapsed="false">
      <c r="AE10464" s="39" t="s">
        <v>21471</v>
      </c>
      <c r="AF10464" s="40" t="n">
        <v>11327</v>
      </c>
      <c r="AK10464" s="39" t="s">
        <v>21472</v>
      </c>
      <c r="AL10464" s="40" t="n">
        <v>7620</v>
      </c>
    </row>
    <row r="10465" customFormat="false" ht="15" hidden="false" customHeight="false" outlineLevel="0" collapsed="false">
      <c r="AE10465" s="39" t="s">
        <v>21473</v>
      </c>
      <c r="AF10465" s="40" t="n">
        <v>11328</v>
      </c>
      <c r="AK10465" s="39" t="s">
        <v>21474</v>
      </c>
      <c r="AL10465" s="40" t="n">
        <v>78</v>
      </c>
    </row>
    <row r="10466" customFormat="false" ht="15" hidden="false" customHeight="false" outlineLevel="0" collapsed="false">
      <c r="AE10466" s="39" t="s">
        <v>21475</v>
      </c>
      <c r="AF10466" s="40" t="n">
        <v>11329</v>
      </c>
      <c r="AK10466" s="39" t="s">
        <v>21476</v>
      </c>
      <c r="AL10466" s="40" t="n">
        <v>9411</v>
      </c>
    </row>
    <row r="10467" customFormat="false" ht="15" hidden="false" customHeight="false" outlineLevel="0" collapsed="false">
      <c r="AE10467" s="39" t="s">
        <v>21477</v>
      </c>
      <c r="AF10467" s="40" t="n">
        <v>11330</v>
      </c>
      <c r="AK10467" s="39" t="s">
        <v>21478</v>
      </c>
      <c r="AL10467" s="40" t="n">
        <v>7621</v>
      </c>
    </row>
    <row r="10468" customFormat="false" ht="15" hidden="false" customHeight="false" outlineLevel="0" collapsed="false">
      <c r="AE10468" s="39" t="s">
        <v>21479</v>
      </c>
      <c r="AF10468" s="40" t="n">
        <v>11331</v>
      </c>
      <c r="AK10468" s="39" t="s">
        <v>21480</v>
      </c>
      <c r="AL10468" s="40" t="n">
        <v>9412</v>
      </c>
    </row>
    <row r="10469" customFormat="false" ht="15" hidden="false" customHeight="false" outlineLevel="0" collapsed="false">
      <c r="AE10469" s="39" t="s">
        <v>21481</v>
      </c>
      <c r="AF10469" s="40" t="n">
        <v>11332</v>
      </c>
      <c r="AK10469" s="39" t="s">
        <v>21482</v>
      </c>
      <c r="AL10469" s="40" t="n">
        <v>2827</v>
      </c>
    </row>
    <row r="10470" customFormat="false" ht="15" hidden="false" customHeight="false" outlineLevel="0" collapsed="false">
      <c r="AE10470" s="39" t="s">
        <v>21483</v>
      </c>
      <c r="AF10470" s="40" t="n">
        <v>11333</v>
      </c>
      <c r="AK10470" s="39" t="s">
        <v>21484</v>
      </c>
      <c r="AL10470" s="40" t="n">
        <v>2828</v>
      </c>
    </row>
    <row r="10471" customFormat="false" ht="15" hidden="false" customHeight="false" outlineLevel="0" collapsed="false">
      <c r="AE10471" s="39" t="s">
        <v>21485</v>
      </c>
      <c r="AF10471" s="40" t="n">
        <v>11334</v>
      </c>
      <c r="AK10471" s="39" t="s">
        <v>21486</v>
      </c>
      <c r="AL10471" s="40" t="n">
        <v>11892</v>
      </c>
    </row>
    <row r="10472" customFormat="false" ht="15" hidden="false" customHeight="false" outlineLevel="0" collapsed="false">
      <c r="AE10472" s="39" t="s">
        <v>21487</v>
      </c>
      <c r="AF10472" s="40" t="n">
        <v>11335</v>
      </c>
      <c r="AK10472" s="39" t="s">
        <v>21488</v>
      </c>
      <c r="AL10472" s="40" t="n">
        <v>2829</v>
      </c>
    </row>
    <row r="10473" customFormat="false" ht="15" hidden="false" customHeight="false" outlineLevel="0" collapsed="false">
      <c r="AE10473" s="39" t="s">
        <v>21489</v>
      </c>
      <c r="AF10473" s="40" t="n">
        <v>11336</v>
      </c>
      <c r="AK10473" s="39" t="s">
        <v>21490</v>
      </c>
      <c r="AL10473" s="40" t="n">
        <v>971</v>
      </c>
    </row>
    <row r="10474" customFormat="false" ht="15" hidden="false" customHeight="false" outlineLevel="0" collapsed="false">
      <c r="AE10474" s="39" t="s">
        <v>21491</v>
      </c>
      <c r="AF10474" s="40" t="n">
        <v>11337</v>
      </c>
      <c r="AK10474" s="39" t="s">
        <v>21492</v>
      </c>
      <c r="AL10474" s="40" t="n">
        <v>10997</v>
      </c>
    </row>
    <row r="10475" customFormat="false" ht="15" hidden="false" customHeight="false" outlineLevel="0" collapsed="false">
      <c r="AE10475" s="39" t="s">
        <v>21493</v>
      </c>
      <c r="AF10475" s="40" t="n">
        <v>11338</v>
      </c>
      <c r="AK10475" s="39" t="s">
        <v>21494</v>
      </c>
      <c r="AL10475" s="40" t="n">
        <v>365</v>
      </c>
    </row>
    <row r="10476" customFormat="false" ht="15" hidden="false" customHeight="false" outlineLevel="0" collapsed="false">
      <c r="AE10476" s="39" t="s">
        <v>21495</v>
      </c>
      <c r="AF10476" s="40" t="n">
        <v>11339</v>
      </c>
      <c r="AK10476" s="39" t="s">
        <v>21496</v>
      </c>
      <c r="AL10476" s="40" t="n">
        <v>7622</v>
      </c>
    </row>
    <row r="10477" customFormat="false" ht="15" hidden="false" customHeight="false" outlineLevel="0" collapsed="false">
      <c r="AE10477" s="39" t="s">
        <v>21497</v>
      </c>
      <c r="AF10477" s="40" t="n">
        <v>11340</v>
      </c>
      <c r="AK10477" s="39" t="s">
        <v>21498</v>
      </c>
      <c r="AL10477" s="40" t="n">
        <v>972</v>
      </c>
    </row>
    <row r="10478" customFormat="false" ht="15" hidden="false" customHeight="false" outlineLevel="0" collapsed="false">
      <c r="AE10478" s="39" t="s">
        <v>21499</v>
      </c>
      <c r="AF10478" s="40" t="n">
        <v>11341</v>
      </c>
      <c r="AK10478" s="39" t="s">
        <v>21500</v>
      </c>
      <c r="AL10478" s="40" t="n">
        <v>7623</v>
      </c>
    </row>
    <row r="10479" customFormat="false" ht="15" hidden="false" customHeight="false" outlineLevel="0" collapsed="false">
      <c r="AE10479" s="39" t="s">
        <v>21501</v>
      </c>
      <c r="AF10479" s="40" t="n">
        <v>11342</v>
      </c>
      <c r="AK10479" s="39" t="s">
        <v>21502</v>
      </c>
      <c r="AL10479" s="40" t="n">
        <v>7624</v>
      </c>
    </row>
    <row r="10480" customFormat="false" ht="15" hidden="false" customHeight="false" outlineLevel="0" collapsed="false">
      <c r="AE10480" s="39" t="s">
        <v>21503</v>
      </c>
      <c r="AF10480" s="40" t="n">
        <v>11343</v>
      </c>
      <c r="AK10480" s="39" t="s">
        <v>21504</v>
      </c>
      <c r="AL10480" s="40" t="n">
        <v>366</v>
      </c>
    </row>
    <row r="10481" customFormat="false" ht="15" hidden="false" customHeight="false" outlineLevel="0" collapsed="false">
      <c r="AE10481" s="39" t="s">
        <v>21505</v>
      </c>
      <c r="AF10481" s="40" t="n">
        <v>11344</v>
      </c>
      <c r="AK10481" s="39" t="s">
        <v>21506</v>
      </c>
      <c r="AL10481" s="40" t="n">
        <v>973</v>
      </c>
    </row>
    <row r="10482" customFormat="false" ht="15" hidden="false" customHeight="false" outlineLevel="0" collapsed="false">
      <c r="AE10482" s="39" t="s">
        <v>21507</v>
      </c>
      <c r="AF10482" s="40" t="n">
        <v>11345</v>
      </c>
      <c r="AK10482" s="39" t="s">
        <v>21508</v>
      </c>
      <c r="AL10482" s="40" t="n">
        <v>975</v>
      </c>
    </row>
    <row r="10483" customFormat="false" ht="15" hidden="false" customHeight="false" outlineLevel="0" collapsed="false">
      <c r="AE10483" s="39" t="s">
        <v>21509</v>
      </c>
      <c r="AF10483" s="40" t="n">
        <v>11346</v>
      </c>
      <c r="AK10483" s="39" t="s">
        <v>21510</v>
      </c>
      <c r="AL10483" s="40" t="n">
        <v>2830</v>
      </c>
    </row>
    <row r="10484" customFormat="false" ht="15" hidden="false" customHeight="false" outlineLevel="0" collapsed="false">
      <c r="AE10484" s="39" t="s">
        <v>21511</v>
      </c>
      <c r="AF10484" s="40" t="n">
        <v>11347</v>
      </c>
      <c r="AK10484" s="39" t="s">
        <v>21512</v>
      </c>
      <c r="AL10484" s="40" t="n">
        <v>974</v>
      </c>
    </row>
    <row r="10485" customFormat="false" ht="15" hidden="false" customHeight="false" outlineLevel="0" collapsed="false">
      <c r="AE10485" s="39" t="s">
        <v>21513</v>
      </c>
      <c r="AF10485" s="40" t="n">
        <v>11348</v>
      </c>
      <c r="AK10485" s="39" t="s">
        <v>21514</v>
      </c>
      <c r="AL10485" s="40" t="n">
        <v>7625</v>
      </c>
    </row>
    <row r="10486" customFormat="false" ht="15" hidden="false" customHeight="false" outlineLevel="0" collapsed="false">
      <c r="AE10486" s="39" t="s">
        <v>21515</v>
      </c>
      <c r="AF10486" s="40" t="n">
        <v>11349</v>
      </c>
      <c r="AK10486" s="39" t="s">
        <v>21516</v>
      </c>
      <c r="AL10486" s="40" t="n">
        <v>8087</v>
      </c>
    </row>
    <row r="10487" customFormat="false" ht="15" hidden="false" customHeight="false" outlineLevel="0" collapsed="false">
      <c r="AE10487" s="39" t="s">
        <v>21517</v>
      </c>
      <c r="AF10487" s="40" t="n">
        <v>11350</v>
      </c>
      <c r="AK10487" s="39" t="s">
        <v>21518</v>
      </c>
      <c r="AL10487" s="40" t="n">
        <v>11749</v>
      </c>
    </row>
    <row r="10488" customFormat="false" ht="15" hidden="false" customHeight="false" outlineLevel="0" collapsed="false">
      <c r="AE10488" s="39" t="s">
        <v>21519</v>
      </c>
      <c r="AF10488" s="40" t="n">
        <v>11351</v>
      </c>
      <c r="AK10488" s="39" t="s">
        <v>21520</v>
      </c>
      <c r="AL10488" s="40" t="n">
        <v>11730</v>
      </c>
    </row>
    <row r="10489" customFormat="false" ht="15" hidden="false" customHeight="false" outlineLevel="0" collapsed="false">
      <c r="AE10489" s="39" t="s">
        <v>21521</v>
      </c>
      <c r="AF10489" s="40" t="n">
        <v>11352</v>
      </c>
      <c r="AK10489" s="39" t="s">
        <v>21522</v>
      </c>
      <c r="AL10489" s="40" t="n">
        <v>11731</v>
      </c>
    </row>
    <row r="10490" customFormat="false" ht="15" hidden="false" customHeight="false" outlineLevel="0" collapsed="false">
      <c r="AE10490" s="39" t="s">
        <v>21523</v>
      </c>
      <c r="AF10490" s="40" t="n">
        <v>11353</v>
      </c>
      <c r="AK10490" s="39" t="s">
        <v>21524</v>
      </c>
      <c r="AL10490" s="40" t="n">
        <v>11784</v>
      </c>
    </row>
    <row r="10491" customFormat="false" ht="15" hidden="false" customHeight="false" outlineLevel="0" collapsed="false">
      <c r="AE10491" s="39" t="s">
        <v>21525</v>
      </c>
      <c r="AF10491" s="40" t="n">
        <v>11354</v>
      </c>
      <c r="AK10491" s="39" t="s">
        <v>21526</v>
      </c>
      <c r="AL10491" s="40" t="n">
        <v>456</v>
      </c>
    </row>
    <row r="10492" customFormat="false" ht="15" hidden="false" customHeight="false" outlineLevel="0" collapsed="false">
      <c r="AE10492" s="39" t="s">
        <v>21527</v>
      </c>
      <c r="AF10492" s="40" t="n">
        <v>11355</v>
      </c>
      <c r="AK10492" s="39" t="s">
        <v>21526</v>
      </c>
      <c r="AL10492" s="40" t="n">
        <v>2831</v>
      </c>
    </row>
    <row r="10493" customFormat="false" ht="15" hidden="false" customHeight="false" outlineLevel="0" collapsed="false">
      <c r="AE10493" s="39" t="s">
        <v>21528</v>
      </c>
      <c r="AF10493" s="40" t="n">
        <v>11356</v>
      </c>
      <c r="AK10493" s="39" t="s">
        <v>21529</v>
      </c>
      <c r="AL10493" s="40" t="n">
        <v>2832</v>
      </c>
    </row>
    <row r="10494" customFormat="false" ht="15" hidden="false" customHeight="false" outlineLevel="0" collapsed="false">
      <c r="AE10494" s="39" t="s">
        <v>21530</v>
      </c>
      <c r="AF10494" s="40" t="n">
        <v>11357</v>
      </c>
      <c r="AK10494" s="39" t="s">
        <v>21531</v>
      </c>
      <c r="AL10494" s="40" t="n">
        <v>2833</v>
      </c>
    </row>
    <row r="10495" customFormat="false" ht="15" hidden="false" customHeight="false" outlineLevel="0" collapsed="false">
      <c r="AE10495" s="39" t="s">
        <v>21532</v>
      </c>
      <c r="AF10495" s="40" t="n">
        <v>11358</v>
      </c>
      <c r="AK10495" s="39" t="s">
        <v>21533</v>
      </c>
      <c r="AL10495" s="40" t="n">
        <v>2834</v>
      </c>
    </row>
    <row r="10496" customFormat="false" ht="15" hidden="false" customHeight="false" outlineLevel="0" collapsed="false">
      <c r="AE10496" s="39" t="s">
        <v>21534</v>
      </c>
      <c r="AF10496" s="40" t="n">
        <v>11359</v>
      </c>
      <c r="AK10496" s="39" t="s">
        <v>21535</v>
      </c>
      <c r="AL10496" s="40" t="n">
        <v>2835</v>
      </c>
    </row>
    <row r="10497" customFormat="false" ht="15" hidden="false" customHeight="false" outlineLevel="0" collapsed="false">
      <c r="AE10497" s="39" t="s">
        <v>21536</v>
      </c>
      <c r="AF10497" s="40" t="n">
        <v>11360</v>
      </c>
      <c r="AK10497" s="39" t="s">
        <v>21537</v>
      </c>
      <c r="AL10497" s="40" t="n">
        <v>2836</v>
      </c>
    </row>
    <row r="10498" customFormat="false" ht="15" hidden="false" customHeight="false" outlineLevel="0" collapsed="false">
      <c r="AE10498" s="39" t="s">
        <v>21538</v>
      </c>
      <c r="AF10498" s="40" t="n">
        <v>11361</v>
      </c>
      <c r="AK10498" s="39" t="s">
        <v>21539</v>
      </c>
      <c r="AL10498" s="40" t="n">
        <v>7629</v>
      </c>
    </row>
    <row r="10499" customFormat="false" ht="15" hidden="false" customHeight="false" outlineLevel="0" collapsed="false">
      <c r="AE10499" s="39" t="s">
        <v>21540</v>
      </c>
      <c r="AF10499" s="40" t="n">
        <v>11362</v>
      </c>
      <c r="AK10499" s="39" t="s">
        <v>21541</v>
      </c>
      <c r="AL10499" s="40" t="n">
        <v>7630</v>
      </c>
    </row>
    <row r="10500" customFormat="false" ht="15" hidden="false" customHeight="false" outlineLevel="0" collapsed="false">
      <c r="AE10500" s="39" t="s">
        <v>21542</v>
      </c>
      <c r="AF10500" s="40" t="n">
        <v>11363</v>
      </c>
      <c r="AK10500" s="39" t="s">
        <v>21543</v>
      </c>
      <c r="AL10500" s="40" t="n">
        <v>2837</v>
      </c>
    </row>
    <row r="10501" customFormat="false" ht="15" hidden="false" customHeight="false" outlineLevel="0" collapsed="false">
      <c r="AE10501" s="39" t="s">
        <v>21544</v>
      </c>
      <c r="AF10501" s="40" t="n">
        <v>11364</v>
      </c>
      <c r="AK10501" s="39" t="s">
        <v>21545</v>
      </c>
      <c r="AL10501" s="40" t="n">
        <v>8947</v>
      </c>
    </row>
    <row r="10502" customFormat="false" ht="15" hidden="false" customHeight="false" outlineLevel="0" collapsed="false">
      <c r="AE10502" s="39" t="s">
        <v>21546</v>
      </c>
      <c r="AF10502" s="40" t="n">
        <v>11365</v>
      </c>
      <c r="AK10502" s="39" t="s">
        <v>21547</v>
      </c>
      <c r="AL10502" s="40" t="n">
        <v>2838</v>
      </c>
    </row>
    <row r="10503" customFormat="false" ht="15" hidden="false" customHeight="false" outlineLevel="0" collapsed="false">
      <c r="AE10503" s="39" t="s">
        <v>21548</v>
      </c>
      <c r="AF10503" s="40" t="n">
        <v>11366</v>
      </c>
      <c r="AK10503" s="39" t="s">
        <v>21549</v>
      </c>
      <c r="AL10503" s="40" t="n">
        <v>2839</v>
      </c>
    </row>
    <row r="10504" customFormat="false" ht="15" hidden="false" customHeight="false" outlineLevel="0" collapsed="false">
      <c r="AE10504" s="39" t="s">
        <v>21550</v>
      </c>
      <c r="AF10504" s="40" t="n">
        <v>11367</v>
      </c>
      <c r="AK10504" s="39" t="s">
        <v>21551</v>
      </c>
      <c r="AL10504" s="40" t="n">
        <v>7631</v>
      </c>
    </row>
    <row r="10505" customFormat="false" ht="15" hidden="false" customHeight="false" outlineLevel="0" collapsed="false">
      <c r="AE10505" s="39" t="s">
        <v>21552</v>
      </c>
      <c r="AF10505" s="40" t="n">
        <v>11368</v>
      </c>
      <c r="AK10505" s="39" t="s">
        <v>21553</v>
      </c>
      <c r="AL10505" s="40" t="n">
        <v>2840</v>
      </c>
    </row>
    <row r="10506" customFormat="false" ht="15" hidden="false" customHeight="false" outlineLevel="0" collapsed="false">
      <c r="AE10506" s="39" t="s">
        <v>21554</v>
      </c>
      <c r="AF10506" s="40" t="n">
        <v>11369</v>
      </c>
      <c r="AK10506" s="39" t="s">
        <v>21555</v>
      </c>
      <c r="AL10506" s="40" t="n">
        <v>8948</v>
      </c>
    </row>
    <row r="10507" customFormat="false" ht="15" hidden="false" customHeight="false" outlineLevel="0" collapsed="false">
      <c r="AE10507" s="39" t="s">
        <v>21556</v>
      </c>
      <c r="AF10507" s="40" t="n">
        <v>11370</v>
      </c>
      <c r="AK10507" s="39" t="s">
        <v>21557</v>
      </c>
      <c r="AL10507" s="40" t="n">
        <v>1</v>
      </c>
    </row>
    <row r="10508" customFormat="false" ht="15" hidden="false" customHeight="false" outlineLevel="0" collapsed="false">
      <c r="AE10508" s="39" t="s">
        <v>21558</v>
      </c>
      <c r="AF10508" s="40" t="n">
        <v>11371</v>
      </c>
      <c r="AK10508" s="39" t="s">
        <v>21559</v>
      </c>
      <c r="AL10508" s="40" t="n">
        <v>2841</v>
      </c>
    </row>
    <row r="10509" customFormat="false" ht="15" hidden="false" customHeight="false" outlineLevel="0" collapsed="false">
      <c r="AE10509" s="39" t="s">
        <v>21560</v>
      </c>
      <c r="AF10509" s="40" t="n">
        <v>11372</v>
      </c>
      <c r="AK10509" s="39" t="s">
        <v>21561</v>
      </c>
      <c r="AL10509" s="40" t="n">
        <v>8193</v>
      </c>
    </row>
    <row r="10510" customFormat="false" ht="15" hidden="false" customHeight="false" outlineLevel="0" collapsed="false">
      <c r="AE10510" s="39" t="s">
        <v>21562</v>
      </c>
      <c r="AF10510" s="40" t="n">
        <v>11373</v>
      </c>
      <c r="AK10510" s="39" t="s">
        <v>21563</v>
      </c>
      <c r="AL10510" s="40" t="n">
        <v>8949</v>
      </c>
    </row>
    <row r="10511" customFormat="false" ht="15" hidden="false" customHeight="false" outlineLevel="0" collapsed="false">
      <c r="AE10511" s="39" t="s">
        <v>21564</v>
      </c>
      <c r="AF10511" s="40" t="n">
        <v>11374</v>
      </c>
      <c r="AK10511" s="39" t="s">
        <v>21565</v>
      </c>
      <c r="AL10511" s="40" t="n">
        <v>2</v>
      </c>
    </row>
    <row r="10512" customFormat="false" ht="15" hidden="false" customHeight="false" outlineLevel="0" collapsed="false">
      <c r="AE10512" s="39" t="s">
        <v>21566</v>
      </c>
      <c r="AF10512" s="40" t="n">
        <v>11375</v>
      </c>
      <c r="AK10512" s="39" t="s">
        <v>21567</v>
      </c>
      <c r="AL10512" s="40" t="n">
        <v>11550</v>
      </c>
    </row>
    <row r="10513" customFormat="false" ht="15" hidden="false" customHeight="false" outlineLevel="0" collapsed="false">
      <c r="AE10513" s="39" t="s">
        <v>21568</v>
      </c>
      <c r="AF10513" s="40" t="n">
        <v>11376</v>
      </c>
      <c r="AK10513" s="39" t="s">
        <v>21569</v>
      </c>
      <c r="AL10513" s="40" t="n">
        <v>7632</v>
      </c>
    </row>
    <row r="10514" customFormat="false" ht="15" hidden="false" customHeight="false" outlineLevel="0" collapsed="false">
      <c r="AE10514" s="39" t="s">
        <v>21570</v>
      </c>
      <c r="AF10514" s="40" t="n">
        <v>11377</v>
      </c>
      <c r="AK10514" s="39" t="s">
        <v>21571</v>
      </c>
      <c r="AL10514" s="40" t="n">
        <v>7633</v>
      </c>
    </row>
    <row r="10515" customFormat="false" ht="15" hidden="false" customHeight="false" outlineLevel="0" collapsed="false">
      <c r="AE10515" s="39" t="s">
        <v>21572</v>
      </c>
      <c r="AF10515" s="40" t="n">
        <v>11378</v>
      </c>
      <c r="AK10515" s="39" t="s">
        <v>21573</v>
      </c>
      <c r="AL10515" s="40" t="n">
        <v>11575</v>
      </c>
    </row>
    <row r="10516" customFormat="false" ht="15" hidden="false" customHeight="false" outlineLevel="0" collapsed="false">
      <c r="AE10516" s="39" t="s">
        <v>21574</v>
      </c>
      <c r="AF10516" s="40" t="n">
        <v>11379</v>
      </c>
      <c r="AK10516" s="39" t="s">
        <v>21575</v>
      </c>
      <c r="AL10516" s="40" t="n">
        <v>11579</v>
      </c>
    </row>
    <row r="10517" customFormat="false" ht="15" hidden="false" customHeight="false" outlineLevel="0" collapsed="false">
      <c r="AE10517" s="39" t="s">
        <v>21576</v>
      </c>
      <c r="AF10517" s="40" t="n">
        <v>11380</v>
      </c>
      <c r="AK10517" s="39" t="s">
        <v>21577</v>
      </c>
      <c r="AL10517" s="40" t="n">
        <v>3</v>
      </c>
    </row>
    <row r="10518" customFormat="false" ht="15" hidden="false" customHeight="false" outlineLevel="0" collapsed="false">
      <c r="AE10518" s="39" t="s">
        <v>21578</v>
      </c>
      <c r="AF10518" s="40" t="n">
        <v>11381</v>
      </c>
      <c r="AK10518" s="39" t="s">
        <v>21579</v>
      </c>
      <c r="AL10518" s="40" t="n">
        <v>8088</v>
      </c>
    </row>
    <row r="10519" customFormat="false" ht="15" hidden="false" customHeight="false" outlineLevel="0" collapsed="false">
      <c r="AE10519" s="39" t="s">
        <v>21580</v>
      </c>
      <c r="AF10519" s="40" t="n">
        <v>11382</v>
      </c>
      <c r="AK10519" s="39" t="s">
        <v>21581</v>
      </c>
      <c r="AL10519" s="40" t="n">
        <v>7634</v>
      </c>
    </row>
    <row r="10520" customFormat="false" ht="15" hidden="false" customHeight="false" outlineLevel="0" collapsed="false">
      <c r="AE10520" s="39" t="s">
        <v>21582</v>
      </c>
      <c r="AF10520" s="40" t="n">
        <v>11383</v>
      </c>
      <c r="AK10520" s="39" t="s">
        <v>21583</v>
      </c>
      <c r="AL10520" s="40" t="n">
        <v>8950</v>
      </c>
    </row>
    <row r="10521" customFormat="false" ht="15" hidden="false" customHeight="false" outlineLevel="0" collapsed="false">
      <c r="AE10521" s="39" t="s">
        <v>21584</v>
      </c>
      <c r="AF10521" s="40" t="n">
        <v>11384</v>
      </c>
      <c r="AK10521" s="39" t="s">
        <v>21585</v>
      </c>
      <c r="AL10521" s="40" t="n">
        <v>9146</v>
      </c>
    </row>
    <row r="10522" customFormat="false" ht="15" hidden="false" customHeight="false" outlineLevel="0" collapsed="false">
      <c r="AE10522" s="39" t="s">
        <v>21586</v>
      </c>
      <c r="AF10522" s="40" t="n">
        <v>11385</v>
      </c>
      <c r="AK10522" s="39" t="s">
        <v>21587</v>
      </c>
      <c r="AL10522" s="40" t="n">
        <v>9</v>
      </c>
    </row>
    <row r="10523" customFormat="false" ht="15" hidden="false" customHeight="false" outlineLevel="0" collapsed="false">
      <c r="AE10523" s="39" t="s">
        <v>21588</v>
      </c>
      <c r="AF10523" s="40" t="n">
        <v>11386</v>
      </c>
      <c r="AK10523" s="39" t="s">
        <v>21589</v>
      </c>
      <c r="AL10523" s="40" t="n">
        <v>8194</v>
      </c>
    </row>
    <row r="10524" customFormat="false" ht="15" hidden="false" customHeight="false" outlineLevel="0" collapsed="false">
      <c r="AE10524" s="39" t="s">
        <v>21590</v>
      </c>
      <c r="AF10524" s="40" t="n">
        <v>11387</v>
      </c>
      <c r="AK10524" s="39" t="s">
        <v>21591</v>
      </c>
      <c r="AL10524" s="40" t="n">
        <v>8951</v>
      </c>
    </row>
    <row r="10525" customFormat="false" ht="15" hidden="false" customHeight="false" outlineLevel="0" collapsed="false">
      <c r="AE10525" s="39" t="s">
        <v>21592</v>
      </c>
      <c r="AF10525" s="40" t="n">
        <v>11388</v>
      </c>
      <c r="AK10525" s="39" t="s">
        <v>21593</v>
      </c>
      <c r="AL10525" s="40" t="n">
        <v>2842</v>
      </c>
    </row>
    <row r="10526" customFormat="false" ht="15" hidden="false" customHeight="false" outlineLevel="0" collapsed="false">
      <c r="AE10526" s="39" t="s">
        <v>21594</v>
      </c>
      <c r="AF10526" s="40" t="n">
        <v>11389</v>
      </c>
      <c r="AK10526" s="39" t="s">
        <v>21595</v>
      </c>
      <c r="AL10526" s="40" t="n">
        <v>7635</v>
      </c>
    </row>
    <row r="10527" customFormat="false" ht="15" hidden="false" customHeight="false" outlineLevel="0" collapsed="false">
      <c r="AE10527" s="39" t="s">
        <v>21596</v>
      </c>
      <c r="AF10527" s="40" t="n">
        <v>11390</v>
      </c>
      <c r="AK10527" s="39" t="s">
        <v>21597</v>
      </c>
      <c r="AL10527" s="40" t="n">
        <v>7636</v>
      </c>
    </row>
    <row r="10528" customFormat="false" ht="15" hidden="false" customHeight="false" outlineLevel="0" collapsed="false">
      <c r="AE10528" s="39" t="s">
        <v>21598</v>
      </c>
      <c r="AF10528" s="40" t="n">
        <v>11391</v>
      </c>
      <c r="AK10528" s="39" t="s">
        <v>21599</v>
      </c>
      <c r="AL10528" s="40" t="n">
        <v>7637</v>
      </c>
    </row>
    <row r="10529" customFormat="false" ht="15" hidden="false" customHeight="false" outlineLevel="0" collapsed="false">
      <c r="AE10529" s="39" t="s">
        <v>21600</v>
      </c>
      <c r="AF10529" s="40" t="n">
        <v>11392</v>
      </c>
      <c r="AK10529" s="39" t="s">
        <v>21601</v>
      </c>
      <c r="AL10529" s="40" t="n">
        <v>2843</v>
      </c>
    </row>
    <row r="10530" customFormat="false" ht="15" hidden="false" customHeight="false" outlineLevel="0" collapsed="false">
      <c r="AE10530" s="39" t="s">
        <v>21602</v>
      </c>
      <c r="AF10530" s="40" t="n">
        <v>11393</v>
      </c>
      <c r="AK10530" s="39" t="s">
        <v>21603</v>
      </c>
      <c r="AL10530" s="40" t="n">
        <v>7638</v>
      </c>
    </row>
    <row r="10531" customFormat="false" ht="15" hidden="false" customHeight="false" outlineLevel="0" collapsed="false">
      <c r="AE10531" s="39" t="s">
        <v>21604</v>
      </c>
      <c r="AF10531" s="40" t="n">
        <v>11394</v>
      </c>
      <c r="AK10531" s="39" t="s">
        <v>21605</v>
      </c>
      <c r="AL10531" s="40" t="n">
        <v>8952</v>
      </c>
    </row>
    <row r="10532" customFormat="false" ht="15" hidden="false" customHeight="false" outlineLevel="0" collapsed="false">
      <c r="AE10532" s="39" t="s">
        <v>21606</v>
      </c>
      <c r="AF10532" s="40" t="n">
        <v>11395</v>
      </c>
      <c r="AK10532" s="39" t="s">
        <v>21607</v>
      </c>
      <c r="AL10532" s="40" t="n">
        <v>2844</v>
      </c>
    </row>
    <row r="10533" customFormat="false" ht="15" hidden="false" customHeight="false" outlineLevel="0" collapsed="false">
      <c r="AE10533" s="39" t="s">
        <v>21608</v>
      </c>
      <c r="AF10533" s="40" t="n">
        <v>11396</v>
      </c>
      <c r="AK10533" s="39" t="s">
        <v>21609</v>
      </c>
      <c r="AL10533" s="40" t="n">
        <v>8953</v>
      </c>
    </row>
    <row r="10534" customFormat="false" ht="15" hidden="false" customHeight="false" outlineLevel="0" collapsed="false">
      <c r="AE10534" s="39" t="s">
        <v>21610</v>
      </c>
      <c r="AF10534" s="40" t="n">
        <v>11397</v>
      </c>
      <c r="AK10534" s="39" t="s">
        <v>21611</v>
      </c>
      <c r="AL10534" s="40" t="n">
        <v>11860</v>
      </c>
    </row>
    <row r="10535" customFormat="false" ht="15" hidden="false" customHeight="false" outlineLevel="0" collapsed="false">
      <c r="AE10535" s="39" t="s">
        <v>21612</v>
      </c>
      <c r="AF10535" s="40" t="n">
        <v>11398</v>
      </c>
      <c r="AK10535" s="39" t="s">
        <v>21613</v>
      </c>
      <c r="AL10535" s="40" t="n">
        <v>8954</v>
      </c>
    </row>
    <row r="10536" customFormat="false" ht="15" hidden="false" customHeight="false" outlineLevel="0" collapsed="false">
      <c r="AE10536" s="39" t="s">
        <v>21614</v>
      </c>
      <c r="AF10536" s="40" t="n">
        <v>11399</v>
      </c>
      <c r="AK10536" s="39" t="s">
        <v>21615</v>
      </c>
      <c r="AL10536" s="40" t="n">
        <v>7639</v>
      </c>
    </row>
    <row r="10537" customFormat="false" ht="15" hidden="false" customHeight="false" outlineLevel="0" collapsed="false">
      <c r="AE10537" s="39" t="s">
        <v>21616</v>
      </c>
      <c r="AF10537" s="40" t="n">
        <v>11400</v>
      </c>
      <c r="AK10537" s="39" t="s">
        <v>21617</v>
      </c>
      <c r="AL10537" s="40" t="n">
        <v>34</v>
      </c>
    </row>
    <row r="10538" customFormat="false" ht="15" hidden="false" customHeight="false" outlineLevel="0" collapsed="false">
      <c r="AE10538" s="39" t="s">
        <v>21618</v>
      </c>
      <c r="AF10538" s="40" t="n">
        <v>11401</v>
      </c>
      <c r="AK10538" s="39" t="s">
        <v>21619</v>
      </c>
      <c r="AL10538" s="40" t="n">
        <v>7640</v>
      </c>
    </row>
    <row r="10539" customFormat="false" ht="15" hidden="false" customHeight="false" outlineLevel="0" collapsed="false">
      <c r="AE10539" s="39" t="s">
        <v>21620</v>
      </c>
      <c r="AF10539" s="40" t="n">
        <v>11402</v>
      </c>
      <c r="AK10539" s="39" t="s">
        <v>21621</v>
      </c>
      <c r="AL10539" s="40" t="n">
        <v>2845</v>
      </c>
    </row>
    <row r="10540" customFormat="false" ht="15" hidden="false" customHeight="false" outlineLevel="0" collapsed="false">
      <c r="AE10540" s="39" t="s">
        <v>21622</v>
      </c>
      <c r="AF10540" s="40" t="n">
        <v>11403</v>
      </c>
      <c r="AK10540" s="39" t="s">
        <v>21623</v>
      </c>
      <c r="AL10540" s="40" t="n">
        <v>2846</v>
      </c>
    </row>
    <row r="10541" customFormat="false" ht="15" hidden="false" customHeight="false" outlineLevel="0" collapsed="false">
      <c r="AE10541" s="39" t="s">
        <v>21624</v>
      </c>
      <c r="AF10541" s="40" t="n">
        <v>11404</v>
      </c>
      <c r="AK10541" s="39" t="s">
        <v>21625</v>
      </c>
      <c r="AL10541" s="40" t="n">
        <v>7641</v>
      </c>
    </row>
    <row r="10542" customFormat="false" ht="15" hidden="false" customHeight="false" outlineLevel="0" collapsed="false">
      <c r="AE10542" s="39" t="s">
        <v>21626</v>
      </c>
      <c r="AF10542" s="40" t="n">
        <v>11405</v>
      </c>
      <c r="AK10542" s="39" t="s">
        <v>21627</v>
      </c>
      <c r="AL10542" s="40" t="n">
        <v>7642</v>
      </c>
    </row>
    <row r="10543" customFormat="false" ht="15" hidden="false" customHeight="false" outlineLevel="0" collapsed="false">
      <c r="AE10543" s="39" t="s">
        <v>21628</v>
      </c>
      <c r="AF10543" s="40" t="n">
        <v>11406</v>
      </c>
      <c r="AK10543" s="39" t="s">
        <v>21629</v>
      </c>
      <c r="AL10543" s="40" t="n">
        <v>7643</v>
      </c>
    </row>
    <row r="10544" customFormat="false" ht="15" hidden="false" customHeight="false" outlineLevel="0" collapsed="false">
      <c r="AE10544" s="39" t="s">
        <v>21630</v>
      </c>
      <c r="AF10544" s="40" t="n">
        <v>11407</v>
      </c>
      <c r="AK10544" s="39" t="s">
        <v>21631</v>
      </c>
      <c r="AL10544" s="40" t="n">
        <v>7644</v>
      </c>
    </row>
    <row r="10545" customFormat="false" ht="15" hidden="false" customHeight="false" outlineLevel="0" collapsed="false">
      <c r="AE10545" s="39" t="s">
        <v>21632</v>
      </c>
      <c r="AF10545" s="40" t="n">
        <v>11408</v>
      </c>
      <c r="AK10545" s="39" t="s">
        <v>21633</v>
      </c>
      <c r="AL10545" s="40" t="n">
        <v>7645</v>
      </c>
    </row>
    <row r="10546" customFormat="false" ht="15" hidden="false" customHeight="false" outlineLevel="0" collapsed="false">
      <c r="AE10546" s="39" t="s">
        <v>21634</v>
      </c>
      <c r="AF10546" s="40" t="n">
        <v>11409</v>
      </c>
      <c r="AK10546" s="39" t="s">
        <v>21635</v>
      </c>
      <c r="AL10546" s="40" t="n">
        <v>7646</v>
      </c>
    </row>
    <row r="10547" customFormat="false" ht="15" hidden="false" customHeight="false" outlineLevel="0" collapsed="false">
      <c r="AE10547" s="39" t="s">
        <v>21636</v>
      </c>
      <c r="AF10547" s="40" t="n">
        <v>11410</v>
      </c>
      <c r="AK10547" s="39" t="s">
        <v>21637</v>
      </c>
      <c r="AL10547" s="40" t="n">
        <v>7647</v>
      </c>
    </row>
    <row r="10548" customFormat="false" ht="15" hidden="false" customHeight="false" outlineLevel="0" collapsed="false">
      <c r="AE10548" s="39" t="s">
        <v>21638</v>
      </c>
      <c r="AF10548" s="40" t="n">
        <v>11411</v>
      </c>
      <c r="AK10548" s="39" t="s">
        <v>21639</v>
      </c>
      <c r="AL10548" s="40" t="n">
        <v>7648</v>
      </c>
    </row>
    <row r="10549" customFormat="false" ht="15" hidden="false" customHeight="false" outlineLevel="0" collapsed="false">
      <c r="AE10549" s="39" t="s">
        <v>21640</v>
      </c>
      <c r="AF10549" s="40" t="n">
        <v>11412</v>
      </c>
      <c r="AK10549" s="39" t="s">
        <v>21641</v>
      </c>
      <c r="AL10549" s="40" t="n">
        <v>2847</v>
      </c>
    </row>
    <row r="10550" customFormat="false" ht="15" hidden="false" customHeight="false" outlineLevel="0" collapsed="false">
      <c r="AE10550" s="39" t="s">
        <v>21642</v>
      </c>
      <c r="AF10550" s="40" t="n">
        <v>11413</v>
      </c>
      <c r="AK10550" s="39" t="s">
        <v>21643</v>
      </c>
      <c r="AL10550" s="40" t="n">
        <v>8089</v>
      </c>
    </row>
    <row r="10551" customFormat="false" ht="15" hidden="false" customHeight="false" outlineLevel="0" collapsed="false">
      <c r="AE10551" s="39" t="s">
        <v>21644</v>
      </c>
      <c r="AF10551" s="40" t="n">
        <v>11414</v>
      </c>
      <c r="AK10551" s="39" t="s">
        <v>21645</v>
      </c>
      <c r="AL10551" s="40" t="n">
        <v>8090</v>
      </c>
    </row>
    <row r="10552" customFormat="false" ht="15" hidden="false" customHeight="false" outlineLevel="0" collapsed="false">
      <c r="AE10552" s="39" t="s">
        <v>21646</v>
      </c>
      <c r="AF10552" s="40" t="n">
        <v>11415</v>
      </c>
      <c r="AK10552" s="39" t="s">
        <v>21647</v>
      </c>
      <c r="AL10552" s="40" t="n">
        <v>2848</v>
      </c>
    </row>
    <row r="10553" customFormat="false" ht="15" hidden="false" customHeight="false" outlineLevel="0" collapsed="false">
      <c r="AE10553" s="39" t="s">
        <v>21648</v>
      </c>
      <c r="AF10553" s="40" t="n">
        <v>11416</v>
      </c>
      <c r="AK10553" s="39" t="s">
        <v>21649</v>
      </c>
      <c r="AL10553" s="40" t="n">
        <v>2849</v>
      </c>
    </row>
    <row r="10554" customFormat="false" ht="15" hidden="false" customHeight="false" outlineLevel="0" collapsed="false">
      <c r="AE10554" s="39" t="s">
        <v>21650</v>
      </c>
      <c r="AF10554" s="40" t="n">
        <v>11417</v>
      </c>
      <c r="AK10554" s="39" t="s">
        <v>21651</v>
      </c>
      <c r="AL10554" s="40" t="n">
        <v>7916</v>
      </c>
    </row>
    <row r="10555" customFormat="false" ht="15" hidden="false" customHeight="false" outlineLevel="0" collapsed="false">
      <c r="AE10555" s="39" t="s">
        <v>21652</v>
      </c>
      <c r="AF10555" s="40" t="n">
        <v>11418</v>
      </c>
      <c r="AK10555" s="39" t="s">
        <v>21653</v>
      </c>
      <c r="AL10555" s="40" t="n">
        <v>2850</v>
      </c>
    </row>
    <row r="10556" customFormat="false" ht="15" hidden="false" customHeight="false" outlineLevel="0" collapsed="false">
      <c r="AE10556" s="39" t="s">
        <v>21654</v>
      </c>
      <c r="AF10556" s="40" t="n">
        <v>11419</v>
      </c>
      <c r="AK10556" s="39" t="s">
        <v>21655</v>
      </c>
      <c r="AL10556" s="40" t="n">
        <v>7904</v>
      </c>
    </row>
    <row r="10557" customFormat="false" ht="15" hidden="false" customHeight="false" outlineLevel="0" collapsed="false">
      <c r="AE10557" s="39" t="s">
        <v>1570</v>
      </c>
      <c r="AF10557" s="40" t="n">
        <v>11420</v>
      </c>
      <c r="AK10557" s="39" t="s">
        <v>21656</v>
      </c>
      <c r="AL10557" s="40" t="n">
        <v>7917</v>
      </c>
    </row>
    <row r="10558" customFormat="false" ht="15" hidden="false" customHeight="false" outlineLevel="0" collapsed="false">
      <c r="AE10558" s="39" t="s">
        <v>21657</v>
      </c>
      <c r="AF10558" s="40" t="n">
        <v>11421</v>
      </c>
      <c r="AK10558" s="39" t="s">
        <v>21658</v>
      </c>
      <c r="AL10558" s="40" t="n">
        <v>7918</v>
      </c>
    </row>
    <row r="10559" customFormat="false" ht="15" hidden="false" customHeight="false" outlineLevel="0" collapsed="false">
      <c r="AE10559" s="39" t="s">
        <v>21659</v>
      </c>
      <c r="AF10559" s="40" t="n">
        <v>11422</v>
      </c>
      <c r="AK10559" s="39" t="s">
        <v>21660</v>
      </c>
      <c r="AL10559" s="40" t="n">
        <v>2851</v>
      </c>
    </row>
    <row r="10560" customFormat="false" ht="15" hidden="false" customHeight="false" outlineLevel="0" collapsed="false">
      <c r="AE10560" s="39" t="s">
        <v>21661</v>
      </c>
      <c r="AF10560" s="40" t="n">
        <v>11423</v>
      </c>
      <c r="AK10560" s="39" t="s">
        <v>21662</v>
      </c>
      <c r="AL10560" s="40" t="n">
        <v>7905</v>
      </c>
    </row>
    <row r="10561" customFormat="false" ht="15" hidden="false" customHeight="false" outlineLevel="0" collapsed="false">
      <c r="AE10561" s="39" t="s">
        <v>21663</v>
      </c>
      <c r="AF10561" s="40" t="n">
        <v>11424</v>
      </c>
      <c r="AK10561" s="39" t="s">
        <v>21664</v>
      </c>
      <c r="AL10561" s="40" t="n">
        <v>2852</v>
      </c>
    </row>
    <row r="10562" customFormat="false" ht="15" hidden="false" customHeight="false" outlineLevel="0" collapsed="false">
      <c r="AE10562" s="39" t="s">
        <v>21665</v>
      </c>
      <c r="AF10562" s="40" t="n">
        <v>11425</v>
      </c>
      <c r="AK10562" s="39" t="s">
        <v>21666</v>
      </c>
      <c r="AL10562" s="40" t="n">
        <v>7907</v>
      </c>
    </row>
    <row r="10563" customFormat="false" ht="15" hidden="false" customHeight="false" outlineLevel="0" collapsed="false">
      <c r="AE10563" s="39" t="s">
        <v>21667</v>
      </c>
      <c r="AF10563" s="40" t="n">
        <v>11426</v>
      </c>
      <c r="AK10563" s="39" t="s">
        <v>21668</v>
      </c>
      <c r="AL10563" s="40" t="n">
        <v>7915</v>
      </c>
    </row>
    <row r="10564" customFormat="false" ht="15" hidden="false" customHeight="false" outlineLevel="0" collapsed="false">
      <c r="AE10564" s="39" t="s">
        <v>21669</v>
      </c>
      <c r="AF10564" s="40" t="n">
        <v>11427</v>
      </c>
      <c r="AK10564" s="39" t="s">
        <v>21670</v>
      </c>
      <c r="AL10564" s="40" t="n">
        <v>7906</v>
      </c>
    </row>
    <row r="10565" customFormat="false" ht="15" hidden="false" customHeight="false" outlineLevel="0" collapsed="false">
      <c r="AE10565" s="39" t="s">
        <v>21671</v>
      </c>
      <c r="AF10565" s="40" t="n">
        <v>11428</v>
      </c>
      <c r="AK10565" s="39" t="s">
        <v>21672</v>
      </c>
      <c r="AL10565" s="40" t="n">
        <v>7649</v>
      </c>
    </row>
    <row r="10566" customFormat="false" ht="15" hidden="false" customHeight="false" outlineLevel="0" collapsed="false">
      <c r="AE10566" s="39" t="s">
        <v>21673</v>
      </c>
      <c r="AF10566" s="40" t="n">
        <v>11429</v>
      </c>
      <c r="AK10566" s="39" t="s">
        <v>21674</v>
      </c>
      <c r="AL10566" s="40" t="n">
        <v>2853</v>
      </c>
    </row>
    <row r="10567" customFormat="false" ht="15" hidden="false" customHeight="false" outlineLevel="0" collapsed="false">
      <c r="AE10567" s="39" t="s">
        <v>21675</v>
      </c>
      <c r="AF10567" s="40" t="n">
        <v>11430</v>
      </c>
      <c r="AK10567" s="39" t="s">
        <v>21676</v>
      </c>
      <c r="AL10567" s="40" t="n">
        <v>7919</v>
      </c>
    </row>
    <row r="10568" customFormat="false" ht="15" hidden="false" customHeight="false" outlineLevel="0" collapsed="false">
      <c r="AE10568" s="39" t="s">
        <v>21677</v>
      </c>
      <c r="AF10568" s="40" t="n">
        <v>11431</v>
      </c>
      <c r="AK10568" s="39" t="s">
        <v>21678</v>
      </c>
      <c r="AL10568" s="40" t="n">
        <v>7920</v>
      </c>
    </row>
    <row r="10569" customFormat="false" ht="15" hidden="false" customHeight="false" outlineLevel="0" collapsed="false">
      <c r="AE10569" s="39" t="s">
        <v>21679</v>
      </c>
      <c r="AF10569" s="40" t="n">
        <v>11432</v>
      </c>
      <c r="AK10569" s="39" t="s">
        <v>21680</v>
      </c>
      <c r="AL10569" s="40" t="n">
        <v>2855</v>
      </c>
    </row>
    <row r="10570" customFormat="false" ht="15" hidden="false" customHeight="false" outlineLevel="0" collapsed="false">
      <c r="AE10570" s="39" t="s">
        <v>21681</v>
      </c>
      <c r="AF10570" s="40" t="n">
        <v>11433</v>
      </c>
      <c r="AK10570" s="39" t="s">
        <v>21682</v>
      </c>
      <c r="AL10570" s="40" t="n">
        <v>11093</v>
      </c>
    </row>
    <row r="10571" customFormat="false" ht="15" hidden="false" customHeight="false" outlineLevel="0" collapsed="false">
      <c r="AE10571" s="39" t="s">
        <v>21683</v>
      </c>
      <c r="AF10571" s="40" t="n">
        <v>11434</v>
      </c>
      <c r="AK10571" s="39" t="s">
        <v>21684</v>
      </c>
      <c r="AL10571" s="40" t="n">
        <v>54</v>
      </c>
    </row>
    <row r="10572" customFormat="false" ht="15" hidden="false" customHeight="false" outlineLevel="0" collapsed="false">
      <c r="AE10572" s="39" t="s">
        <v>21685</v>
      </c>
      <c r="AF10572" s="40" t="n">
        <v>11435</v>
      </c>
      <c r="AK10572" s="39" t="s">
        <v>21686</v>
      </c>
      <c r="AL10572" s="40" t="n">
        <v>8955</v>
      </c>
    </row>
    <row r="10573" customFormat="false" ht="15" hidden="false" customHeight="false" outlineLevel="0" collapsed="false">
      <c r="AE10573" s="39" t="s">
        <v>21687</v>
      </c>
      <c r="AF10573" s="40" t="n">
        <v>11436</v>
      </c>
      <c r="AK10573" s="39" t="s">
        <v>21688</v>
      </c>
      <c r="AL10573" s="40" t="n">
        <v>11899</v>
      </c>
    </row>
    <row r="10574" customFormat="false" ht="15" hidden="false" customHeight="false" outlineLevel="0" collapsed="false">
      <c r="AE10574" s="39" t="s">
        <v>21689</v>
      </c>
      <c r="AF10574" s="40" t="n">
        <v>11437</v>
      </c>
      <c r="AK10574" s="39" t="s">
        <v>21690</v>
      </c>
      <c r="AL10574" s="40" t="n">
        <v>63</v>
      </c>
    </row>
    <row r="10575" customFormat="false" ht="15" hidden="false" customHeight="false" outlineLevel="0" collapsed="false">
      <c r="AE10575" s="39" t="s">
        <v>21691</v>
      </c>
      <c r="AF10575" s="40" t="n">
        <v>11438</v>
      </c>
      <c r="AK10575" s="39" t="s">
        <v>21692</v>
      </c>
      <c r="AL10575" s="40" t="n">
        <v>2856</v>
      </c>
    </row>
    <row r="10576" customFormat="false" ht="15" hidden="false" customHeight="false" outlineLevel="0" collapsed="false">
      <c r="AE10576" s="39" t="s">
        <v>21693</v>
      </c>
      <c r="AF10576" s="40" t="n">
        <v>11439</v>
      </c>
      <c r="AK10576" s="39" t="s">
        <v>21694</v>
      </c>
      <c r="AL10576" s="40" t="n">
        <v>8195</v>
      </c>
    </row>
    <row r="10577" customFormat="false" ht="15" hidden="false" customHeight="false" outlineLevel="0" collapsed="false">
      <c r="AE10577" s="39" t="s">
        <v>21695</v>
      </c>
      <c r="AF10577" s="40" t="n">
        <v>11440</v>
      </c>
      <c r="AK10577" s="39" t="s">
        <v>21696</v>
      </c>
      <c r="AL10577" s="40" t="n">
        <v>9172</v>
      </c>
    </row>
    <row r="10578" customFormat="false" ht="15" hidden="false" customHeight="false" outlineLevel="0" collapsed="false">
      <c r="AE10578" s="39" t="s">
        <v>21697</v>
      </c>
      <c r="AF10578" s="40" t="n">
        <v>11441</v>
      </c>
      <c r="AK10578" s="39" t="s">
        <v>21698</v>
      </c>
      <c r="AL10578" s="40" t="n">
        <v>8956</v>
      </c>
    </row>
    <row r="10579" customFormat="false" ht="15" hidden="false" customHeight="false" outlineLevel="0" collapsed="false">
      <c r="AE10579" s="39" t="s">
        <v>21699</v>
      </c>
      <c r="AF10579" s="40" t="n">
        <v>11442</v>
      </c>
      <c r="AK10579" s="39" t="s">
        <v>21700</v>
      </c>
      <c r="AL10579" s="40" t="n">
        <v>8957</v>
      </c>
    </row>
    <row r="10580" customFormat="false" ht="15" hidden="false" customHeight="false" outlineLevel="0" collapsed="false">
      <c r="AE10580" s="39" t="s">
        <v>21701</v>
      </c>
      <c r="AF10580" s="40" t="n">
        <v>11443</v>
      </c>
      <c r="AK10580" s="39" t="s">
        <v>21702</v>
      </c>
      <c r="AL10580" s="40" t="n">
        <v>367</v>
      </c>
    </row>
    <row r="10581" customFormat="false" ht="15" hidden="false" customHeight="false" outlineLevel="0" collapsed="false">
      <c r="AE10581" s="39" t="s">
        <v>21703</v>
      </c>
      <c r="AF10581" s="40" t="n">
        <v>11444</v>
      </c>
      <c r="AK10581" s="39" t="s">
        <v>21704</v>
      </c>
      <c r="AL10581" s="40" t="n">
        <v>2857</v>
      </c>
    </row>
    <row r="10582" customFormat="false" ht="15" hidden="false" customHeight="false" outlineLevel="0" collapsed="false">
      <c r="AE10582" s="39" t="s">
        <v>21705</v>
      </c>
      <c r="AF10582" s="40" t="n">
        <v>11445</v>
      </c>
      <c r="AK10582" s="39" t="s">
        <v>21706</v>
      </c>
      <c r="AL10582" s="40" t="n">
        <v>7650</v>
      </c>
    </row>
    <row r="10583" customFormat="false" ht="15" hidden="false" customHeight="false" outlineLevel="0" collapsed="false">
      <c r="AE10583" s="39" t="s">
        <v>21707</v>
      </c>
      <c r="AF10583" s="40" t="n">
        <v>11446</v>
      </c>
      <c r="AK10583" s="39" t="s">
        <v>21708</v>
      </c>
      <c r="AL10583" s="40" t="n">
        <v>7651</v>
      </c>
    </row>
    <row r="10584" customFormat="false" ht="15" hidden="false" customHeight="false" outlineLevel="0" collapsed="false">
      <c r="AE10584" s="39" t="s">
        <v>21709</v>
      </c>
      <c r="AF10584" s="40" t="n">
        <v>11447</v>
      </c>
      <c r="AK10584" s="39" t="s">
        <v>21710</v>
      </c>
      <c r="AL10584" s="40" t="n">
        <v>7652</v>
      </c>
    </row>
    <row r="10585" customFormat="false" ht="15" hidden="false" customHeight="false" outlineLevel="0" collapsed="false">
      <c r="AE10585" s="39" t="s">
        <v>21711</v>
      </c>
      <c r="AF10585" s="40" t="n">
        <v>11448</v>
      </c>
      <c r="AK10585" s="39" t="s">
        <v>21712</v>
      </c>
      <c r="AL10585" s="40" t="n">
        <v>9173</v>
      </c>
    </row>
    <row r="10586" customFormat="false" ht="15" hidden="false" customHeight="false" outlineLevel="0" collapsed="false">
      <c r="AE10586" s="39" t="s">
        <v>21713</v>
      </c>
      <c r="AF10586" s="40" t="n">
        <v>11449</v>
      </c>
      <c r="AK10586" s="39" t="s">
        <v>21714</v>
      </c>
      <c r="AL10586" s="40" t="n">
        <v>2858</v>
      </c>
    </row>
    <row r="10587" customFormat="false" ht="15" hidden="false" customHeight="false" outlineLevel="0" collapsed="false">
      <c r="AE10587" s="39" t="s">
        <v>21715</v>
      </c>
      <c r="AF10587" s="40" t="n">
        <v>11450</v>
      </c>
      <c r="AK10587" s="39" t="s">
        <v>21716</v>
      </c>
      <c r="AL10587" s="40" t="n">
        <v>2859</v>
      </c>
    </row>
    <row r="10588" customFormat="false" ht="15" hidden="false" customHeight="false" outlineLevel="0" collapsed="false">
      <c r="AE10588" s="39" t="s">
        <v>21717</v>
      </c>
      <c r="AF10588" s="40" t="n">
        <v>11451</v>
      </c>
      <c r="AK10588" s="39" t="s">
        <v>21718</v>
      </c>
      <c r="AL10588" s="40" t="n">
        <v>2860</v>
      </c>
    </row>
    <row r="10589" customFormat="false" ht="15" hidden="false" customHeight="false" outlineLevel="0" collapsed="false">
      <c r="AE10589" s="39" t="s">
        <v>21719</v>
      </c>
      <c r="AF10589" s="40" t="n">
        <v>11452</v>
      </c>
      <c r="AK10589" s="39" t="s">
        <v>21720</v>
      </c>
      <c r="AL10589" s="40" t="n">
        <v>7653</v>
      </c>
    </row>
    <row r="10590" customFormat="false" ht="15" hidden="false" customHeight="false" outlineLevel="0" collapsed="false">
      <c r="AE10590" s="39" t="s">
        <v>21721</v>
      </c>
      <c r="AF10590" s="40" t="n">
        <v>11453</v>
      </c>
      <c r="AK10590" s="39" t="s">
        <v>21722</v>
      </c>
      <c r="AL10590" s="40" t="n">
        <v>7654</v>
      </c>
    </row>
    <row r="10591" customFormat="false" ht="15" hidden="false" customHeight="false" outlineLevel="0" collapsed="false">
      <c r="AE10591" s="39" t="s">
        <v>21723</v>
      </c>
      <c r="AF10591" s="40" t="n">
        <v>11454</v>
      </c>
      <c r="AK10591" s="39" t="s">
        <v>21724</v>
      </c>
      <c r="AL10591" s="40" t="n">
        <v>8094</v>
      </c>
    </row>
    <row r="10592" customFormat="false" ht="15" hidden="false" customHeight="false" outlineLevel="0" collapsed="false">
      <c r="AE10592" s="39" t="s">
        <v>21725</v>
      </c>
      <c r="AF10592" s="40" t="n">
        <v>11455</v>
      </c>
      <c r="AK10592" s="39" t="s">
        <v>21726</v>
      </c>
      <c r="AL10592" s="40" t="n">
        <v>11875</v>
      </c>
    </row>
    <row r="10593" customFormat="false" ht="15" hidden="false" customHeight="false" outlineLevel="0" collapsed="false">
      <c r="AE10593" s="39" t="s">
        <v>1573</v>
      </c>
      <c r="AF10593" s="40" t="n">
        <v>11456</v>
      </c>
      <c r="AK10593" s="39" t="s">
        <v>21727</v>
      </c>
      <c r="AL10593" s="40" t="n">
        <v>8958</v>
      </c>
    </row>
    <row r="10594" customFormat="false" ht="15" hidden="false" customHeight="false" outlineLevel="0" collapsed="false">
      <c r="AE10594" s="39" t="s">
        <v>21728</v>
      </c>
      <c r="AF10594" s="40" t="n">
        <v>11457</v>
      </c>
      <c r="AK10594" s="39" t="s">
        <v>21729</v>
      </c>
      <c r="AL10594" s="40" t="n">
        <v>368</v>
      </c>
    </row>
    <row r="10595" customFormat="false" ht="15" hidden="false" customHeight="false" outlineLevel="0" collapsed="false">
      <c r="AE10595" s="39" t="s">
        <v>21730</v>
      </c>
      <c r="AF10595" s="40" t="n">
        <v>11458</v>
      </c>
      <c r="AK10595" s="39" t="s">
        <v>21731</v>
      </c>
      <c r="AL10595" s="40" t="n">
        <v>11807</v>
      </c>
    </row>
    <row r="10596" customFormat="false" ht="15" hidden="false" customHeight="false" outlineLevel="0" collapsed="false">
      <c r="AE10596" s="39" t="s">
        <v>21732</v>
      </c>
      <c r="AF10596" s="40" t="n">
        <v>11459</v>
      </c>
      <c r="AK10596" s="39" t="s">
        <v>21733</v>
      </c>
      <c r="AL10596" s="40" t="n">
        <v>2861</v>
      </c>
    </row>
    <row r="10597" customFormat="false" ht="15" hidden="false" customHeight="false" outlineLevel="0" collapsed="false">
      <c r="AE10597" s="39" t="s">
        <v>21734</v>
      </c>
      <c r="AF10597" s="40" t="n">
        <v>11460</v>
      </c>
      <c r="AK10597" s="39" t="s">
        <v>21735</v>
      </c>
      <c r="AL10597" s="40" t="n">
        <v>8191</v>
      </c>
    </row>
    <row r="10598" customFormat="false" ht="15" hidden="false" customHeight="false" outlineLevel="0" collapsed="false">
      <c r="AE10598" s="39" t="s">
        <v>21736</v>
      </c>
      <c r="AF10598" s="40" t="n">
        <v>11461</v>
      </c>
      <c r="AK10598" s="39" t="s">
        <v>21737</v>
      </c>
      <c r="AL10598" s="40" t="n">
        <v>11595</v>
      </c>
    </row>
    <row r="10599" customFormat="false" ht="15" hidden="false" customHeight="false" outlineLevel="0" collapsed="false">
      <c r="AE10599" s="39" t="s">
        <v>21738</v>
      </c>
      <c r="AF10599" s="40" t="n">
        <v>11462</v>
      </c>
      <c r="AK10599" s="39" t="s">
        <v>21739</v>
      </c>
      <c r="AL10599" s="40" t="n">
        <v>8192</v>
      </c>
    </row>
    <row r="10600" customFormat="false" ht="15" hidden="false" customHeight="false" outlineLevel="0" collapsed="false">
      <c r="AE10600" s="39" t="s">
        <v>21740</v>
      </c>
      <c r="AF10600" s="40" t="n">
        <v>11463</v>
      </c>
      <c r="AK10600" s="39" t="s">
        <v>21741</v>
      </c>
      <c r="AL10600" s="40" t="n">
        <v>11316</v>
      </c>
    </row>
    <row r="10601" customFormat="false" ht="15" hidden="false" customHeight="false" outlineLevel="0" collapsed="false">
      <c r="AE10601" s="39" t="s">
        <v>21742</v>
      </c>
      <c r="AF10601" s="40" t="n">
        <v>11464</v>
      </c>
      <c r="AK10601" s="39" t="s">
        <v>21743</v>
      </c>
      <c r="AL10601" s="40" t="n">
        <v>7655</v>
      </c>
    </row>
    <row r="10602" customFormat="false" ht="15" hidden="false" customHeight="false" outlineLevel="0" collapsed="false">
      <c r="AE10602" s="39" t="s">
        <v>21744</v>
      </c>
      <c r="AF10602" s="40" t="n">
        <v>11465</v>
      </c>
      <c r="AK10602" s="39" t="s">
        <v>21745</v>
      </c>
      <c r="AL10602" s="40" t="n">
        <v>11788</v>
      </c>
    </row>
    <row r="10603" customFormat="false" ht="15" hidden="false" customHeight="false" outlineLevel="0" collapsed="false">
      <c r="AE10603" s="39" t="s">
        <v>21746</v>
      </c>
      <c r="AF10603" s="40" t="n">
        <v>11466</v>
      </c>
      <c r="AK10603" s="39" t="s">
        <v>21747</v>
      </c>
      <c r="AL10603" s="40" t="n">
        <v>2862</v>
      </c>
    </row>
    <row r="10604" customFormat="false" ht="15" hidden="false" customHeight="false" outlineLevel="0" collapsed="false">
      <c r="AE10604" s="39" t="s">
        <v>21748</v>
      </c>
      <c r="AF10604" s="40" t="n">
        <v>11467</v>
      </c>
      <c r="AK10604" s="39" t="s">
        <v>21749</v>
      </c>
      <c r="AL10604" s="40" t="n">
        <v>8959</v>
      </c>
    </row>
    <row r="10605" customFormat="false" ht="15" hidden="false" customHeight="false" outlineLevel="0" collapsed="false">
      <c r="AE10605" s="39" t="s">
        <v>21750</v>
      </c>
      <c r="AF10605" s="40" t="n">
        <v>11468</v>
      </c>
      <c r="AK10605" s="39" t="s">
        <v>21751</v>
      </c>
      <c r="AL10605" s="40" t="n">
        <v>8960</v>
      </c>
    </row>
    <row r="10606" customFormat="false" ht="15" hidden="false" customHeight="false" outlineLevel="0" collapsed="false">
      <c r="AE10606" s="39" t="s">
        <v>21752</v>
      </c>
      <c r="AF10606" s="40" t="n">
        <v>11469</v>
      </c>
      <c r="AK10606" s="39" t="s">
        <v>21753</v>
      </c>
      <c r="AL10606" s="40" t="n">
        <v>8961</v>
      </c>
    </row>
    <row r="10607" customFormat="false" ht="15" hidden="false" customHeight="false" outlineLevel="0" collapsed="false">
      <c r="AE10607" s="39" t="s">
        <v>21754</v>
      </c>
      <c r="AF10607" s="40" t="n">
        <v>11470</v>
      </c>
      <c r="AK10607" s="39" t="s">
        <v>21755</v>
      </c>
      <c r="AL10607" s="40" t="n">
        <v>369</v>
      </c>
    </row>
    <row r="10608" customFormat="false" ht="15" hidden="false" customHeight="false" outlineLevel="0" collapsed="false">
      <c r="AE10608" s="39" t="s">
        <v>21756</v>
      </c>
      <c r="AF10608" s="40" t="n">
        <v>11471</v>
      </c>
      <c r="AK10608" s="39" t="s">
        <v>21757</v>
      </c>
      <c r="AL10608" s="40" t="n">
        <v>7656</v>
      </c>
    </row>
    <row r="10609" customFormat="false" ht="15" hidden="false" customHeight="false" outlineLevel="0" collapsed="false">
      <c r="AE10609" s="39" t="s">
        <v>21758</v>
      </c>
      <c r="AF10609" s="40" t="n">
        <v>11472</v>
      </c>
      <c r="AK10609" s="39" t="s">
        <v>21759</v>
      </c>
      <c r="AL10609" s="40" t="n">
        <v>7657</v>
      </c>
    </row>
    <row r="10610" customFormat="false" ht="15" hidden="false" customHeight="false" outlineLevel="0" collapsed="false">
      <c r="AE10610" s="39" t="s">
        <v>21760</v>
      </c>
      <c r="AF10610" s="40" t="n">
        <v>11473</v>
      </c>
      <c r="AK10610" s="39" t="s">
        <v>21761</v>
      </c>
      <c r="AL10610" s="40" t="n">
        <v>7658</v>
      </c>
    </row>
    <row r="10611" customFormat="false" ht="15" hidden="false" customHeight="false" outlineLevel="0" collapsed="false">
      <c r="AE10611" s="39" t="s">
        <v>21762</v>
      </c>
      <c r="AF10611" s="40" t="n">
        <v>11474</v>
      </c>
      <c r="AK10611" s="39" t="s">
        <v>21763</v>
      </c>
      <c r="AL10611" s="40" t="n">
        <v>2863</v>
      </c>
    </row>
    <row r="10612" customFormat="false" ht="15" hidden="false" customHeight="false" outlineLevel="0" collapsed="false">
      <c r="AE10612" s="39" t="s">
        <v>21764</v>
      </c>
      <c r="AF10612" s="40" t="n">
        <v>11475</v>
      </c>
      <c r="AK10612" s="39" t="s">
        <v>21765</v>
      </c>
      <c r="AL10612" s="40" t="n">
        <v>2864</v>
      </c>
    </row>
    <row r="10613" customFormat="false" ht="15" hidden="false" customHeight="false" outlineLevel="0" collapsed="false">
      <c r="AE10613" s="39" t="s">
        <v>21766</v>
      </c>
      <c r="AF10613" s="40" t="n">
        <v>11476</v>
      </c>
      <c r="AK10613" s="39" t="s">
        <v>21767</v>
      </c>
      <c r="AL10613" s="40" t="n">
        <v>7659</v>
      </c>
    </row>
    <row r="10614" customFormat="false" ht="15" hidden="false" customHeight="false" outlineLevel="0" collapsed="false">
      <c r="AE10614" s="39" t="s">
        <v>21768</v>
      </c>
      <c r="AF10614" s="40" t="n">
        <v>11477</v>
      </c>
      <c r="AK10614" s="39" t="s">
        <v>21769</v>
      </c>
      <c r="AL10614" s="40" t="n">
        <v>7660</v>
      </c>
    </row>
    <row r="10615" customFormat="false" ht="15" hidden="false" customHeight="false" outlineLevel="0" collapsed="false">
      <c r="AE10615" s="39" t="s">
        <v>21770</v>
      </c>
      <c r="AF10615" s="40" t="n">
        <v>11478</v>
      </c>
      <c r="AK10615" s="39" t="s">
        <v>21771</v>
      </c>
      <c r="AL10615" s="40" t="n">
        <v>370</v>
      </c>
    </row>
    <row r="10616" customFormat="false" ht="15" hidden="false" customHeight="false" outlineLevel="0" collapsed="false">
      <c r="AE10616" s="39" t="s">
        <v>21772</v>
      </c>
      <c r="AF10616" s="40" t="n">
        <v>11479</v>
      </c>
      <c r="AK10616" s="39" t="s">
        <v>21773</v>
      </c>
      <c r="AL10616" s="40" t="n">
        <v>11983</v>
      </c>
    </row>
    <row r="10617" customFormat="false" ht="15" hidden="false" customHeight="false" outlineLevel="0" collapsed="false">
      <c r="AE10617" s="39" t="s">
        <v>21774</v>
      </c>
      <c r="AF10617" s="40" t="n">
        <v>11480</v>
      </c>
      <c r="AK10617" s="39" t="s">
        <v>21775</v>
      </c>
      <c r="AL10617" s="40" t="n">
        <v>2865</v>
      </c>
    </row>
    <row r="10618" customFormat="false" ht="15" hidden="false" customHeight="false" outlineLevel="0" collapsed="false">
      <c r="AE10618" s="39" t="s">
        <v>21776</v>
      </c>
      <c r="AF10618" s="40" t="n">
        <v>11481</v>
      </c>
      <c r="AK10618" s="39" t="s">
        <v>21777</v>
      </c>
      <c r="AL10618" s="40" t="n">
        <v>8196</v>
      </c>
    </row>
    <row r="10619" customFormat="false" ht="15" hidden="false" customHeight="false" outlineLevel="0" collapsed="false">
      <c r="AE10619" s="39" t="s">
        <v>21778</v>
      </c>
      <c r="AF10619" s="40" t="n">
        <v>11482</v>
      </c>
      <c r="AK10619" s="39" t="s">
        <v>21779</v>
      </c>
      <c r="AL10619" s="40" t="n">
        <v>8102</v>
      </c>
    </row>
    <row r="10620" customFormat="false" ht="15" hidden="false" customHeight="false" outlineLevel="0" collapsed="false">
      <c r="AE10620" s="39" t="s">
        <v>21780</v>
      </c>
      <c r="AF10620" s="40" t="n">
        <v>11483</v>
      </c>
      <c r="AK10620" s="39" t="s">
        <v>21781</v>
      </c>
      <c r="AL10620" s="40" t="n">
        <v>2866</v>
      </c>
    </row>
    <row r="10621" customFormat="false" ht="15" hidden="false" customHeight="false" outlineLevel="0" collapsed="false">
      <c r="AE10621" s="39" t="s">
        <v>21782</v>
      </c>
      <c r="AF10621" s="40" t="n">
        <v>11484</v>
      </c>
      <c r="AK10621" s="39" t="s">
        <v>21783</v>
      </c>
      <c r="AL10621" s="40" t="n">
        <v>2867</v>
      </c>
    </row>
    <row r="10622" customFormat="false" ht="15" hidden="false" customHeight="false" outlineLevel="0" collapsed="false">
      <c r="AE10622" s="39" t="s">
        <v>21784</v>
      </c>
      <c r="AF10622" s="40" t="n">
        <v>11485</v>
      </c>
      <c r="AK10622" s="39" t="s">
        <v>21785</v>
      </c>
      <c r="AL10622" s="40" t="n">
        <v>2868</v>
      </c>
    </row>
    <row r="10623" customFormat="false" ht="15" hidden="false" customHeight="false" outlineLevel="0" collapsed="false">
      <c r="AE10623" s="39" t="s">
        <v>21786</v>
      </c>
      <c r="AF10623" s="40" t="n">
        <v>11486</v>
      </c>
      <c r="AK10623" s="39" t="s">
        <v>21787</v>
      </c>
      <c r="AL10623" s="40" t="n">
        <v>2869</v>
      </c>
    </row>
    <row r="10624" customFormat="false" ht="15" hidden="false" customHeight="false" outlineLevel="0" collapsed="false">
      <c r="AE10624" s="39" t="s">
        <v>21788</v>
      </c>
      <c r="AF10624" s="40" t="n">
        <v>11487</v>
      </c>
      <c r="AK10624" s="39" t="s">
        <v>21789</v>
      </c>
      <c r="AL10624" s="40" t="n">
        <v>7921</v>
      </c>
    </row>
    <row r="10625" customFormat="false" ht="15" hidden="false" customHeight="false" outlineLevel="0" collapsed="false">
      <c r="AE10625" s="39" t="s">
        <v>21790</v>
      </c>
      <c r="AF10625" s="40" t="n">
        <v>11488</v>
      </c>
      <c r="AK10625" s="39" t="s">
        <v>21791</v>
      </c>
      <c r="AL10625" s="40" t="n">
        <v>7661</v>
      </c>
    </row>
    <row r="10626" customFormat="false" ht="15" hidden="false" customHeight="false" outlineLevel="0" collapsed="false">
      <c r="AE10626" s="39" t="s">
        <v>21792</v>
      </c>
      <c r="AF10626" s="40" t="n">
        <v>11489</v>
      </c>
      <c r="AK10626" s="39" t="s">
        <v>21793</v>
      </c>
      <c r="AL10626" s="40" t="n">
        <v>7908</v>
      </c>
    </row>
    <row r="10627" customFormat="false" ht="15" hidden="false" customHeight="false" outlineLevel="0" collapsed="false">
      <c r="AE10627" s="39" t="s">
        <v>21794</v>
      </c>
      <c r="AF10627" s="40" t="n">
        <v>11490</v>
      </c>
      <c r="AK10627" s="39" t="s">
        <v>21795</v>
      </c>
      <c r="AL10627" s="40" t="n">
        <v>2870</v>
      </c>
    </row>
    <row r="10628" customFormat="false" ht="15" hidden="false" customHeight="false" outlineLevel="0" collapsed="false">
      <c r="AE10628" s="39" t="s">
        <v>21796</v>
      </c>
      <c r="AF10628" s="40" t="n">
        <v>11491</v>
      </c>
      <c r="AK10628" s="39" t="s">
        <v>21797</v>
      </c>
      <c r="AL10628" s="40" t="n">
        <v>2871</v>
      </c>
    </row>
    <row r="10629" customFormat="false" ht="15" hidden="false" customHeight="false" outlineLevel="0" collapsed="false">
      <c r="AE10629" s="39" t="s">
        <v>21798</v>
      </c>
      <c r="AF10629" s="40" t="n">
        <v>11492</v>
      </c>
      <c r="AK10629" s="39" t="s">
        <v>21799</v>
      </c>
      <c r="AL10629" s="40" t="n">
        <v>2872</v>
      </c>
    </row>
    <row r="10630" customFormat="false" ht="15" hidden="false" customHeight="false" outlineLevel="0" collapsed="false">
      <c r="AE10630" s="39" t="s">
        <v>21800</v>
      </c>
      <c r="AF10630" s="40" t="n">
        <v>11493</v>
      </c>
      <c r="AK10630" s="39" t="s">
        <v>21801</v>
      </c>
      <c r="AL10630" s="40" t="n">
        <v>9433</v>
      </c>
    </row>
    <row r="10631" customFormat="false" ht="15" hidden="false" customHeight="false" outlineLevel="0" collapsed="false">
      <c r="AE10631" s="39" t="s">
        <v>21802</v>
      </c>
      <c r="AF10631" s="40" t="n">
        <v>11494</v>
      </c>
      <c r="AK10631" s="39" t="s">
        <v>21803</v>
      </c>
      <c r="AL10631" s="40" t="n">
        <v>2873</v>
      </c>
    </row>
    <row r="10632" customFormat="false" ht="15" hidden="false" customHeight="false" outlineLevel="0" collapsed="false">
      <c r="AE10632" s="39" t="s">
        <v>21804</v>
      </c>
      <c r="AF10632" s="40" t="n">
        <v>11495</v>
      </c>
      <c r="AK10632" s="39" t="s">
        <v>21805</v>
      </c>
      <c r="AL10632" s="40" t="n">
        <v>11086</v>
      </c>
    </row>
    <row r="10633" customFormat="false" ht="15" hidden="false" customHeight="false" outlineLevel="0" collapsed="false">
      <c r="AE10633" s="39" t="s">
        <v>21806</v>
      </c>
      <c r="AF10633" s="40" t="n">
        <v>11496</v>
      </c>
      <c r="AK10633" s="39" t="s">
        <v>21807</v>
      </c>
      <c r="AL10633" s="40" t="n">
        <v>2874</v>
      </c>
    </row>
    <row r="10634" customFormat="false" ht="15" hidden="false" customHeight="false" outlineLevel="0" collapsed="false">
      <c r="AE10634" s="39" t="s">
        <v>21808</v>
      </c>
      <c r="AF10634" s="40" t="n">
        <v>11497</v>
      </c>
      <c r="AK10634" s="39" t="s">
        <v>21809</v>
      </c>
      <c r="AL10634" s="40" t="n">
        <v>7662</v>
      </c>
    </row>
    <row r="10635" customFormat="false" ht="15" hidden="false" customHeight="false" outlineLevel="0" collapsed="false">
      <c r="AE10635" s="39" t="s">
        <v>21810</v>
      </c>
      <c r="AF10635" s="40" t="n">
        <v>11498</v>
      </c>
      <c r="AK10635" s="39" t="s">
        <v>21811</v>
      </c>
      <c r="AL10635" s="40" t="n">
        <v>7922</v>
      </c>
    </row>
    <row r="10636" customFormat="false" ht="15" hidden="false" customHeight="false" outlineLevel="0" collapsed="false">
      <c r="AE10636" s="39" t="s">
        <v>21812</v>
      </c>
      <c r="AF10636" s="40" t="n">
        <v>11499</v>
      </c>
      <c r="AK10636" s="39" t="s">
        <v>21813</v>
      </c>
      <c r="AL10636" s="40" t="n">
        <v>2875</v>
      </c>
    </row>
    <row r="10637" customFormat="false" ht="15" hidden="false" customHeight="false" outlineLevel="0" collapsed="false">
      <c r="AE10637" s="39" t="s">
        <v>21814</v>
      </c>
      <c r="AF10637" s="40" t="n">
        <v>11500</v>
      </c>
      <c r="AK10637" s="39" t="s">
        <v>21815</v>
      </c>
      <c r="AL10637" s="40" t="n">
        <v>2876</v>
      </c>
    </row>
    <row r="10638" customFormat="false" ht="15" hidden="false" customHeight="false" outlineLevel="0" collapsed="false">
      <c r="AE10638" s="39" t="s">
        <v>21816</v>
      </c>
      <c r="AF10638" s="40" t="n">
        <v>11501</v>
      </c>
      <c r="AK10638" s="39" t="s">
        <v>21817</v>
      </c>
      <c r="AL10638" s="40" t="n">
        <v>8091</v>
      </c>
    </row>
    <row r="10639" customFormat="false" ht="15" hidden="false" customHeight="false" outlineLevel="0" collapsed="false">
      <c r="AE10639" s="39" t="s">
        <v>21818</v>
      </c>
      <c r="AF10639" s="40" t="n">
        <v>11502</v>
      </c>
      <c r="AK10639" s="39" t="s">
        <v>21819</v>
      </c>
      <c r="AL10639" s="40" t="n">
        <v>7663</v>
      </c>
    </row>
    <row r="10640" customFormat="false" ht="15" hidden="false" customHeight="false" outlineLevel="0" collapsed="false">
      <c r="AE10640" s="39" t="s">
        <v>21820</v>
      </c>
      <c r="AF10640" s="40" t="n">
        <v>11503</v>
      </c>
      <c r="AK10640" s="39" t="s">
        <v>21821</v>
      </c>
      <c r="AL10640" s="40" t="n">
        <v>7664</v>
      </c>
    </row>
    <row r="10641" customFormat="false" ht="15" hidden="false" customHeight="false" outlineLevel="0" collapsed="false">
      <c r="AE10641" s="39" t="s">
        <v>21822</v>
      </c>
      <c r="AF10641" s="40" t="n">
        <v>11504</v>
      </c>
      <c r="AK10641" s="39" t="s">
        <v>21823</v>
      </c>
      <c r="AL10641" s="40" t="n">
        <v>2877</v>
      </c>
    </row>
    <row r="10642" customFormat="false" ht="15" hidden="false" customHeight="false" outlineLevel="0" collapsed="false">
      <c r="AE10642" s="39" t="s">
        <v>21824</v>
      </c>
      <c r="AF10642" s="40" t="n">
        <v>11505</v>
      </c>
      <c r="AK10642" s="39" t="s">
        <v>21825</v>
      </c>
      <c r="AL10642" s="40" t="n">
        <v>7909</v>
      </c>
    </row>
    <row r="10643" customFormat="false" ht="15" hidden="false" customHeight="false" outlineLevel="0" collapsed="false">
      <c r="AE10643" s="39" t="s">
        <v>21826</v>
      </c>
      <c r="AF10643" s="40" t="n">
        <v>11506</v>
      </c>
      <c r="AK10643" s="39" t="s">
        <v>21827</v>
      </c>
      <c r="AL10643" s="40" t="n">
        <v>8962</v>
      </c>
    </row>
    <row r="10644" customFormat="false" ht="15" hidden="false" customHeight="false" outlineLevel="0" collapsed="false">
      <c r="AE10644" s="39" t="s">
        <v>21828</v>
      </c>
      <c r="AF10644" s="40" t="n">
        <v>11507</v>
      </c>
      <c r="AK10644" s="39" t="s">
        <v>21829</v>
      </c>
      <c r="AL10644" s="40" t="n">
        <v>7665</v>
      </c>
    </row>
    <row r="10645" customFormat="false" ht="15" hidden="false" customHeight="false" outlineLevel="0" collapsed="false">
      <c r="AE10645" s="39" t="s">
        <v>21830</v>
      </c>
      <c r="AF10645" s="40" t="n">
        <v>11508</v>
      </c>
      <c r="AK10645" s="39" t="s">
        <v>21831</v>
      </c>
      <c r="AL10645" s="40" t="n">
        <v>7666</v>
      </c>
    </row>
    <row r="10646" customFormat="false" ht="15" hidden="false" customHeight="false" outlineLevel="0" collapsed="false">
      <c r="AE10646" s="39" t="s">
        <v>21832</v>
      </c>
      <c r="AF10646" s="40" t="n">
        <v>11509</v>
      </c>
      <c r="AK10646" s="39" t="s">
        <v>21833</v>
      </c>
      <c r="AL10646" s="40" t="n">
        <v>7667</v>
      </c>
    </row>
    <row r="10647" customFormat="false" ht="15" hidden="false" customHeight="false" outlineLevel="0" collapsed="false">
      <c r="AE10647" s="39" t="s">
        <v>21834</v>
      </c>
      <c r="AF10647" s="40" t="n">
        <v>11510</v>
      </c>
      <c r="AK10647" s="39" t="s">
        <v>21835</v>
      </c>
      <c r="AL10647" s="40" t="n">
        <v>7668</v>
      </c>
    </row>
    <row r="10648" customFormat="false" ht="15" hidden="false" customHeight="false" outlineLevel="0" collapsed="false">
      <c r="AE10648" s="39" t="s">
        <v>21836</v>
      </c>
      <c r="AF10648" s="40" t="n">
        <v>11511</v>
      </c>
      <c r="AK10648" s="39" t="s">
        <v>21837</v>
      </c>
      <c r="AL10648" s="40" t="n">
        <v>8963</v>
      </c>
    </row>
    <row r="10649" customFormat="false" ht="15" hidden="false" customHeight="false" outlineLevel="0" collapsed="false">
      <c r="AE10649" s="39" t="s">
        <v>21838</v>
      </c>
      <c r="AF10649" s="40" t="n">
        <v>11512</v>
      </c>
      <c r="AK10649" s="39" t="s">
        <v>21839</v>
      </c>
      <c r="AL10649" s="40" t="n">
        <v>11957</v>
      </c>
    </row>
    <row r="10650" customFormat="false" ht="15" hidden="false" customHeight="false" outlineLevel="0" collapsed="false">
      <c r="AE10650" s="39" t="s">
        <v>21840</v>
      </c>
      <c r="AF10650" s="40" t="n">
        <v>11513</v>
      </c>
      <c r="AK10650" s="39" t="s">
        <v>21841</v>
      </c>
      <c r="AL10650" s="40" t="n">
        <v>7669</v>
      </c>
    </row>
    <row r="10651" customFormat="false" ht="15" hidden="false" customHeight="false" outlineLevel="0" collapsed="false">
      <c r="AE10651" s="39" t="s">
        <v>21842</v>
      </c>
      <c r="AF10651" s="40" t="n">
        <v>11514</v>
      </c>
      <c r="AK10651" s="39" t="s">
        <v>21843</v>
      </c>
      <c r="AL10651" s="40" t="n">
        <v>2878</v>
      </c>
    </row>
    <row r="10652" customFormat="false" ht="15" hidden="false" customHeight="false" outlineLevel="0" collapsed="false">
      <c r="AE10652" s="39" t="s">
        <v>21844</v>
      </c>
      <c r="AF10652" s="40" t="n">
        <v>11515</v>
      </c>
      <c r="AK10652" s="39" t="s">
        <v>21845</v>
      </c>
      <c r="AL10652" s="40" t="n">
        <v>2879</v>
      </c>
    </row>
    <row r="10653" customFormat="false" ht="15" hidden="false" customHeight="false" outlineLevel="0" collapsed="false">
      <c r="AE10653" s="39" t="s">
        <v>21846</v>
      </c>
      <c r="AF10653" s="40" t="n">
        <v>11516</v>
      </c>
      <c r="AK10653" s="39" t="s">
        <v>21847</v>
      </c>
      <c r="AL10653" s="40" t="n">
        <v>7910</v>
      </c>
    </row>
    <row r="10654" customFormat="false" ht="15" hidden="false" customHeight="false" outlineLevel="0" collapsed="false">
      <c r="AE10654" s="39" t="s">
        <v>21848</v>
      </c>
      <c r="AF10654" s="40" t="n">
        <v>11517</v>
      </c>
      <c r="AK10654" s="39" t="s">
        <v>21849</v>
      </c>
      <c r="AL10654" s="40" t="n">
        <v>2880</v>
      </c>
    </row>
    <row r="10655" customFormat="false" ht="15" hidden="false" customHeight="false" outlineLevel="0" collapsed="false">
      <c r="AE10655" s="39" t="s">
        <v>21850</v>
      </c>
      <c r="AF10655" s="40" t="n">
        <v>11518</v>
      </c>
      <c r="AK10655" s="39" t="s">
        <v>21851</v>
      </c>
      <c r="AL10655" s="40" t="n">
        <v>2881</v>
      </c>
    </row>
    <row r="10656" customFormat="false" ht="15" hidden="false" customHeight="false" outlineLevel="0" collapsed="false">
      <c r="AE10656" s="39" t="s">
        <v>21852</v>
      </c>
      <c r="AF10656" s="40" t="n">
        <v>11519</v>
      </c>
      <c r="AK10656" s="39" t="s">
        <v>21853</v>
      </c>
      <c r="AL10656" s="40" t="n">
        <v>7923</v>
      </c>
    </row>
    <row r="10657" customFormat="false" ht="15" hidden="false" customHeight="false" outlineLevel="0" collapsed="false">
      <c r="AE10657" s="39" t="s">
        <v>21854</v>
      </c>
      <c r="AF10657" s="40" t="n">
        <v>11520</v>
      </c>
      <c r="AK10657" s="39" t="s">
        <v>21855</v>
      </c>
      <c r="AL10657" s="40" t="n">
        <v>7924</v>
      </c>
    </row>
    <row r="10658" customFormat="false" ht="15" hidden="false" customHeight="false" outlineLevel="0" collapsed="false">
      <c r="AE10658" s="39" t="s">
        <v>21856</v>
      </c>
      <c r="AF10658" s="40" t="n">
        <v>11521</v>
      </c>
      <c r="AK10658" s="39" t="s">
        <v>21857</v>
      </c>
      <c r="AL10658" s="40" t="n">
        <v>2882</v>
      </c>
    </row>
    <row r="10659" customFormat="false" ht="15" hidden="false" customHeight="false" outlineLevel="0" collapsed="false">
      <c r="AE10659" s="39" t="s">
        <v>21858</v>
      </c>
      <c r="AF10659" s="40" t="n">
        <v>11522</v>
      </c>
      <c r="AK10659" s="39" t="s">
        <v>21859</v>
      </c>
      <c r="AL10659" s="40" t="n">
        <v>2883</v>
      </c>
    </row>
    <row r="10660" customFormat="false" ht="15" hidden="false" customHeight="false" outlineLevel="0" collapsed="false">
      <c r="AE10660" s="39" t="s">
        <v>21860</v>
      </c>
      <c r="AF10660" s="40" t="n">
        <v>11523</v>
      </c>
      <c r="AK10660" s="39" t="s">
        <v>21861</v>
      </c>
      <c r="AL10660" s="40" t="n">
        <v>7628</v>
      </c>
    </row>
    <row r="10661" customFormat="false" ht="15" hidden="false" customHeight="false" outlineLevel="0" collapsed="false">
      <c r="AE10661" s="39" t="s">
        <v>21862</v>
      </c>
      <c r="AF10661" s="40" t="n">
        <v>11524</v>
      </c>
      <c r="AK10661" s="39" t="s">
        <v>21863</v>
      </c>
      <c r="AL10661" s="40" t="n">
        <v>7925</v>
      </c>
    </row>
    <row r="10662" customFormat="false" ht="15" hidden="false" customHeight="false" outlineLevel="0" collapsed="false">
      <c r="AE10662" s="39" t="s">
        <v>21864</v>
      </c>
      <c r="AF10662" s="40" t="n">
        <v>11525</v>
      </c>
      <c r="AK10662" s="39" t="s">
        <v>21865</v>
      </c>
      <c r="AL10662" s="40" t="n">
        <v>2884</v>
      </c>
    </row>
    <row r="10663" customFormat="false" ht="15" hidden="false" customHeight="false" outlineLevel="0" collapsed="false">
      <c r="AE10663" s="39" t="s">
        <v>21866</v>
      </c>
      <c r="AF10663" s="40" t="n">
        <v>11526</v>
      </c>
      <c r="AK10663" s="39" t="s">
        <v>21867</v>
      </c>
      <c r="AL10663" s="40" t="n">
        <v>7670</v>
      </c>
    </row>
    <row r="10664" customFormat="false" ht="15" hidden="false" customHeight="false" outlineLevel="0" collapsed="false">
      <c r="AE10664" s="39" t="s">
        <v>21868</v>
      </c>
      <c r="AF10664" s="40" t="n">
        <v>11527</v>
      </c>
      <c r="AK10664" s="39" t="s">
        <v>21869</v>
      </c>
      <c r="AL10664" s="40" t="n">
        <v>2885</v>
      </c>
    </row>
    <row r="10665" customFormat="false" ht="15" hidden="false" customHeight="false" outlineLevel="0" collapsed="false">
      <c r="AE10665" s="39" t="s">
        <v>21870</v>
      </c>
      <c r="AF10665" s="40" t="n">
        <v>11528</v>
      </c>
      <c r="AK10665" s="39" t="s">
        <v>21871</v>
      </c>
      <c r="AL10665" s="40" t="n">
        <v>2886</v>
      </c>
    </row>
    <row r="10666" customFormat="false" ht="15" hidden="false" customHeight="false" outlineLevel="0" collapsed="false">
      <c r="AE10666" s="39" t="s">
        <v>21872</v>
      </c>
      <c r="AF10666" s="40" t="n">
        <v>11529</v>
      </c>
      <c r="AK10666" s="39" t="s">
        <v>21873</v>
      </c>
      <c r="AL10666" s="40" t="n">
        <v>2887</v>
      </c>
    </row>
    <row r="10667" customFormat="false" ht="15" hidden="false" customHeight="false" outlineLevel="0" collapsed="false">
      <c r="AE10667" s="39" t="s">
        <v>21874</v>
      </c>
      <c r="AF10667" s="40" t="n">
        <v>11530</v>
      </c>
      <c r="AK10667" s="39" t="s">
        <v>21875</v>
      </c>
      <c r="AL10667" s="40" t="n">
        <v>2888</v>
      </c>
    </row>
    <row r="10668" customFormat="false" ht="15" hidden="false" customHeight="false" outlineLevel="0" collapsed="false">
      <c r="AE10668" s="39" t="s">
        <v>21876</v>
      </c>
      <c r="AF10668" s="40" t="n">
        <v>11531</v>
      </c>
      <c r="AK10668" s="39" t="s">
        <v>21877</v>
      </c>
      <c r="AL10668" s="40" t="n">
        <v>7926</v>
      </c>
    </row>
    <row r="10669" customFormat="false" ht="15" hidden="false" customHeight="false" outlineLevel="0" collapsed="false">
      <c r="AE10669" s="39" t="s">
        <v>21878</v>
      </c>
      <c r="AF10669" s="40" t="n">
        <v>11532</v>
      </c>
      <c r="AK10669" s="39" t="s">
        <v>21879</v>
      </c>
      <c r="AL10669" s="40" t="n">
        <v>2889</v>
      </c>
    </row>
    <row r="10670" customFormat="false" ht="15" hidden="false" customHeight="false" outlineLevel="0" collapsed="false">
      <c r="AE10670" s="39" t="s">
        <v>21880</v>
      </c>
      <c r="AF10670" s="40" t="n">
        <v>11533</v>
      </c>
      <c r="AK10670" s="39" t="s">
        <v>21881</v>
      </c>
      <c r="AL10670" s="40" t="n">
        <v>8964</v>
      </c>
    </row>
    <row r="10671" customFormat="false" ht="15" hidden="false" customHeight="false" outlineLevel="0" collapsed="false">
      <c r="AE10671" s="39" t="s">
        <v>21882</v>
      </c>
      <c r="AF10671" s="40" t="n">
        <v>11534</v>
      </c>
      <c r="AK10671" s="39" t="s">
        <v>21883</v>
      </c>
      <c r="AL10671" s="40" t="n">
        <v>2890</v>
      </c>
    </row>
    <row r="10672" customFormat="false" ht="15" hidden="false" customHeight="false" outlineLevel="0" collapsed="false">
      <c r="AE10672" s="39" t="s">
        <v>21884</v>
      </c>
      <c r="AF10672" s="40" t="n">
        <v>11535</v>
      </c>
      <c r="AK10672" s="39" t="s">
        <v>21885</v>
      </c>
      <c r="AL10672" s="40" t="n">
        <v>7927</v>
      </c>
    </row>
    <row r="10673" customFormat="false" ht="15" hidden="false" customHeight="false" outlineLevel="0" collapsed="false">
      <c r="AE10673" s="39" t="s">
        <v>21886</v>
      </c>
      <c r="AF10673" s="40" t="n">
        <v>11536</v>
      </c>
      <c r="AK10673" s="39" t="s">
        <v>21887</v>
      </c>
      <c r="AL10673" s="40" t="n">
        <v>9177</v>
      </c>
    </row>
    <row r="10674" customFormat="false" ht="15" hidden="false" customHeight="false" outlineLevel="0" collapsed="false">
      <c r="AE10674" s="39" t="s">
        <v>21888</v>
      </c>
      <c r="AF10674" s="40" t="n">
        <v>11537</v>
      </c>
      <c r="AK10674" s="39" t="s">
        <v>21889</v>
      </c>
      <c r="AL10674" s="40" t="n">
        <v>2891</v>
      </c>
    </row>
    <row r="10675" customFormat="false" ht="15" hidden="false" customHeight="false" outlineLevel="0" collapsed="false">
      <c r="AE10675" s="39" t="s">
        <v>21890</v>
      </c>
      <c r="AF10675" s="40" t="n">
        <v>11538</v>
      </c>
      <c r="AK10675" s="39" t="s">
        <v>21891</v>
      </c>
      <c r="AL10675" s="40" t="n">
        <v>11185</v>
      </c>
    </row>
    <row r="10676" customFormat="false" ht="15" hidden="false" customHeight="false" outlineLevel="0" collapsed="false">
      <c r="AE10676" s="39" t="s">
        <v>21892</v>
      </c>
      <c r="AF10676" s="40" t="n">
        <v>11539</v>
      </c>
      <c r="AK10676" s="39" t="s">
        <v>21893</v>
      </c>
      <c r="AL10676" s="40" t="n">
        <v>2892</v>
      </c>
    </row>
    <row r="10677" customFormat="false" ht="15" hidden="false" customHeight="false" outlineLevel="0" collapsed="false">
      <c r="AE10677" s="39" t="s">
        <v>21894</v>
      </c>
      <c r="AF10677" s="40" t="n">
        <v>11540</v>
      </c>
      <c r="AK10677" s="39" t="s">
        <v>21895</v>
      </c>
      <c r="AL10677" s="40" t="n">
        <v>2893</v>
      </c>
    </row>
    <row r="10678" customFormat="false" ht="15" hidden="false" customHeight="false" outlineLevel="0" collapsed="false">
      <c r="AE10678" s="39" t="s">
        <v>21896</v>
      </c>
      <c r="AF10678" s="40" t="n">
        <v>11541</v>
      </c>
      <c r="AK10678" s="39" t="s">
        <v>21897</v>
      </c>
      <c r="AL10678" s="40" t="n">
        <v>7671</v>
      </c>
    </row>
    <row r="10679" customFormat="false" ht="15" hidden="false" customHeight="false" outlineLevel="0" collapsed="false">
      <c r="AE10679" s="39" t="s">
        <v>21898</v>
      </c>
      <c r="AF10679" s="40" t="n">
        <v>11542</v>
      </c>
      <c r="AK10679" s="39" t="s">
        <v>21899</v>
      </c>
      <c r="AL10679" s="40" t="n">
        <v>7672</v>
      </c>
    </row>
    <row r="10680" customFormat="false" ht="15" hidden="false" customHeight="false" outlineLevel="0" collapsed="false">
      <c r="AE10680" s="39" t="s">
        <v>21900</v>
      </c>
      <c r="AF10680" s="40" t="n">
        <v>11543</v>
      </c>
      <c r="AK10680" s="39" t="s">
        <v>21901</v>
      </c>
      <c r="AL10680" s="40" t="n">
        <v>2894</v>
      </c>
    </row>
    <row r="10681" customFormat="false" ht="15" hidden="false" customHeight="false" outlineLevel="0" collapsed="false">
      <c r="AE10681" s="39" t="s">
        <v>21902</v>
      </c>
      <c r="AF10681" s="40" t="n">
        <v>11544</v>
      </c>
      <c r="AK10681" s="39" t="s">
        <v>21903</v>
      </c>
      <c r="AL10681" s="40" t="n">
        <v>7673</v>
      </c>
    </row>
    <row r="10682" customFormat="false" ht="15" hidden="false" customHeight="false" outlineLevel="0" collapsed="false">
      <c r="AE10682" s="39" t="s">
        <v>21904</v>
      </c>
      <c r="AF10682" s="40" t="n">
        <v>11545</v>
      </c>
      <c r="AK10682" s="39" t="s">
        <v>21905</v>
      </c>
      <c r="AL10682" s="40" t="n">
        <v>7928</v>
      </c>
    </row>
    <row r="10683" customFormat="false" ht="15" hidden="false" customHeight="false" outlineLevel="0" collapsed="false">
      <c r="AE10683" s="39" t="s">
        <v>21906</v>
      </c>
      <c r="AF10683" s="40" t="n">
        <v>11546</v>
      </c>
      <c r="AK10683" s="39" t="s">
        <v>21907</v>
      </c>
      <c r="AL10683" s="40" t="n">
        <v>7674</v>
      </c>
    </row>
    <row r="10684" customFormat="false" ht="15" hidden="false" customHeight="false" outlineLevel="0" collapsed="false">
      <c r="AE10684" s="39" t="s">
        <v>21908</v>
      </c>
      <c r="AF10684" s="40" t="n">
        <v>11547</v>
      </c>
      <c r="AK10684" s="39" t="s">
        <v>21909</v>
      </c>
      <c r="AL10684" s="40" t="n">
        <v>9178</v>
      </c>
    </row>
    <row r="10685" customFormat="false" ht="15" hidden="false" customHeight="false" outlineLevel="0" collapsed="false">
      <c r="AE10685" s="39" t="s">
        <v>21910</v>
      </c>
      <c r="AF10685" s="40" t="n">
        <v>11548</v>
      </c>
      <c r="AK10685" s="39" t="s">
        <v>21911</v>
      </c>
      <c r="AL10685" s="40" t="n">
        <v>7675</v>
      </c>
    </row>
    <row r="10686" customFormat="false" ht="15" hidden="false" customHeight="false" outlineLevel="0" collapsed="false">
      <c r="AE10686" s="39" t="s">
        <v>21912</v>
      </c>
      <c r="AF10686" s="40" t="n">
        <v>11549</v>
      </c>
      <c r="AK10686" s="39" t="s">
        <v>21913</v>
      </c>
      <c r="AL10686" s="40" t="n">
        <v>7676</v>
      </c>
    </row>
    <row r="10687" customFormat="false" ht="15" hidden="false" customHeight="false" outlineLevel="0" collapsed="false">
      <c r="AE10687" s="39" t="s">
        <v>21914</v>
      </c>
      <c r="AF10687" s="40" t="n">
        <v>11550</v>
      </c>
      <c r="AK10687" s="39" t="s">
        <v>21915</v>
      </c>
      <c r="AL10687" s="40" t="n">
        <v>7677</v>
      </c>
    </row>
    <row r="10688" customFormat="false" ht="15" hidden="false" customHeight="false" outlineLevel="0" collapsed="false">
      <c r="AE10688" s="39" t="s">
        <v>21916</v>
      </c>
      <c r="AF10688" s="40" t="n">
        <v>11551</v>
      </c>
      <c r="AK10688" s="39" t="s">
        <v>21917</v>
      </c>
      <c r="AL10688" s="40" t="n">
        <v>7678</v>
      </c>
    </row>
    <row r="10689" customFormat="false" ht="15" hidden="false" customHeight="false" outlineLevel="0" collapsed="false">
      <c r="AE10689" s="39" t="s">
        <v>21918</v>
      </c>
      <c r="AF10689" s="40" t="n">
        <v>11552</v>
      </c>
      <c r="AK10689" s="39" t="s">
        <v>21919</v>
      </c>
      <c r="AL10689" s="40" t="n">
        <v>7679</v>
      </c>
    </row>
    <row r="10690" customFormat="false" ht="15" hidden="false" customHeight="false" outlineLevel="0" collapsed="false">
      <c r="AE10690" s="39" t="s">
        <v>21920</v>
      </c>
      <c r="AF10690" s="40" t="n">
        <v>11553</v>
      </c>
      <c r="AK10690" s="39" t="s">
        <v>21921</v>
      </c>
      <c r="AL10690" s="40" t="n">
        <v>9248</v>
      </c>
    </row>
    <row r="10691" customFormat="false" ht="15" hidden="false" customHeight="false" outlineLevel="0" collapsed="false">
      <c r="AE10691" s="39" t="s">
        <v>21922</v>
      </c>
      <c r="AF10691" s="40" t="n">
        <v>11554</v>
      </c>
      <c r="AK10691" s="39" t="s">
        <v>21923</v>
      </c>
      <c r="AL10691" s="40" t="n">
        <v>9247</v>
      </c>
    </row>
    <row r="10692" customFormat="false" ht="15" hidden="false" customHeight="false" outlineLevel="0" collapsed="false">
      <c r="AE10692" s="39" t="s">
        <v>21924</v>
      </c>
      <c r="AF10692" s="40" t="n">
        <v>11555</v>
      </c>
      <c r="AK10692" s="39" t="s">
        <v>21925</v>
      </c>
      <c r="AL10692" s="40" t="n">
        <v>7680</v>
      </c>
    </row>
    <row r="10693" customFormat="false" ht="15" hidden="false" customHeight="false" outlineLevel="0" collapsed="false">
      <c r="AE10693" s="39" t="s">
        <v>21926</v>
      </c>
      <c r="AF10693" s="40" t="n">
        <v>11556</v>
      </c>
      <c r="AK10693" s="39" t="s">
        <v>21927</v>
      </c>
      <c r="AL10693" s="40" t="n">
        <v>11470</v>
      </c>
    </row>
    <row r="10694" customFormat="false" ht="15" hidden="false" customHeight="false" outlineLevel="0" collapsed="false">
      <c r="AE10694" s="39" t="s">
        <v>21928</v>
      </c>
      <c r="AF10694" s="40" t="n">
        <v>11557</v>
      </c>
      <c r="AK10694" s="39" t="s">
        <v>21929</v>
      </c>
      <c r="AL10694" s="40" t="n">
        <v>9246</v>
      </c>
    </row>
    <row r="10695" customFormat="false" ht="15" hidden="false" customHeight="false" outlineLevel="0" collapsed="false">
      <c r="AE10695" s="39" t="s">
        <v>21930</v>
      </c>
      <c r="AF10695" s="40" t="n">
        <v>11558</v>
      </c>
      <c r="AK10695" s="39" t="s">
        <v>21931</v>
      </c>
      <c r="AL10695" s="40" t="n">
        <v>7681</v>
      </c>
    </row>
    <row r="10696" customFormat="false" ht="15" hidden="false" customHeight="false" outlineLevel="0" collapsed="false">
      <c r="AE10696" s="39" t="s">
        <v>21932</v>
      </c>
      <c r="AF10696" s="40" t="n">
        <v>11559</v>
      </c>
      <c r="AK10696" s="39" t="s">
        <v>21933</v>
      </c>
      <c r="AL10696" s="40" t="n">
        <v>7682</v>
      </c>
    </row>
    <row r="10697" customFormat="false" ht="15" hidden="false" customHeight="false" outlineLevel="0" collapsed="false">
      <c r="AE10697" s="39" t="s">
        <v>21934</v>
      </c>
      <c r="AF10697" s="40" t="n">
        <v>11560</v>
      </c>
      <c r="AK10697" s="39" t="s">
        <v>21935</v>
      </c>
      <c r="AL10697" s="40" t="n">
        <v>7683</v>
      </c>
    </row>
    <row r="10698" customFormat="false" ht="15" hidden="false" customHeight="false" outlineLevel="0" collapsed="false">
      <c r="AE10698" s="39" t="s">
        <v>21936</v>
      </c>
      <c r="AF10698" s="40" t="n">
        <v>11561</v>
      </c>
      <c r="AK10698" s="39" t="s">
        <v>21937</v>
      </c>
      <c r="AL10698" s="40" t="n">
        <v>2895</v>
      </c>
    </row>
    <row r="10699" customFormat="false" ht="15" hidden="false" customHeight="false" outlineLevel="0" collapsed="false">
      <c r="AE10699" s="39" t="s">
        <v>21938</v>
      </c>
      <c r="AF10699" s="40" t="n">
        <v>11562</v>
      </c>
      <c r="AK10699" s="39" t="s">
        <v>21939</v>
      </c>
      <c r="AL10699" s="40" t="n">
        <v>2896</v>
      </c>
    </row>
    <row r="10700" customFormat="false" ht="15" hidden="false" customHeight="false" outlineLevel="0" collapsed="false">
      <c r="AE10700" s="39" t="s">
        <v>21940</v>
      </c>
      <c r="AF10700" s="40" t="n">
        <v>11563</v>
      </c>
      <c r="AK10700" s="39" t="s">
        <v>21941</v>
      </c>
      <c r="AL10700" s="40" t="n">
        <v>371</v>
      </c>
    </row>
    <row r="10701" customFormat="false" ht="15" hidden="false" customHeight="false" outlineLevel="0" collapsed="false">
      <c r="AE10701" s="39" t="s">
        <v>21942</v>
      </c>
      <c r="AF10701" s="40" t="n">
        <v>11564</v>
      </c>
      <c r="AK10701" s="39" t="s">
        <v>21943</v>
      </c>
      <c r="AL10701" s="40" t="n">
        <v>2897</v>
      </c>
    </row>
    <row r="10702" customFormat="false" ht="15" hidden="false" customHeight="false" outlineLevel="0" collapsed="false">
      <c r="AE10702" s="39" t="s">
        <v>21944</v>
      </c>
      <c r="AF10702" s="40" t="n">
        <v>11565</v>
      </c>
      <c r="AK10702" s="39" t="s">
        <v>21945</v>
      </c>
      <c r="AL10702" s="40" t="n">
        <v>2898</v>
      </c>
    </row>
    <row r="10703" customFormat="false" ht="15" hidden="false" customHeight="false" outlineLevel="0" collapsed="false">
      <c r="AE10703" s="39" t="s">
        <v>21946</v>
      </c>
      <c r="AF10703" s="40" t="n">
        <v>11566</v>
      </c>
      <c r="AK10703" s="39" t="s">
        <v>21947</v>
      </c>
      <c r="AL10703" s="40" t="n">
        <v>8965</v>
      </c>
    </row>
    <row r="10704" customFormat="false" ht="15" hidden="false" customHeight="false" outlineLevel="0" collapsed="false">
      <c r="AE10704" s="39" t="s">
        <v>21948</v>
      </c>
      <c r="AF10704" s="40" t="n">
        <v>11567</v>
      </c>
      <c r="AK10704" s="39" t="s">
        <v>21949</v>
      </c>
      <c r="AL10704" s="40" t="n">
        <v>7684</v>
      </c>
    </row>
    <row r="10705" customFormat="false" ht="15" hidden="false" customHeight="false" outlineLevel="0" collapsed="false">
      <c r="AE10705" s="39" t="s">
        <v>21950</v>
      </c>
      <c r="AF10705" s="40" t="n">
        <v>11568</v>
      </c>
      <c r="AK10705" s="39" t="s">
        <v>21951</v>
      </c>
      <c r="AL10705" s="40" t="n">
        <v>7685</v>
      </c>
    </row>
    <row r="10706" customFormat="false" ht="15" hidden="false" customHeight="false" outlineLevel="0" collapsed="false">
      <c r="AE10706" s="39" t="s">
        <v>21952</v>
      </c>
      <c r="AF10706" s="40" t="n">
        <v>11569</v>
      </c>
      <c r="AK10706" s="39" t="s">
        <v>21953</v>
      </c>
      <c r="AL10706" s="40" t="n">
        <v>2899</v>
      </c>
    </row>
    <row r="10707" customFormat="false" ht="15" hidden="false" customHeight="false" outlineLevel="0" collapsed="false">
      <c r="AE10707" s="39" t="s">
        <v>21954</v>
      </c>
      <c r="AF10707" s="40" t="n">
        <v>11570</v>
      </c>
      <c r="AK10707" s="39" t="s">
        <v>21955</v>
      </c>
      <c r="AL10707" s="40" t="n">
        <v>7686</v>
      </c>
    </row>
    <row r="10708" customFormat="false" ht="15" hidden="false" customHeight="false" outlineLevel="0" collapsed="false">
      <c r="AE10708" s="39" t="s">
        <v>21956</v>
      </c>
      <c r="AF10708" s="40" t="n">
        <v>11571</v>
      </c>
      <c r="AK10708" s="39" t="s">
        <v>21957</v>
      </c>
      <c r="AL10708" s="40" t="n">
        <v>7687</v>
      </c>
    </row>
    <row r="10709" customFormat="false" ht="15" hidden="false" customHeight="false" outlineLevel="0" collapsed="false">
      <c r="AE10709" s="39" t="s">
        <v>21958</v>
      </c>
      <c r="AF10709" s="40" t="n">
        <v>11572</v>
      </c>
      <c r="AK10709" s="39" t="s">
        <v>21959</v>
      </c>
      <c r="AL10709" s="40" t="n">
        <v>7688</v>
      </c>
    </row>
    <row r="10710" customFormat="false" ht="15" hidden="false" customHeight="false" outlineLevel="0" collapsed="false">
      <c r="AE10710" s="39" t="s">
        <v>21960</v>
      </c>
      <c r="AF10710" s="40" t="n">
        <v>11573</v>
      </c>
      <c r="AK10710" s="39" t="s">
        <v>21961</v>
      </c>
      <c r="AL10710" s="40" t="n">
        <v>2900</v>
      </c>
    </row>
    <row r="10711" customFormat="false" ht="15" hidden="false" customHeight="false" outlineLevel="0" collapsed="false">
      <c r="AE10711" s="39" t="s">
        <v>1603</v>
      </c>
      <c r="AF10711" s="40" t="n">
        <v>11574</v>
      </c>
      <c r="AK10711" s="39" t="s">
        <v>21962</v>
      </c>
      <c r="AL10711" s="40" t="n">
        <v>2901</v>
      </c>
    </row>
    <row r="10712" customFormat="false" ht="15" hidden="false" customHeight="false" outlineLevel="0" collapsed="false">
      <c r="AE10712" s="39" t="s">
        <v>21963</v>
      </c>
      <c r="AF10712" s="40" t="n">
        <v>11575</v>
      </c>
      <c r="AK10712" s="39" t="s">
        <v>21964</v>
      </c>
      <c r="AL10712" s="40" t="n">
        <v>7689</v>
      </c>
    </row>
    <row r="10713" customFormat="false" ht="15" hidden="false" customHeight="false" outlineLevel="0" collapsed="false">
      <c r="AE10713" s="39" t="s">
        <v>21965</v>
      </c>
      <c r="AF10713" s="40" t="n">
        <v>11576</v>
      </c>
      <c r="AK10713" s="39" t="s">
        <v>21966</v>
      </c>
      <c r="AL10713" s="40" t="n">
        <v>11124</v>
      </c>
    </row>
    <row r="10714" customFormat="false" ht="15" hidden="false" customHeight="false" outlineLevel="0" collapsed="false">
      <c r="AE10714" s="39" t="s">
        <v>21967</v>
      </c>
      <c r="AF10714" s="40" t="n">
        <v>11577</v>
      </c>
      <c r="AK10714" s="39" t="s">
        <v>21968</v>
      </c>
      <c r="AL10714" s="40" t="n">
        <v>7690</v>
      </c>
    </row>
    <row r="10715" customFormat="false" ht="15" hidden="false" customHeight="false" outlineLevel="0" collapsed="false">
      <c r="AE10715" s="39" t="s">
        <v>21969</v>
      </c>
      <c r="AF10715" s="40" t="n">
        <v>11578</v>
      </c>
      <c r="AK10715" s="39" t="s">
        <v>21970</v>
      </c>
      <c r="AL10715" s="40" t="n">
        <v>11320</v>
      </c>
    </row>
    <row r="10716" customFormat="false" ht="15" hidden="false" customHeight="false" outlineLevel="0" collapsed="false">
      <c r="AE10716" s="39" t="s">
        <v>21971</v>
      </c>
      <c r="AF10716" s="40" t="n">
        <v>11579</v>
      </c>
      <c r="AK10716" s="39" t="s">
        <v>21972</v>
      </c>
      <c r="AL10716" s="40" t="n">
        <v>7691</v>
      </c>
    </row>
    <row r="10717" customFormat="false" ht="15" hidden="false" customHeight="false" outlineLevel="0" collapsed="false">
      <c r="AE10717" s="39" t="s">
        <v>21973</v>
      </c>
      <c r="AF10717" s="40" t="n">
        <v>11580</v>
      </c>
      <c r="AK10717" s="39" t="s">
        <v>21974</v>
      </c>
      <c r="AL10717" s="40" t="n">
        <v>2902</v>
      </c>
    </row>
    <row r="10718" customFormat="false" ht="15" hidden="false" customHeight="false" outlineLevel="0" collapsed="false">
      <c r="AE10718" s="39" t="s">
        <v>21975</v>
      </c>
      <c r="AF10718" s="40" t="n">
        <v>11581</v>
      </c>
      <c r="AK10718" s="39" t="s">
        <v>21976</v>
      </c>
      <c r="AL10718" s="40" t="n">
        <v>2903</v>
      </c>
    </row>
    <row r="10719" customFormat="false" ht="15" hidden="false" customHeight="false" outlineLevel="0" collapsed="false">
      <c r="AE10719" s="39" t="s">
        <v>21977</v>
      </c>
      <c r="AF10719" s="40" t="n">
        <v>11582</v>
      </c>
      <c r="AK10719" s="39" t="s">
        <v>21978</v>
      </c>
      <c r="AL10719" s="40" t="n">
        <v>11495</v>
      </c>
    </row>
    <row r="10720" customFormat="false" ht="15" hidden="false" customHeight="false" outlineLevel="0" collapsed="false">
      <c r="AE10720" s="39" t="s">
        <v>21979</v>
      </c>
      <c r="AF10720" s="40" t="n">
        <v>11583</v>
      </c>
      <c r="AK10720" s="39" t="s">
        <v>21980</v>
      </c>
      <c r="AL10720" s="40" t="n">
        <v>2904</v>
      </c>
    </row>
    <row r="10721" customFormat="false" ht="15" hidden="false" customHeight="false" outlineLevel="0" collapsed="false">
      <c r="AE10721" s="39" t="s">
        <v>21981</v>
      </c>
      <c r="AF10721" s="40" t="n">
        <v>11584</v>
      </c>
      <c r="AK10721" s="39" t="s">
        <v>21982</v>
      </c>
      <c r="AL10721" s="40" t="n">
        <v>7692</v>
      </c>
    </row>
    <row r="10722" customFormat="false" ht="15" hidden="false" customHeight="false" outlineLevel="0" collapsed="false">
      <c r="AE10722" s="39" t="s">
        <v>21983</v>
      </c>
      <c r="AF10722" s="40" t="n">
        <v>11585</v>
      </c>
      <c r="AK10722" s="39" t="s">
        <v>21984</v>
      </c>
      <c r="AL10722" s="40" t="n">
        <v>2905</v>
      </c>
    </row>
    <row r="10723" customFormat="false" ht="15" hidden="false" customHeight="false" outlineLevel="0" collapsed="false">
      <c r="AE10723" s="39" t="s">
        <v>21985</v>
      </c>
      <c r="AF10723" s="40" t="n">
        <v>11586</v>
      </c>
      <c r="AK10723" s="39" t="s">
        <v>21986</v>
      </c>
      <c r="AL10723" s="40" t="n">
        <v>7693</v>
      </c>
    </row>
    <row r="10724" customFormat="false" ht="15" hidden="false" customHeight="false" outlineLevel="0" collapsed="false">
      <c r="AE10724" s="39" t="s">
        <v>21987</v>
      </c>
      <c r="AF10724" s="40" t="n">
        <v>11587</v>
      </c>
      <c r="AK10724" s="39" t="s">
        <v>21988</v>
      </c>
      <c r="AL10724" s="40" t="n">
        <v>7694</v>
      </c>
    </row>
    <row r="10725" customFormat="false" ht="15" hidden="false" customHeight="false" outlineLevel="0" collapsed="false">
      <c r="AE10725" s="39" t="s">
        <v>21989</v>
      </c>
      <c r="AF10725" s="40" t="n">
        <v>11588</v>
      </c>
      <c r="AK10725" s="39" t="s">
        <v>21990</v>
      </c>
      <c r="AL10725" s="40" t="n">
        <v>2906</v>
      </c>
    </row>
    <row r="10726" customFormat="false" ht="15" hidden="false" customHeight="false" outlineLevel="0" collapsed="false">
      <c r="AE10726" s="39" t="s">
        <v>21991</v>
      </c>
      <c r="AF10726" s="40" t="n">
        <v>11589</v>
      </c>
      <c r="AK10726" s="39" t="s">
        <v>21992</v>
      </c>
      <c r="AL10726" s="40" t="n">
        <v>2907</v>
      </c>
    </row>
    <row r="10727" customFormat="false" ht="15" hidden="false" customHeight="false" outlineLevel="0" collapsed="false">
      <c r="AE10727" s="39" t="s">
        <v>21993</v>
      </c>
      <c r="AF10727" s="40" t="n">
        <v>11590</v>
      </c>
      <c r="AK10727" s="39" t="s">
        <v>21994</v>
      </c>
      <c r="AL10727" s="40" t="n">
        <v>2908</v>
      </c>
    </row>
    <row r="10728" customFormat="false" ht="15" hidden="false" customHeight="false" outlineLevel="0" collapsed="false">
      <c r="AE10728" s="39" t="s">
        <v>21995</v>
      </c>
      <c r="AF10728" s="40" t="n">
        <v>11591</v>
      </c>
      <c r="AK10728" s="39" t="s">
        <v>21996</v>
      </c>
      <c r="AL10728" s="40" t="n">
        <v>2909</v>
      </c>
    </row>
    <row r="10729" customFormat="false" ht="15" hidden="false" customHeight="false" outlineLevel="0" collapsed="false">
      <c r="AE10729" s="39" t="s">
        <v>21997</v>
      </c>
      <c r="AF10729" s="40" t="n">
        <v>11592</v>
      </c>
      <c r="AK10729" s="39" t="s">
        <v>21998</v>
      </c>
      <c r="AL10729" s="40" t="n">
        <v>7695</v>
      </c>
    </row>
    <row r="10730" customFormat="false" ht="15" hidden="false" customHeight="false" outlineLevel="0" collapsed="false">
      <c r="AE10730" s="39" t="s">
        <v>21999</v>
      </c>
      <c r="AF10730" s="40" t="n">
        <v>11593</v>
      </c>
      <c r="AK10730" s="39" t="s">
        <v>22000</v>
      </c>
      <c r="AL10730" s="40" t="n">
        <v>9301</v>
      </c>
    </row>
    <row r="10731" customFormat="false" ht="15" hidden="false" customHeight="false" outlineLevel="0" collapsed="false">
      <c r="AE10731" s="39" t="s">
        <v>22001</v>
      </c>
      <c r="AF10731" s="40" t="n">
        <v>11594</v>
      </c>
      <c r="AK10731" s="39" t="s">
        <v>22002</v>
      </c>
      <c r="AL10731" s="40" t="n">
        <v>2910</v>
      </c>
    </row>
    <row r="10732" customFormat="false" ht="15" hidden="false" customHeight="false" outlineLevel="0" collapsed="false">
      <c r="AE10732" s="39" t="s">
        <v>22003</v>
      </c>
      <c r="AF10732" s="40" t="n">
        <v>11595</v>
      </c>
      <c r="AK10732" s="39" t="s">
        <v>22004</v>
      </c>
      <c r="AL10732" s="40" t="n">
        <v>7696</v>
      </c>
    </row>
    <row r="10733" customFormat="false" ht="15" hidden="false" customHeight="false" outlineLevel="0" collapsed="false">
      <c r="AE10733" s="39" t="s">
        <v>22005</v>
      </c>
      <c r="AF10733" s="40" t="n">
        <v>11596</v>
      </c>
      <c r="AK10733" s="39" t="s">
        <v>22006</v>
      </c>
      <c r="AL10733" s="40" t="n">
        <v>2911</v>
      </c>
    </row>
    <row r="10734" customFormat="false" ht="15" hidden="false" customHeight="false" outlineLevel="0" collapsed="false">
      <c r="AE10734" s="39" t="s">
        <v>22007</v>
      </c>
      <c r="AF10734" s="40" t="n">
        <v>11597</v>
      </c>
      <c r="AK10734" s="39" t="s">
        <v>22008</v>
      </c>
      <c r="AL10734" s="40" t="n">
        <v>7697</v>
      </c>
    </row>
    <row r="10735" customFormat="false" ht="15" hidden="false" customHeight="false" outlineLevel="0" collapsed="false">
      <c r="AE10735" s="39" t="s">
        <v>22009</v>
      </c>
      <c r="AF10735" s="40" t="n">
        <v>11598</v>
      </c>
      <c r="AK10735" s="39" t="s">
        <v>22010</v>
      </c>
      <c r="AL10735" s="40" t="n">
        <v>7698</v>
      </c>
    </row>
    <row r="10736" customFormat="false" ht="15" hidden="false" customHeight="false" outlineLevel="0" collapsed="false">
      <c r="AE10736" s="39" t="s">
        <v>22011</v>
      </c>
      <c r="AF10736" s="40" t="n">
        <v>11599</v>
      </c>
      <c r="AK10736" s="39" t="s">
        <v>22012</v>
      </c>
      <c r="AL10736" s="40" t="n">
        <v>7699</v>
      </c>
    </row>
    <row r="10737" customFormat="false" ht="15" hidden="false" customHeight="false" outlineLevel="0" collapsed="false">
      <c r="AE10737" s="39" t="s">
        <v>22013</v>
      </c>
      <c r="AF10737" s="40" t="n">
        <v>11600</v>
      </c>
      <c r="AK10737" s="39" t="s">
        <v>22014</v>
      </c>
      <c r="AL10737" s="40" t="n">
        <v>8966</v>
      </c>
    </row>
    <row r="10738" customFormat="false" ht="15" hidden="false" customHeight="false" outlineLevel="0" collapsed="false">
      <c r="AE10738" s="39" t="s">
        <v>22015</v>
      </c>
      <c r="AF10738" s="40" t="n">
        <v>11601</v>
      </c>
      <c r="AK10738" s="39" t="s">
        <v>22016</v>
      </c>
      <c r="AL10738" s="40" t="n">
        <v>2913</v>
      </c>
    </row>
    <row r="10739" customFormat="false" ht="15" hidden="false" customHeight="false" outlineLevel="0" collapsed="false">
      <c r="AE10739" s="39" t="s">
        <v>22017</v>
      </c>
      <c r="AF10739" s="40" t="n">
        <v>11602</v>
      </c>
      <c r="AK10739" s="39" t="s">
        <v>22018</v>
      </c>
      <c r="AL10739" s="40" t="n">
        <v>7700</v>
      </c>
    </row>
    <row r="10740" customFormat="false" ht="15" hidden="false" customHeight="false" outlineLevel="0" collapsed="false">
      <c r="AE10740" s="39" t="s">
        <v>22019</v>
      </c>
      <c r="AF10740" s="40" t="n">
        <v>11603</v>
      </c>
      <c r="AK10740" s="39" t="s">
        <v>22020</v>
      </c>
      <c r="AL10740" s="40" t="n">
        <v>11922</v>
      </c>
    </row>
    <row r="10741" customFormat="false" ht="15" hidden="false" customHeight="false" outlineLevel="0" collapsed="false">
      <c r="AE10741" s="39" t="s">
        <v>22021</v>
      </c>
      <c r="AF10741" s="40" t="n">
        <v>11604</v>
      </c>
      <c r="AK10741" s="39" t="s">
        <v>22022</v>
      </c>
      <c r="AL10741" s="40" t="n">
        <v>2914</v>
      </c>
    </row>
    <row r="10742" customFormat="false" ht="15" hidden="false" customHeight="false" outlineLevel="0" collapsed="false">
      <c r="AE10742" s="39" t="s">
        <v>22023</v>
      </c>
      <c r="AF10742" s="40" t="n">
        <v>11605</v>
      </c>
      <c r="AK10742" s="39" t="s">
        <v>22024</v>
      </c>
      <c r="AL10742" s="40" t="n">
        <v>7701</v>
      </c>
    </row>
    <row r="10743" customFormat="false" ht="15" hidden="false" customHeight="false" outlineLevel="0" collapsed="false">
      <c r="AE10743" s="39" t="s">
        <v>22025</v>
      </c>
      <c r="AF10743" s="40" t="n">
        <v>11606</v>
      </c>
      <c r="AK10743" s="39" t="s">
        <v>22026</v>
      </c>
      <c r="AL10743" s="40" t="n">
        <v>7929</v>
      </c>
    </row>
    <row r="10744" customFormat="false" ht="15" hidden="false" customHeight="false" outlineLevel="0" collapsed="false">
      <c r="AE10744" s="39" t="s">
        <v>22027</v>
      </c>
      <c r="AF10744" s="40" t="n">
        <v>11607</v>
      </c>
      <c r="AK10744" s="39" t="s">
        <v>22028</v>
      </c>
      <c r="AL10744" s="40" t="n">
        <v>8095</v>
      </c>
    </row>
    <row r="10745" customFormat="false" ht="15" hidden="false" customHeight="false" outlineLevel="0" collapsed="false">
      <c r="AE10745" s="39" t="s">
        <v>22029</v>
      </c>
      <c r="AF10745" s="40" t="n">
        <v>11608</v>
      </c>
      <c r="AK10745" s="39" t="s">
        <v>22030</v>
      </c>
      <c r="AL10745" s="40" t="n">
        <v>56</v>
      </c>
    </row>
    <row r="10746" customFormat="false" ht="15" hidden="false" customHeight="false" outlineLevel="0" collapsed="false">
      <c r="AE10746" s="39" t="s">
        <v>22031</v>
      </c>
      <c r="AF10746" s="40" t="n">
        <v>11609</v>
      </c>
      <c r="AK10746" s="39" t="s">
        <v>22032</v>
      </c>
      <c r="AL10746" s="40" t="n">
        <v>7702</v>
      </c>
    </row>
    <row r="10747" customFormat="false" ht="15" hidden="false" customHeight="false" outlineLevel="0" collapsed="false">
      <c r="AE10747" s="39" t="s">
        <v>22033</v>
      </c>
      <c r="AF10747" s="40" t="n">
        <v>11610</v>
      </c>
      <c r="AK10747" s="39" t="s">
        <v>22034</v>
      </c>
      <c r="AL10747" s="40" t="n">
        <v>8967</v>
      </c>
    </row>
    <row r="10748" customFormat="false" ht="15" hidden="false" customHeight="false" outlineLevel="0" collapsed="false">
      <c r="AE10748" s="39" t="s">
        <v>22035</v>
      </c>
      <c r="AF10748" s="40" t="n">
        <v>11611</v>
      </c>
      <c r="AK10748" s="39" t="s">
        <v>22036</v>
      </c>
      <c r="AL10748" s="40" t="n">
        <v>7703</v>
      </c>
    </row>
    <row r="10749" customFormat="false" ht="15" hidden="false" customHeight="false" outlineLevel="0" collapsed="false">
      <c r="AE10749" s="39" t="s">
        <v>22037</v>
      </c>
      <c r="AF10749" s="40" t="n">
        <v>11612</v>
      </c>
      <c r="AK10749" s="39" t="s">
        <v>22038</v>
      </c>
      <c r="AL10749" s="40" t="n">
        <v>2916</v>
      </c>
    </row>
    <row r="10750" customFormat="false" ht="15" hidden="false" customHeight="false" outlineLevel="0" collapsed="false">
      <c r="AE10750" s="39" t="s">
        <v>22039</v>
      </c>
      <c r="AF10750" s="40" t="n">
        <v>11613</v>
      </c>
      <c r="AK10750" s="39" t="s">
        <v>22040</v>
      </c>
      <c r="AL10750" s="40" t="n">
        <v>7704</v>
      </c>
    </row>
    <row r="10751" customFormat="false" ht="15" hidden="false" customHeight="false" outlineLevel="0" collapsed="false">
      <c r="AE10751" s="39" t="s">
        <v>249</v>
      </c>
      <c r="AF10751" s="40" t="n">
        <v>0</v>
      </c>
      <c r="AK10751" s="39" t="s">
        <v>22041</v>
      </c>
      <c r="AL10751" s="40" t="n">
        <v>2917</v>
      </c>
    </row>
    <row r="10752" customFormat="false" ht="15" hidden="false" customHeight="false" outlineLevel="0" collapsed="false">
      <c r="AE10752" s="39" t="s">
        <v>22042</v>
      </c>
      <c r="AF10752" s="40" t="n">
        <v>11614</v>
      </c>
      <c r="AK10752" s="39" t="s">
        <v>22043</v>
      </c>
      <c r="AL10752" s="40" t="n">
        <v>7709</v>
      </c>
    </row>
    <row r="10753" customFormat="false" ht="15" hidden="false" customHeight="false" outlineLevel="0" collapsed="false">
      <c r="AE10753" s="39" t="s">
        <v>22044</v>
      </c>
      <c r="AF10753" s="40" t="n">
        <v>11615</v>
      </c>
      <c r="AK10753" s="39" t="s">
        <v>22045</v>
      </c>
      <c r="AL10753" s="40" t="n">
        <v>2918</v>
      </c>
    </row>
    <row r="10754" customFormat="false" ht="15" hidden="false" customHeight="false" outlineLevel="0" collapsed="false">
      <c r="AE10754" s="39" t="s">
        <v>22046</v>
      </c>
      <c r="AF10754" s="40" t="n">
        <v>11616</v>
      </c>
      <c r="AK10754" s="39" t="s">
        <v>22047</v>
      </c>
      <c r="AL10754" s="40" t="n">
        <v>7705</v>
      </c>
    </row>
    <row r="10755" customFormat="false" ht="15" hidden="false" customHeight="false" outlineLevel="0" collapsed="false">
      <c r="AE10755" s="39" t="s">
        <v>22048</v>
      </c>
      <c r="AF10755" s="40" t="n">
        <v>11617</v>
      </c>
      <c r="AK10755" s="39" t="s">
        <v>22049</v>
      </c>
      <c r="AL10755" s="40" t="n">
        <v>2919</v>
      </c>
    </row>
    <row r="10756" customFormat="false" ht="15" hidden="false" customHeight="false" outlineLevel="0" collapsed="false">
      <c r="AE10756" s="39" t="s">
        <v>22050</v>
      </c>
      <c r="AF10756" s="40" t="n">
        <v>11618</v>
      </c>
      <c r="AK10756" s="39" t="s">
        <v>22051</v>
      </c>
      <c r="AL10756" s="40" t="n">
        <v>9137</v>
      </c>
    </row>
    <row r="10757" customFormat="false" ht="15" hidden="false" customHeight="false" outlineLevel="0" collapsed="false">
      <c r="AE10757" s="39" t="s">
        <v>22052</v>
      </c>
      <c r="AF10757" s="40" t="n">
        <v>11619</v>
      </c>
      <c r="AK10757" s="39" t="s">
        <v>22053</v>
      </c>
      <c r="AL10757" s="40" t="n">
        <v>7706</v>
      </c>
    </row>
    <row r="10758" customFormat="false" ht="15" hidden="false" customHeight="false" outlineLevel="0" collapsed="false">
      <c r="AE10758" s="39" t="s">
        <v>22054</v>
      </c>
      <c r="AF10758" s="40" t="n">
        <v>11620</v>
      </c>
      <c r="AK10758" s="39" t="s">
        <v>22055</v>
      </c>
      <c r="AL10758" s="40" t="n">
        <v>2920</v>
      </c>
    </row>
    <row r="10759" customFormat="false" ht="15" hidden="false" customHeight="false" outlineLevel="0" collapsed="false">
      <c r="AE10759" s="39" t="s">
        <v>22056</v>
      </c>
      <c r="AF10759" s="40" t="n">
        <v>11621</v>
      </c>
      <c r="AK10759" s="39" t="s">
        <v>22057</v>
      </c>
      <c r="AL10759" s="40" t="n">
        <v>7707</v>
      </c>
    </row>
    <row r="10760" customFormat="false" ht="15" hidden="false" customHeight="false" outlineLevel="0" collapsed="false">
      <c r="AE10760" s="39" t="s">
        <v>22058</v>
      </c>
      <c r="AF10760" s="40" t="n">
        <v>11622</v>
      </c>
      <c r="AK10760" s="39" t="s">
        <v>22059</v>
      </c>
      <c r="AL10760" s="40" t="n">
        <v>7708</v>
      </c>
    </row>
    <row r="10761" customFormat="false" ht="15" hidden="false" customHeight="false" outlineLevel="0" collapsed="false">
      <c r="AE10761" s="39" t="s">
        <v>22060</v>
      </c>
      <c r="AF10761" s="40" t="n">
        <v>11623</v>
      </c>
      <c r="AK10761" s="39" t="s">
        <v>22061</v>
      </c>
      <c r="AL10761" s="40" t="n">
        <v>2921</v>
      </c>
    </row>
    <row r="10762" customFormat="false" ht="15" hidden="false" customHeight="false" outlineLevel="0" collapsed="false">
      <c r="AE10762" s="39" t="s">
        <v>22062</v>
      </c>
      <c r="AF10762" s="40" t="n">
        <v>11624</v>
      </c>
      <c r="AK10762" s="39" t="s">
        <v>22063</v>
      </c>
      <c r="AL10762" s="40" t="n">
        <v>2922</v>
      </c>
    </row>
    <row r="10763" customFormat="false" ht="15" hidden="false" customHeight="false" outlineLevel="0" collapsed="false">
      <c r="AE10763" s="39" t="s">
        <v>22064</v>
      </c>
      <c r="AF10763" s="40" t="n">
        <v>11625</v>
      </c>
      <c r="AK10763" s="39" t="s">
        <v>22065</v>
      </c>
      <c r="AL10763" s="40" t="n">
        <v>2923</v>
      </c>
    </row>
    <row r="10764" customFormat="false" ht="15" hidden="false" customHeight="false" outlineLevel="0" collapsed="false">
      <c r="AE10764" s="39" t="s">
        <v>22066</v>
      </c>
      <c r="AF10764" s="40" t="n">
        <v>11626</v>
      </c>
      <c r="AK10764" s="39" t="s">
        <v>22067</v>
      </c>
      <c r="AL10764" s="40" t="n">
        <v>8197</v>
      </c>
    </row>
    <row r="10765" customFormat="false" ht="15" hidden="false" customHeight="false" outlineLevel="0" collapsed="false">
      <c r="AE10765" s="39" t="s">
        <v>22068</v>
      </c>
      <c r="AF10765" s="40" t="n">
        <v>11627</v>
      </c>
      <c r="AK10765" s="39" t="s">
        <v>22069</v>
      </c>
      <c r="AL10765" s="40" t="n">
        <v>7710</v>
      </c>
    </row>
    <row r="10766" customFormat="false" ht="15" hidden="false" customHeight="false" outlineLevel="0" collapsed="false">
      <c r="AE10766" s="39" t="s">
        <v>22070</v>
      </c>
      <c r="AF10766" s="40" t="n">
        <v>11628</v>
      </c>
      <c r="AK10766" s="39" t="s">
        <v>22071</v>
      </c>
      <c r="AL10766" s="40" t="n">
        <v>2924</v>
      </c>
    </row>
    <row r="10767" customFormat="false" ht="15" hidden="false" customHeight="false" outlineLevel="0" collapsed="false">
      <c r="AE10767" s="39" t="s">
        <v>22072</v>
      </c>
      <c r="AF10767" s="40" t="n">
        <v>11629</v>
      </c>
      <c r="AK10767" s="39" t="s">
        <v>22073</v>
      </c>
      <c r="AL10767" s="40" t="n">
        <v>9302</v>
      </c>
    </row>
    <row r="10768" customFormat="false" ht="15" hidden="false" customHeight="false" outlineLevel="0" collapsed="false">
      <c r="AE10768" s="39" t="s">
        <v>22074</v>
      </c>
      <c r="AF10768" s="40" t="n">
        <v>11630</v>
      </c>
      <c r="AK10768" s="39" t="s">
        <v>22075</v>
      </c>
      <c r="AL10768" s="40" t="n">
        <v>9352</v>
      </c>
    </row>
    <row r="10769" customFormat="false" ht="15" hidden="false" customHeight="false" outlineLevel="0" collapsed="false">
      <c r="AE10769" s="39" t="s">
        <v>22076</v>
      </c>
      <c r="AF10769" s="40" t="n">
        <v>11631</v>
      </c>
      <c r="AK10769" s="39" t="s">
        <v>22077</v>
      </c>
      <c r="AL10769" s="40" t="n">
        <v>8968</v>
      </c>
    </row>
    <row r="10770" customFormat="false" ht="15" hidden="false" customHeight="false" outlineLevel="0" collapsed="false">
      <c r="AE10770" s="39" t="s">
        <v>22078</v>
      </c>
      <c r="AF10770" s="40" t="n">
        <v>11632</v>
      </c>
      <c r="AK10770" s="39" t="s">
        <v>22079</v>
      </c>
      <c r="AL10770" s="40" t="n">
        <v>8969</v>
      </c>
    </row>
    <row r="10771" customFormat="false" ht="15" hidden="false" customHeight="false" outlineLevel="0" collapsed="false">
      <c r="AE10771" s="39" t="s">
        <v>22080</v>
      </c>
      <c r="AF10771" s="40" t="n">
        <v>11633</v>
      </c>
      <c r="AK10771" s="39" t="s">
        <v>22081</v>
      </c>
      <c r="AL10771" s="40" t="n">
        <v>8970</v>
      </c>
    </row>
    <row r="10772" customFormat="false" ht="15" hidden="false" customHeight="false" outlineLevel="0" collapsed="false">
      <c r="AE10772" s="39" t="s">
        <v>22082</v>
      </c>
      <c r="AF10772" s="40" t="n">
        <v>11634</v>
      </c>
      <c r="AK10772" s="39" t="s">
        <v>22083</v>
      </c>
      <c r="AL10772" s="40" t="n">
        <v>7711</v>
      </c>
    </row>
    <row r="10773" customFormat="false" ht="15" hidden="false" customHeight="false" outlineLevel="0" collapsed="false">
      <c r="AE10773" s="39" t="s">
        <v>22084</v>
      </c>
      <c r="AF10773" s="40" t="n">
        <v>11635</v>
      </c>
      <c r="AK10773" s="39" t="s">
        <v>22085</v>
      </c>
      <c r="AL10773" s="40" t="n">
        <v>7712</v>
      </c>
    </row>
    <row r="10774" customFormat="false" ht="15" hidden="false" customHeight="false" outlineLevel="0" collapsed="false">
      <c r="AE10774" s="39" t="s">
        <v>22086</v>
      </c>
      <c r="AF10774" s="40" t="n">
        <v>11636</v>
      </c>
      <c r="AK10774" s="39" t="s">
        <v>22087</v>
      </c>
      <c r="AL10774" s="40" t="n">
        <v>7713</v>
      </c>
    </row>
    <row r="10775" customFormat="false" ht="15" hidden="false" customHeight="false" outlineLevel="0" collapsed="false">
      <c r="AE10775" s="39" t="s">
        <v>22088</v>
      </c>
      <c r="AF10775" s="40" t="n">
        <v>11637</v>
      </c>
      <c r="AK10775" s="39" t="s">
        <v>22089</v>
      </c>
      <c r="AL10775" s="40" t="n">
        <v>7714</v>
      </c>
    </row>
    <row r="10776" customFormat="false" ht="15" hidden="false" customHeight="false" outlineLevel="0" collapsed="false">
      <c r="AE10776" s="39" t="s">
        <v>22090</v>
      </c>
      <c r="AF10776" s="40" t="n">
        <v>11638</v>
      </c>
      <c r="AK10776" s="39" t="s">
        <v>22091</v>
      </c>
      <c r="AL10776" s="40" t="n">
        <v>2925</v>
      </c>
    </row>
    <row r="10777" customFormat="false" ht="15" hidden="false" customHeight="false" outlineLevel="0" collapsed="false">
      <c r="AE10777" s="39" t="s">
        <v>22092</v>
      </c>
      <c r="AF10777" s="40" t="n">
        <v>11639</v>
      </c>
      <c r="AK10777" s="39" t="s">
        <v>22093</v>
      </c>
      <c r="AL10777" s="40" t="n">
        <v>2926</v>
      </c>
    </row>
    <row r="10778" customFormat="false" ht="15" hidden="false" customHeight="false" outlineLevel="0" collapsed="false">
      <c r="AE10778" s="39" t="s">
        <v>22094</v>
      </c>
      <c r="AF10778" s="40" t="n">
        <v>11640</v>
      </c>
      <c r="AK10778" s="39" t="s">
        <v>22095</v>
      </c>
      <c r="AL10778" s="40" t="n">
        <v>2927</v>
      </c>
    </row>
    <row r="10779" customFormat="false" ht="15" hidden="false" customHeight="false" outlineLevel="0" collapsed="false">
      <c r="AE10779" s="39" t="s">
        <v>22096</v>
      </c>
      <c r="AF10779" s="40" t="n">
        <v>11641</v>
      </c>
      <c r="AK10779" s="39" t="s">
        <v>22097</v>
      </c>
      <c r="AL10779" s="40" t="n">
        <v>2929</v>
      </c>
    </row>
    <row r="10780" customFormat="false" ht="15" hidden="false" customHeight="false" outlineLevel="0" collapsed="false">
      <c r="AE10780" s="39" t="s">
        <v>22098</v>
      </c>
      <c r="AF10780" s="40" t="n">
        <v>11642</v>
      </c>
      <c r="AK10780" s="39" t="s">
        <v>22099</v>
      </c>
      <c r="AL10780" s="40" t="n">
        <v>2930</v>
      </c>
    </row>
    <row r="10781" customFormat="false" ht="15" hidden="false" customHeight="false" outlineLevel="0" collapsed="false">
      <c r="AE10781" s="39" t="s">
        <v>22100</v>
      </c>
      <c r="AF10781" s="40" t="n">
        <v>11643</v>
      </c>
      <c r="AK10781" s="39" t="s">
        <v>22101</v>
      </c>
      <c r="AL10781" s="40" t="n">
        <v>2931</v>
      </c>
    </row>
    <row r="10782" customFormat="false" ht="15" hidden="false" customHeight="false" outlineLevel="0" collapsed="false">
      <c r="AE10782" s="39" t="s">
        <v>22102</v>
      </c>
      <c r="AF10782" s="40" t="n">
        <v>11644</v>
      </c>
      <c r="AK10782" s="39" t="s">
        <v>22103</v>
      </c>
      <c r="AL10782" s="40" t="n">
        <v>9434</v>
      </c>
    </row>
    <row r="10783" customFormat="false" ht="15" hidden="false" customHeight="false" outlineLevel="0" collapsed="false">
      <c r="AE10783" s="39" t="s">
        <v>22104</v>
      </c>
      <c r="AF10783" s="40" t="n">
        <v>11645</v>
      </c>
      <c r="AK10783" s="39" t="s">
        <v>22105</v>
      </c>
      <c r="AL10783" s="40" t="n">
        <v>2932</v>
      </c>
    </row>
    <row r="10784" customFormat="false" ht="15" hidden="false" customHeight="false" outlineLevel="0" collapsed="false">
      <c r="AE10784" s="39" t="s">
        <v>22106</v>
      </c>
      <c r="AF10784" s="40" t="n">
        <v>11646</v>
      </c>
      <c r="AK10784" s="39" t="s">
        <v>22107</v>
      </c>
      <c r="AL10784" s="40" t="n">
        <v>10837</v>
      </c>
    </row>
    <row r="10785" customFormat="false" ht="15" hidden="false" customHeight="false" outlineLevel="0" collapsed="false">
      <c r="AE10785" s="39" t="s">
        <v>22108</v>
      </c>
      <c r="AF10785" s="40" t="n">
        <v>11647</v>
      </c>
      <c r="AK10785" s="39" t="s">
        <v>22109</v>
      </c>
      <c r="AL10785" s="40" t="n">
        <v>2933</v>
      </c>
    </row>
    <row r="10786" customFormat="false" ht="15" hidden="false" customHeight="false" outlineLevel="0" collapsed="false">
      <c r="AE10786" s="39" t="s">
        <v>22110</v>
      </c>
      <c r="AF10786" s="40" t="n">
        <v>11648</v>
      </c>
      <c r="AK10786" s="39" t="s">
        <v>22111</v>
      </c>
      <c r="AL10786" s="40" t="n">
        <v>372</v>
      </c>
    </row>
    <row r="10787" customFormat="false" ht="15" hidden="false" customHeight="false" outlineLevel="0" collapsed="false">
      <c r="AE10787" s="39" t="s">
        <v>22112</v>
      </c>
      <c r="AF10787" s="40" t="n">
        <v>11649</v>
      </c>
      <c r="AK10787" s="39" t="s">
        <v>22113</v>
      </c>
      <c r="AL10787" s="40" t="n">
        <v>7715</v>
      </c>
    </row>
    <row r="10788" customFormat="false" ht="15" hidden="false" customHeight="false" outlineLevel="0" collapsed="false">
      <c r="AE10788" s="39" t="s">
        <v>22114</v>
      </c>
      <c r="AF10788" s="40" t="n">
        <v>11650</v>
      </c>
      <c r="AK10788" s="39" t="s">
        <v>22115</v>
      </c>
      <c r="AL10788" s="40" t="n">
        <v>7716</v>
      </c>
    </row>
    <row r="10789" customFormat="false" ht="15" hidden="false" customHeight="false" outlineLevel="0" collapsed="false">
      <c r="AE10789" s="39" t="s">
        <v>22116</v>
      </c>
      <c r="AF10789" s="40" t="n">
        <v>11651</v>
      </c>
      <c r="AK10789" s="39" t="s">
        <v>22117</v>
      </c>
      <c r="AL10789" s="40" t="n">
        <v>2934</v>
      </c>
    </row>
    <row r="10790" customFormat="false" ht="15" hidden="false" customHeight="false" outlineLevel="0" collapsed="false">
      <c r="AE10790" s="39" t="s">
        <v>22118</v>
      </c>
      <c r="AF10790" s="40" t="n">
        <v>11652</v>
      </c>
      <c r="AK10790" s="39" t="s">
        <v>22119</v>
      </c>
      <c r="AL10790" s="40" t="n">
        <v>11346</v>
      </c>
    </row>
    <row r="10791" customFormat="false" ht="15" hidden="false" customHeight="false" outlineLevel="0" collapsed="false">
      <c r="AE10791" s="39" t="s">
        <v>22120</v>
      </c>
      <c r="AF10791" s="40" t="n">
        <v>11653</v>
      </c>
      <c r="AK10791" s="39" t="s">
        <v>22121</v>
      </c>
      <c r="AL10791" s="40" t="n">
        <v>8971</v>
      </c>
    </row>
    <row r="10792" customFormat="false" ht="15" hidden="false" customHeight="false" outlineLevel="0" collapsed="false">
      <c r="AE10792" s="39" t="s">
        <v>22122</v>
      </c>
      <c r="AF10792" s="40" t="n">
        <v>11654</v>
      </c>
      <c r="AK10792" s="39" t="s">
        <v>22123</v>
      </c>
      <c r="AL10792" s="40" t="n">
        <v>8972</v>
      </c>
    </row>
    <row r="10793" customFormat="false" ht="15" hidden="false" customHeight="false" outlineLevel="0" collapsed="false">
      <c r="AE10793" s="39" t="s">
        <v>22124</v>
      </c>
      <c r="AF10793" s="40" t="n">
        <v>11655</v>
      </c>
      <c r="AK10793" s="39" t="s">
        <v>22125</v>
      </c>
      <c r="AL10793" s="40" t="n">
        <v>11939</v>
      </c>
    </row>
    <row r="10794" customFormat="false" ht="15" hidden="false" customHeight="false" outlineLevel="0" collapsed="false">
      <c r="AE10794" s="39" t="s">
        <v>22126</v>
      </c>
      <c r="AF10794" s="40" t="n">
        <v>11656</v>
      </c>
      <c r="AK10794" s="39" t="s">
        <v>22127</v>
      </c>
      <c r="AL10794" s="40" t="n">
        <v>2935</v>
      </c>
    </row>
    <row r="10795" customFormat="false" ht="15" hidden="false" customHeight="false" outlineLevel="0" collapsed="false">
      <c r="AE10795" s="39" t="s">
        <v>22128</v>
      </c>
      <c r="AF10795" s="40" t="n">
        <v>11657</v>
      </c>
      <c r="AK10795" s="39" t="s">
        <v>22129</v>
      </c>
      <c r="AL10795" s="40" t="n">
        <v>7931</v>
      </c>
    </row>
    <row r="10796" customFormat="false" ht="15" hidden="false" customHeight="false" outlineLevel="0" collapsed="false">
      <c r="AE10796" s="39" t="s">
        <v>22130</v>
      </c>
      <c r="AF10796" s="40" t="n">
        <v>11658</v>
      </c>
      <c r="AK10796" s="39" t="s">
        <v>22131</v>
      </c>
      <c r="AL10796" s="40" t="n">
        <v>2936</v>
      </c>
    </row>
    <row r="10797" customFormat="false" ht="15" hidden="false" customHeight="false" outlineLevel="0" collapsed="false">
      <c r="AE10797" s="39" t="s">
        <v>22132</v>
      </c>
      <c r="AF10797" s="40" t="n">
        <v>11659</v>
      </c>
      <c r="AK10797" s="39" t="s">
        <v>22133</v>
      </c>
      <c r="AL10797" s="40" t="n">
        <v>7717</v>
      </c>
    </row>
    <row r="10798" customFormat="false" ht="15" hidden="false" customHeight="false" outlineLevel="0" collapsed="false">
      <c r="AE10798" s="39" t="s">
        <v>22134</v>
      </c>
      <c r="AF10798" s="40" t="n">
        <v>11660</v>
      </c>
      <c r="AK10798" s="39" t="s">
        <v>22135</v>
      </c>
      <c r="AL10798" s="40" t="n">
        <v>7718</v>
      </c>
    </row>
    <row r="10799" customFormat="false" ht="15" hidden="false" customHeight="false" outlineLevel="0" collapsed="false">
      <c r="AE10799" s="39" t="s">
        <v>22136</v>
      </c>
      <c r="AF10799" s="40" t="n">
        <v>11661</v>
      </c>
      <c r="AK10799" s="39" t="s">
        <v>22137</v>
      </c>
      <c r="AL10799" s="40" t="n">
        <v>7719</v>
      </c>
    </row>
    <row r="10800" customFormat="false" ht="15" hidden="false" customHeight="false" outlineLevel="0" collapsed="false">
      <c r="AE10800" s="39" t="s">
        <v>22138</v>
      </c>
      <c r="AF10800" s="40" t="n">
        <v>11662</v>
      </c>
      <c r="AK10800" s="39" t="s">
        <v>22139</v>
      </c>
      <c r="AL10800" s="40" t="n">
        <v>7720</v>
      </c>
    </row>
    <row r="10801" customFormat="false" ht="15" hidden="false" customHeight="false" outlineLevel="0" collapsed="false">
      <c r="AE10801" s="39" t="s">
        <v>22140</v>
      </c>
      <c r="AF10801" s="40" t="n">
        <v>11663</v>
      </c>
      <c r="AK10801" s="39" t="s">
        <v>22141</v>
      </c>
      <c r="AL10801" s="40" t="n">
        <v>2938</v>
      </c>
    </row>
    <row r="10802" customFormat="false" ht="15" hidden="false" customHeight="false" outlineLevel="0" collapsed="false">
      <c r="AE10802" s="39" t="s">
        <v>22142</v>
      </c>
      <c r="AF10802" s="40" t="n">
        <v>11664</v>
      </c>
      <c r="AK10802" s="39" t="s">
        <v>22143</v>
      </c>
      <c r="AL10802" s="40" t="n">
        <v>2939</v>
      </c>
    </row>
    <row r="10803" customFormat="false" ht="15" hidden="false" customHeight="false" outlineLevel="0" collapsed="false">
      <c r="AE10803" s="39" t="s">
        <v>22144</v>
      </c>
      <c r="AF10803" s="40" t="n">
        <v>11665</v>
      </c>
      <c r="AK10803" s="39" t="s">
        <v>22145</v>
      </c>
      <c r="AL10803" s="40" t="n">
        <v>8973</v>
      </c>
    </row>
    <row r="10804" customFormat="false" ht="15" hidden="false" customHeight="false" outlineLevel="0" collapsed="false">
      <c r="AE10804" s="39" t="s">
        <v>22146</v>
      </c>
      <c r="AF10804" s="40" t="n">
        <v>11666</v>
      </c>
      <c r="AK10804" s="39" t="s">
        <v>22147</v>
      </c>
      <c r="AL10804" s="40" t="n">
        <v>7721</v>
      </c>
    </row>
    <row r="10805" customFormat="false" ht="15" hidden="false" customHeight="false" outlineLevel="0" collapsed="false">
      <c r="AE10805" s="39" t="s">
        <v>22148</v>
      </c>
      <c r="AF10805" s="40" t="n">
        <v>11667</v>
      </c>
      <c r="AK10805" s="39" t="s">
        <v>22149</v>
      </c>
      <c r="AL10805" s="40" t="n">
        <v>2940</v>
      </c>
    </row>
    <row r="10806" customFormat="false" ht="15" hidden="false" customHeight="false" outlineLevel="0" collapsed="false">
      <c r="AE10806" s="39" t="s">
        <v>22150</v>
      </c>
      <c r="AF10806" s="40" t="n">
        <v>11668</v>
      </c>
      <c r="AK10806" s="39" t="s">
        <v>22151</v>
      </c>
      <c r="AL10806" s="40" t="n">
        <v>9296</v>
      </c>
    </row>
    <row r="10807" customFormat="false" ht="15" hidden="false" customHeight="false" outlineLevel="0" collapsed="false">
      <c r="AE10807" s="39" t="s">
        <v>22152</v>
      </c>
      <c r="AF10807" s="40" t="n">
        <v>11669</v>
      </c>
      <c r="AK10807" s="39" t="s">
        <v>22153</v>
      </c>
      <c r="AL10807" s="40" t="n">
        <v>11215</v>
      </c>
    </row>
    <row r="10808" customFormat="false" ht="15" hidden="false" customHeight="false" outlineLevel="0" collapsed="false">
      <c r="AE10808" s="39" t="s">
        <v>22154</v>
      </c>
      <c r="AF10808" s="40" t="n">
        <v>11670</v>
      </c>
      <c r="AK10808" s="39" t="s">
        <v>22155</v>
      </c>
      <c r="AL10808" s="40" t="n">
        <v>2942</v>
      </c>
    </row>
    <row r="10809" customFormat="false" ht="15" hidden="false" customHeight="false" outlineLevel="0" collapsed="false">
      <c r="AE10809" s="39" t="s">
        <v>22156</v>
      </c>
      <c r="AF10809" s="40" t="n">
        <v>11671</v>
      </c>
      <c r="AK10809" s="39" t="s">
        <v>22157</v>
      </c>
      <c r="AL10809" s="40" t="n">
        <v>7932</v>
      </c>
    </row>
    <row r="10810" customFormat="false" ht="15" hidden="false" customHeight="false" outlineLevel="0" collapsed="false">
      <c r="AE10810" s="39" t="s">
        <v>22158</v>
      </c>
      <c r="AF10810" s="40" t="n">
        <v>11672</v>
      </c>
      <c r="AK10810" s="39" t="s">
        <v>22159</v>
      </c>
      <c r="AL10810" s="40" t="n">
        <v>11764</v>
      </c>
    </row>
    <row r="10811" customFormat="false" ht="15" hidden="false" customHeight="false" outlineLevel="0" collapsed="false">
      <c r="AE10811" s="39" t="s">
        <v>22160</v>
      </c>
      <c r="AF10811" s="40" t="n">
        <v>11673</v>
      </c>
      <c r="AK10811" s="39" t="s">
        <v>22161</v>
      </c>
      <c r="AL10811" s="40" t="n">
        <v>11107</v>
      </c>
    </row>
    <row r="10812" customFormat="false" ht="15" hidden="false" customHeight="false" outlineLevel="0" collapsed="false">
      <c r="AE10812" s="39" t="s">
        <v>22162</v>
      </c>
      <c r="AF10812" s="40" t="n">
        <v>11674</v>
      </c>
      <c r="AK10812" s="39" t="s">
        <v>22163</v>
      </c>
      <c r="AL10812" s="40" t="n">
        <v>7722</v>
      </c>
    </row>
    <row r="10813" customFormat="false" ht="15" hidden="false" customHeight="false" outlineLevel="0" collapsed="false">
      <c r="AE10813" s="39" t="s">
        <v>22164</v>
      </c>
      <c r="AF10813" s="40" t="n">
        <v>11675</v>
      </c>
      <c r="AK10813" s="39" t="s">
        <v>22165</v>
      </c>
      <c r="AL10813" s="40" t="n">
        <v>7723</v>
      </c>
    </row>
    <row r="10814" customFormat="false" ht="15" hidden="false" customHeight="false" outlineLevel="0" collapsed="false">
      <c r="AE10814" s="39" t="s">
        <v>22166</v>
      </c>
      <c r="AF10814" s="40" t="n">
        <v>11676</v>
      </c>
      <c r="AK10814" s="39" t="s">
        <v>22167</v>
      </c>
      <c r="AL10814" s="40" t="n">
        <v>7724</v>
      </c>
    </row>
    <row r="10815" customFormat="false" ht="15" hidden="false" customHeight="false" outlineLevel="0" collapsed="false">
      <c r="AE10815" s="39" t="s">
        <v>22168</v>
      </c>
      <c r="AF10815" s="40" t="n">
        <v>11677</v>
      </c>
      <c r="AK10815" s="39" t="s">
        <v>22169</v>
      </c>
      <c r="AL10815" s="40" t="n">
        <v>11041</v>
      </c>
    </row>
    <row r="10816" customFormat="false" ht="15" hidden="false" customHeight="false" outlineLevel="0" collapsed="false">
      <c r="AE10816" s="39" t="s">
        <v>22170</v>
      </c>
      <c r="AF10816" s="40" t="n">
        <v>11678</v>
      </c>
      <c r="AK10816" s="39" t="s">
        <v>22171</v>
      </c>
      <c r="AL10816" s="40" t="n">
        <v>9174</v>
      </c>
    </row>
    <row r="10817" customFormat="false" ht="15" hidden="false" customHeight="false" outlineLevel="0" collapsed="false">
      <c r="AE10817" s="39" t="s">
        <v>22172</v>
      </c>
      <c r="AF10817" s="40" t="n">
        <v>11679</v>
      </c>
      <c r="AK10817" s="39" t="s">
        <v>22173</v>
      </c>
      <c r="AL10817" s="40" t="n">
        <v>7725</v>
      </c>
    </row>
    <row r="10818" customFormat="false" ht="15" hidden="false" customHeight="false" outlineLevel="0" collapsed="false">
      <c r="AE10818" s="39" t="s">
        <v>22174</v>
      </c>
      <c r="AF10818" s="40" t="n">
        <v>11680</v>
      </c>
      <c r="AK10818" s="39" t="s">
        <v>22175</v>
      </c>
      <c r="AL10818" s="40" t="n">
        <v>7726</v>
      </c>
    </row>
    <row r="10819" customFormat="false" ht="15" hidden="false" customHeight="false" outlineLevel="0" collapsed="false">
      <c r="AE10819" s="39" t="s">
        <v>22176</v>
      </c>
      <c r="AF10819" s="40" t="n">
        <v>11681</v>
      </c>
      <c r="AK10819" s="39" t="s">
        <v>22177</v>
      </c>
      <c r="AL10819" s="40" t="n">
        <v>7727</v>
      </c>
    </row>
    <row r="10820" customFormat="false" ht="15" hidden="false" customHeight="false" outlineLevel="0" collapsed="false">
      <c r="AE10820" s="39" t="s">
        <v>22178</v>
      </c>
      <c r="AF10820" s="40" t="n">
        <v>11682</v>
      </c>
      <c r="AK10820" s="39" t="s">
        <v>22179</v>
      </c>
      <c r="AL10820" s="40" t="n">
        <v>2943</v>
      </c>
    </row>
    <row r="10821" customFormat="false" ht="15" hidden="false" customHeight="false" outlineLevel="0" collapsed="false">
      <c r="AE10821" s="39" t="s">
        <v>22180</v>
      </c>
      <c r="AF10821" s="40" t="n">
        <v>11683</v>
      </c>
      <c r="AK10821" s="39" t="s">
        <v>22181</v>
      </c>
      <c r="AL10821" s="40" t="n">
        <v>7728</v>
      </c>
    </row>
    <row r="10822" customFormat="false" ht="15" hidden="false" customHeight="false" outlineLevel="0" collapsed="false">
      <c r="AE10822" s="39" t="s">
        <v>22182</v>
      </c>
      <c r="AF10822" s="40" t="n">
        <v>11684</v>
      </c>
      <c r="AK10822" s="39" t="s">
        <v>22183</v>
      </c>
      <c r="AL10822" s="40" t="n">
        <v>7933</v>
      </c>
    </row>
    <row r="10823" customFormat="false" ht="15" hidden="false" customHeight="false" outlineLevel="0" collapsed="false">
      <c r="AE10823" s="39" t="s">
        <v>22184</v>
      </c>
      <c r="AF10823" s="40" t="n">
        <v>11685</v>
      </c>
      <c r="AK10823" s="39" t="s">
        <v>22185</v>
      </c>
      <c r="AL10823" s="40" t="n">
        <v>2944</v>
      </c>
    </row>
    <row r="10824" customFormat="false" ht="15" hidden="false" customHeight="false" outlineLevel="0" collapsed="false">
      <c r="AE10824" s="39" t="s">
        <v>22186</v>
      </c>
      <c r="AF10824" s="40" t="n">
        <v>11686</v>
      </c>
      <c r="AK10824" s="39" t="s">
        <v>22187</v>
      </c>
      <c r="AL10824" s="40" t="n">
        <v>8974</v>
      </c>
    </row>
    <row r="10825" customFormat="false" ht="15" hidden="false" customHeight="false" outlineLevel="0" collapsed="false">
      <c r="AE10825" s="39" t="s">
        <v>22188</v>
      </c>
      <c r="AF10825" s="40" t="n">
        <v>11687</v>
      </c>
      <c r="AK10825" s="39" t="s">
        <v>22189</v>
      </c>
      <c r="AL10825" s="40" t="n">
        <v>2945</v>
      </c>
    </row>
    <row r="10826" customFormat="false" ht="15" hidden="false" customHeight="false" outlineLevel="0" collapsed="false">
      <c r="AE10826" s="39" t="s">
        <v>22190</v>
      </c>
      <c r="AF10826" s="40" t="n">
        <v>11688</v>
      </c>
      <c r="AK10826" s="39" t="s">
        <v>22191</v>
      </c>
      <c r="AL10826" s="40" t="n">
        <v>7729</v>
      </c>
    </row>
    <row r="10827" customFormat="false" ht="15" hidden="false" customHeight="false" outlineLevel="0" collapsed="false">
      <c r="AE10827" s="39" t="s">
        <v>22192</v>
      </c>
      <c r="AF10827" s="40" t="n">
        <v>11689</v>
      </c>
      <c r="AK10827" s="39" t="s">
        <v>22193</v>
      </c>
      <c r="AL10827" s="40" t="n">
        <v>7730</v>
      </c>
    </row>
    <row r="10828" customFormat="false" ht="15" hidden="false" customHeight="false" outlineLevel="0" collapsed="false">
      <c r="AE10828" s="39" t="s">
        <v>22194</v>
      </c>
      <c r="AF10828" s="40" t="n">
        <v>11690</v>
      </c>
      <c r="AK10828" s="39" t="s">
        <v>22195</v>
      </c>
      <c r="AL10828" s="40" t="n">
        <v>7731</v>
      </c>
    </row>
    <row r="10829" customFormat="false" ht="15" hidden="false" customHeight="false" outlineLevel="0" collapsed="false">
      <c r="AE10829" s="39" t="s">
        <v>22196</v>
      </c>
      <c r="AF10829" s="40" t="n">
        <v>11691</v>
      </c>
      <c r="AK10829" s="39" t="s">
        <v>22197</v>
      </c>
      <c r="AL10829" s="40" t="n">
        <v>373</v>
      </c>
    </row>
    <row r="10830" customFormat="false" ht="15" hidden="false" customHeight="false" outlineLevel="0" collapsed="false">
      <c r="AE10830" s="39" t="s">
        <v>22198</v>
      </c>
      <c r="AF10830" s="40" t="n">
        <v>11692</v>
      </c>
      <c r="AK10830" s="39" t="s">
        <v>22199</v>
      </c>
      <c r="AL10830" s="40" t="n">
        <v>374</v>
      </c>
    </row>
    <row r="10831" customFormat="false" ht="15" hidden="false" customHeight="false" outlineLevel="0" collapsed="false">
      <c r="AE10831" s="39" t="s">
        <v>22200</v>
      </c>
      <c r="AF10831" s="40" t="n">
        <v>11693</v>
      </c>
      <c r="AK10831" s="39" t="s">
        <v>22199</v>
      </c>
      <c r="AL10831" s="40" t="n">
        <v>10861</v>
      </c>
    </row>
    <row r="10832" customFormat="false" ht="15" hidden="false" customHeight="false" outlineLevel="0" collapsed="false">
      <c r="AE10832" s="39" t="s">
        <v>22201</v>
      </c>
      <c r="AF10832" s="40" t="n">
        <v>11694</v>
      </c>
      <c r="AK10832" s="39" t="s">
        <v>22202</v>
      </c>
      <c r="AL10832" s="40" t="n">
        <v>7732</v>
      </c>
    </row>
    <row r="10833" customFormat="false" ht="15" hidden="false" customHeight="false" outlineLevel="0" collapsed="false">
      <c r="AE10833" s="39" t="s">
        <v>22203</v>
      </c>
      <c r="AF10833" s="40" t="n">
        <v>11695</v>
      </c>
      <c r="AK10833" s="39" t="s">
        <v>22204</v>
      </c>
      <c r="AL10833" s="40" t="n">
        <v>2946</v>
      </c>
    </row>
    <row r="10834" customFormat="false" ht="15" hidden="false" customHeight="false" outlineLevel="0" collapsed="false">
      <c r="AE10834" s="39" t="s">
        <v>22205</v>
      </c>
      <c r="AF10834" s="40" t="n">
        <v>11696</v>
      </c>
      <c r="AK10834" s="39" t="s">
        <v>22206</v>
      </c>
      <c r="AL10834" s="40" t="n">
        <v>2947</v>
      </c>
    </row>
    <row r="10835" customFormat="false" ht="15" hidden="false" customHeight="false" outlineLevel="0" collapsed="false">
      <c r="AE10835" s="39" t="s">
        <v>22207</v>
      </c>
      <c r="AF10835" s="40" t="n">
        <v>11697</v>
      </c>
      <c r="AK10835" s="39" t="s">
        <v>22208</v>
      </c>
      <c r="AL10835" s="40" t="n">
        <v>8096</v>
      </c>
    </row>
    <row r="10836" customFormat="false" ht="15" hidden="false" customHeight="false" outlineLevel="0" collapsed="false">
      <c r="AE10836" s="39" t="s">
        <v>22209</v>
      </c>
      <c r="AF10836" s="40" t="n">
        <v>11698</v>
      </c>
      <c r="AK10836" s="39" t="s">
        <v>22210</v>
      </c>
      <c r="AL10836" s="40" t="n">
        <v>8975</v>
      </c>
    </row>
    <row r="10837" customFormat="false" ht="15" hidden="false" customHeight="false" outlineLevel="0" collapsed="false">
      <c r="AE10837" s="39" t="s">
        <v>22211</v>
      </c>
      <c r="AF10837" s="40" t="n">
        <v>11699</v>
      </c>
      <c r="AK10837" s="39" t="s">
        <v>22212</v>
      </c>
      <c r="AL10837" s="40" t="n">
        <v>11971</v>
      </c>
    </row>
    <row r="10838" customFormat="false" ht="15" hidden="false" customHeight="false" outlineLevel="0" collapsed="false">
      <c r="AE10838" s="39" t="s">
        <v>22213</v>
      </c>
      <c r="AF10838" s="40" t="n">
        <v>11700</v>
      </c>
      <c r="AK10838" s="39" t="s">
        <v>22214</v>
      </c>
      <c r="AL10838" s="40" t="n">
        <v>8976</v>
      </c>
    </row>
    <row r="10839" customFormat="false" ht="15" hidden="false" customHeight="false" outlineLevel="0" collapsed="false">
      <c r="AE10839" s="39" t="s">
        <v>22215</v>
      </c>
      <c r="AF10839" s="40" t="n">
        <v>11701</v>
      </c>
      <c r="AK10839" s="39" t="s">
        <v>22216</v>
      </c>
      <c r="AL10839" s="40" t="n">
        <v>7733</v>
      </c>
    </row>
    <row r="10840" customFormat="false" ht="15" hidden="false" customHeight="false" outlineLevel="0" collapsed="false">
      <c r="AE10840" s="39" t="s">
        <v>22217</v>
      </c>
      <c r="AF10840" s="40" t="n">
        <v>11702</v>
      </c>
      <c r="AK10840" s="39" t="s">
        <v>22218</v>
      </c>
      <c r="AL10840" s="40" t="n">
        <v>9303</v>
      </c>
    </row>
    <row r="10841" customFormat="false" ht="15" hidden="false" customHeight="false" outlineLevel="0" collapsed="false">
      <c r="AE10841" s="39" t="s">
        <v>22219</v>
      </c>
      <c r="AF10841" s="40" t="n">
        <v>11703</v>
      </c>
      <c r="AK10841" s="39" t="s">
        <v>22220</v>
      </c>
      <c r="AL10841" s="40" t="n">
        <v>375</v>
      </c>
    </row>
    <row r="10842" customFormat="false" ht="15" hidden="false" customHeight="false" outlineLevel="0" collapsed="false">
      <c r="AE10842" s="39" t="s">
        <v>22221</v>
      </c>
      <c r="AF10842" s="40" t="n">
        <v>11704</v>
      </c>
      <c r="AK10842" s="39" t="s">
        <v>22222</v>
      </c>
      <c r="AL10842" s="40" t="n">
        <v>2948</v>
      </c>
    </row>
    <row r="10843" customFormat="false" ht="15" hidden="false" customHeight="false" outlineLevel="0" collapsed="false">
      <c r="AE10843" s="39" t="s">
        <v>22223</v>
      </c>
      <c r="AF10843" s="40" t="n">
        <v>11705</v>
      </c>
      <c r="AK10843" s="39" t="s">
        <v>22224</v>
      </c>
      <c r="AL10843" s="40" t="n">
        <v>7734</v>
      </c>
    </row>
    <row r="10844" customFormat="false" ht="15" hidden="false" customHeight="false" outlineLevel="0" collapsed="false">
      <c r="AE10844" s="39" t="s">
        <v>22225</v>
      </c>
      <c r="AF10844" s="40" t="n">
        <v>11706</v>
      </c>
      <c r="AK10844" s="39" t="s">
        <v>22226</v>
      </c>
      <c r="AL10844" s="40" t="n">
        <v>7735</v>
      </c>
    </row>
    <row r="10845" customFormat="false" ht="15" hidden="false" customHeight="false" outlineLevel="0" collapsed="false">
      <c r="AE10845" s="39" t="s">
        <v>22227</v>
      </c>
      <c r="AF10845" s="40" t="n">
        <v>11707</v>
      </c>
      <c r="AK10845" s="39" t="s">
        <v>22228</v>
      </c>
      <c r="AL10845" s="40" t="n">
        <v>2949</v>
      </c>
    </row>
    <row r="10846" customFormat="false" ht="15" hidden="false" customHeight="false" outlineLevel="0" collapsed="false">
      <c r="AE10846" s="39" t="s">
        <v>22229</v>
      </c>
      <c r="AF10846" s="40" t="n">
        <v>11708</v>
      </c>
      <c r="AK10846" s="39" t="s">
        <v>22230</v>
      </c>
      <c r="AL10846" s="40" t="n">
        <v>8977</v>
      </c>
    </row>
    <row r="10847" customFormat="false" ht="15" hidden="false" customHeight="false" outlineLevel="0" collapsed="false">
      <c r="AE10847" s="39" t="s">
        <v>22231</v>
      </c>
      <c r="AF10847" s="40" t="n">
        <v>11709</v>
      </c>
      <c r="AK10847" s="39" t="s">
        <v>22232</v>
      </c>
      <c r="AL10847" s="40" t="n">
        <v>2950</v>
      </c>
    </row>
    <row r="10848" customFormat="false" ht="15" hidden="false" customHeight="false" outlineLevel="0" collapsed="false">
      <c r="AE10848" s="39" t="s">
        <v>22233</v>
      </c>
      <c r="AF10848" s="40" t="n">
        <v>11710</v>
      </c>
      <c r="AK10848" s="39" t="s">
        <v>22234</v>
      </c>
      <c r="AL10848" s="40" t="n">
        <v>7736</v>
      </c>
    </row>
    <row r="10849" customFormat="false" ht="15" hidden="false" customHeight="false" outlineLevel="0" collapsed="false">
      <c r="AE10849" s="39" t="s">
        <v>22235</v>
      </c>
      <c r="AF10849" s="40" t="n">
        <v>11711</v>
      </c>
      <c r="AK10849" s="39" t="s">
        <v>22236</v>
      </c>
      <c r="AL10849" s="40" t="n">
        <v>7737</v>
      </c>
    </row>
    <row r="10850" customFormat="false" ht="15" hidden="false" customHeight="false" outlineLevel="0" collapsed="false">
      <c r="AE10850" s="39" t="s">
        <v>22237</v>
      </c>
      <c r="AF10850" s="40" t="n">
        <v>11712</v>
      </c>
      <c r="AK10850" s="39" t="s">
        <v>22238</v>
      </c>
      <c r="AL10850" s="40" t="n">
        <v>7738</v>
      </c>
    </row>
    <row r="10851" customFormat="false" ht="15" hidden="false" customHeight="false" outlineLevel="0" collapsed="false">
      <c r="AE10851" s="39" t="s">
        <v>22239</v>
      </c>
      <c r="AF10851" s="40" t="n">
        <v>11713</v>
      </c>
      <c r="AK10851" s="39" t="s">
        <v>22240</v>
      </c>
      <c r="AL10851" s="40" t="n">
        <v>2951</v>
      </c>
    </row>
    <row r="10852" customFormat="false" ht="15" hidden="false" customHeight="false" outlineLevel="0" collapsed="false">
      <c r="AE10852" s="39" t="s">
        <v>22241</v>
      </c>
      <c r="AF10852" s="40" t="n">
        <v>11714</v>
      </c>
      <c r="AK10852" s="39" t="s">
        <v>22242</v>
      </c>
      <c r="AL10852" s="40" t="n">
        <v>8978</v>
      </c>
    </row>
    <row r="10853" customFormat="false" ht="15" hidden="false" customHeight="false" outlineLevel="0" collapsed="false">
      <c r="AE10853" s="39" t="s">
        <v>22243</v>
      </c>
      <c r="AF10853" s="40" t="n">
        <v>11715</v>
      </c>
      <c r="AK10853" s="39" t="s">
        <v>22244</v>
      </c>
      <c r="AL10853" s="40" t="n">
        <v>7739</v>
      </c>
    </row>
    <row r="10854" customFormat="false" ht="15" hidden="false" customHeight="false" outlineLevel="0" collapsed="false">
      <c r="AE10854" s="39" t="s">
        <v>22245</v>
      </c>
      <c r="AF10854" s="40" t="n">
        <v>11716</v>
      </c>
      <c r="AK10854" s="39" t="s">
        <v>22246</v>
      </c>
      <c r="AL10854" s="40" t="n">
        <v>7740</v>
      </c>
    </row>
    <row r="10855" customFormat="false" ht="15" hidden="false" customHeight="false" outlineLevel="0" collapsed="false">
      <c r="AE10855" s="39" t="s">
        <v>22247</v>
      </c>
      <c r="AF10855" s="40" t="n">
        <v>11717</v>
      </c>
      <c r="AK10855" s="39" t="s">
        <v>22248</v>
      </c>
      <c r="AL10855" s="40" t="n">
        <v>8979</v>
      </c>
    </row>
    <row r="10856" customFormat="false" ht="15" hidden="false" customHeight="false" outlineLevel="0" collapsed="false">
      <c r="AE10856" s="39" t="s">
        <v>22249</v>
      </c>
      <c r="AF10856" s="40" t="n">
        <v>11718</v>
      </c>
      <c r="AK10856" s="39" t="s">
        <v>22250</v>
      </c>
      <c r="AL10856" s="40" t="n">
        <v>7741</v>
      </c>
    </row>
    <row r="10857" customFormat="false" ht="15" hidden="false" customHeight="false" outlineLevel="0" collapsed="false">
      <c r="AE10857" s="39" t="s">
        <v>22251</v>
      </c>
      <c r="AF10857" s="40" t="n">
        <v>11719</v>
      </c>
      <c r="AK10857" s="39" t="s">
        <v>22252</v>
      </c>
      <c r="AL10857" s="40" t="n">
        <v>7742</v>
      </c>
    </row>
    <row r="10858" customFormat="false" ht="15" hidden="false" customHeight="false" outlineLevel="0" collapsed="false">
      <c r="AE10858" s="39" t="s">
        <v>22253</v>
      </c>
      <c r="AF10858" s="40" t="n">
        <v>11720</v>
      </c>
      <c r="AK10858" s="39" t="s">
        <v>22254</v>
      </c>
      <c r="AL10858" s="40" t="n">
        <v>7743</v>
      </c>
    </row>
    <row r="10859" customFormat="false" ht="15" hidden="false" customHeight="false" outlineLevel="0" collapsed="false">
      <c r="AE10859" s="39" t="s">
        <v>22255</v>
      </c>
      <c r="AF10859" s="40" t="n">
        <v>11721</v>
      </c>
      <c r="AK10859" s="39" t="s">
        <v>22256</v>
      </c>
      <c r="AL10859" s="40" t="n">
        <v>376</v>
      </c>
    </row>
    <row r="10860" customFormat="false" ht="15" hidden="false" customHeight="false" outlineLevel="0" collapsed="false">
      <c r="AE10860" s="39" t="s">
        <v>22257</v>
      </c>
      <c r="AF10860" s="40" t="n">
        <v>11722</v>
      </c>
      <c r="AK10860" s="39" t="s">
        <v>22258</v>
      </c>
      <c r="AL10860" s="40" t="n">
        <v>2952</v>
      </c>
    </row>
    <row r="10861" customFormat="false" ht="15" hidden="false" customHeight="false" outlineLevel="0" collapsed="false">
      <c r="AE10861" s="39" t="s">
        <v>22259</v>
      </c>
      <c r="AF10861" s="40" t="n">
        <v>11723</v>
      </c>
      <c r="AK10861" s="39" t="s">
        <v>22260</v>
      </c>
      <c r="AL10861" s="40" t="n">
        <v>2953</v>
      </c>
    </row>
    <row r="10862" customFormat="false" ht="15" hidden="false" customHeight="false" outlineLevel="0" collapsed="false">
      <c r="AE10862" s="39" t="s">
        <v>22261</v>
      </c>
      <c r="AF10862" s="40" t="n">
        <v>11724</v>
      </c>
      <c r="AK10862" s="39" t="s">
        <v>22262</v>
      </c>
      <c r="AL10862" s="40" t="n">
        <v>2954</v>
      </c>
    </row>
    <row r="10863" customFormat="false" ht="15" hidden="false" customHeight="false" outlineLevel="0" collapsed="false">
      <c r="AE10863" s="39" t="s">
        <v>22263</v>
      </c>
      <c r="AF10863" s="40" t="n">
        <v>11725</v>
      </c>
      <c r="AK10863" s="39" t="s">
        <v>22262</v>
      </c>
      <c r="AL10863" s="40" t="n">
        <v>11457</v>
      </c>
    </row>
    <row r="10864" customFormat="false" ht="15" hidden="false" customHeight="false" outlineLevel="0" collapsed="false">
      <c r="AE10864" s="39" t="s">
        <v>22264</v>
      </c>
      <c r="AF10864" s="40" t="n">
        <v>11726</v>
      </c>
      <c r="AK10864" s="39" t="s">
        <v>22265</v>
      </c>
      <c r="AL10864" s="40" t="n">
        <v>2955</v>
      </c>
    </row>
    <row r="10865" customFormat="false" ht="15" hidden="false" customHeight="false" outlineLevel="0" collapsed="false">
      <c r="AE10865" s="39" t="s">
        <v>22266</v>
      </c>
      <c r="AF10865" s="40" t="n">
        <v>11727</v>
      </c>
      <c r="AK10865" s="39" t="s">
        <v>22267</v>
      </c>
      <c r="AL10865" s="40" t="n">
        <v>9175</v>
      </c>
    </row>
    <row r="10866" customFormat="false" ht="15" hidden="false" customHeight="false" outlineLevel="0" collapsed="false">
      <c r="AE10866" s="39" t="s">
        <v>22268</v>
      </c>
      <c r="AF10866" s="40" t="n">
        <v>11728</v>
      </c>
      <c r="AK10866" s="39" t="s">
        <v>22269</v>
      </c>
      <c r="AL10866" s="40" t="n">
        <v>7935</v>
      </c>
    </row>
    <row r="10867" customFormat="false" ht="15" hidden="false" customHeight="false" outlineLevel="0" collapsed="false">
      <c r="AE10867" s="39" t="s">
        <v>22270</v>
      </c>
      <c r="AF10867" s="40" t="n">
        <v>11729</v>
      </c>
      <c r="AK10867" s="39" t="s">
        <v>22271</v>
      </c>
      <c r="AL10867" s="40" t="n">
        <v>11583</v>
      </c>
    </row>
    <row r="10868" customFormat="false" ht="15" hidden="false" customHeight="false" outlineLevel="0" collapsed="false">
      <c r="AE10868" s="39" t="s">
        <v>22272</v>
      </c>
      <c r="AF10868" s="40" t="n">
        <v>11730</v>
      </c>
      <c r="AK10868" s="39" t="s">
        <v>22273</v>
      </c>
      <c r="AL10868" s="40" t="n">
        <v>7744</v>
      </c>
    </row>
    <row r="10869" customFormat="false" ht="15" hidden="false" customHeight="false" outlineLevel="0" collapsed="false">
      <c r="AE10869" s="39" t="s">
        <v>22274</v>
      </c>
      <c r="AF10869" s="40" t="n">
        <v>11731</v>
      </c>
      <c r="AK10869" s="39" t="s">
        <v>22275</v>
      </c>
      <c r="AL10869" s="40" t="n">
        <v>7745</v>
      </c>
    </row>
    <row r="10870" customFormat="false" ht="15" hidden="false" customHeight="false" outlineLevel="0" collapsed="false">
      <c r="AE10870" s="39" t="s">
        <v>22276</v>
      </c>
      <c r="AF10870" s="40" t="n">
        <v>11732</v>
      </c>
      <c r="AK10870" s="39" t="s">
        <v>22277</v>
      </c>
      <c r="AL10870" s="40" t="n">
        <v>7746</v>
      </c>
    </row>
    <row r="10871" customFormat="false" ht="15" hidden="false" customHeight="false" outlineLevel="0" collapsed="false">
      <c r="AE10871" s="39" t="s">
        <v>22278</v>
      </c>
      <c r="AF10871" s="40" t="n">
        <v>11733</v>
      </c>
      <c r="AK10871" s="39" t="s">
        <v>22279</v>
      </c>
      <c r="AL10871" s="40" t="n">
        <v>377</v>
      </c>
    </row>
    <row r="10872" customFormat="false" ht="15" hidden="false" customHeight="false" outlineLevel="0" collapsed="false">
      <c r="AE10872" s="39" t="s">
        <v>22280</v>
      </c>
      <c r="AF10872" s="40" t="n">
        <v>11734</v>
      </c>
      <c r="AK10872" s="39" t="s">
        <v>22281</v>
      </c>
      <c r="AL10872" s="40" t="n">
        <v>7747</v>
      </c>
    </row>
    <row r="10873" customFormat="false" ht="15" hidden="false" customHeight="false" outlineLevel="0" collapsed="false">
      <c r="AE10873" s="39" t="s">
        <v>22282</v>
      </c>
      <c r="AF10873" s="40" t="n">
        <v>11735</v>
      </c>
      <c r="AK10873" s="39" t="s">
        <v>22283</v>
      </c>
      <c r="AL10873" s="40" t="n">
        <v>7748</v>
      </c>
    </row>
    <row r="10874" customFormat="false" ht="15" hidden="false" customHeight="false" outlineLevel="0" collapsed="false">
      <c r="AE10874" s="39" t="s">
        <v>22284</v>
      </c>
      <c r="AF10874" s="40" t="n">
        <v>11736</v>
      </c>
      <c r="AK10874" s="39" t="s">
        <v>22285</v>
      </c>
      <c r="AL10874" s="40" t="n">
        <v>7749</v>
      </c>
    </row>
    <row r="10875" customFormat="false" ht="15" hidden="false" customHeight="false" outlineLevel="0" collapsed="false">
      <c r="AE10875" s="39" t="s">
        <v>22286</v>
      </c>
      <c r="AF10875" s="40" t="n">
        <v>11737</v>
      </c>
      <c r="AK10875" s="39" t="s">
        <v>22287</v>
      </c>
      <c r="AL10875" s="40" t="n">
        <v>9304</v>
      </c>
    </row>
    <row r="10876" customFormat="false" ht="15" hidden="false" customHeight="false" outlineLevel="0" collapsed="false">
      <c r="AE10876" s="39" t="s">
        <v>22288</v>
      </c>
      <c r="AF10876" s="40" t="n">
        <v>11738</v>
      </c>
      <c r="AK10876" s="39" t="s">
        <v>22289</v>
      </c>
      <c r="AL10876" s="40" t="n">
        <v>2956</v>
      </c>
    </row>
    <row r="10877" customFormat="false" ht="15" hidden="false" customHeight="false" outlineLevel="0" collapsed="false">
      <c r="AE10877" s="39" t="s">
        <v>22290</v>
      </c>
      <c r="AF10877" s="40" t="n">
        <v>11739</v>
      </c>
      <c r="AK10877" s="39" t="s">
        <v>22291</v>
      </c>
      <c r="AL10877" s="40" t="n">
        <v>8982</v>
      </c>
    </row>
    <row r="10878" customFormat="false" ht="15" hidden="false" customHeight="false" outlineLevel="0" collapsed="false">
      <c r="AE10878" s="39" t="s">
        <v>22292</v>
      </c>
      <c r="AF10878" s="40" t="n">
        <v>11740</v>
      </c>
      <c r="AK10878" s="39" t="s">
        <v>22293</v>
      </c>
      <c r="AL10878" s="40" t="n">
        <v>7750</v>
      </c>
    </row>
    <row r="10879" customFormat="false" ht="15" hidden="false" customHeight="false" outlineLevel="0" collapsed="false">
      <c r="AE10879" s="39" t="s">
        <v>22294</v>
      </c>
      <c r="AF10879" s="40" t="n">
        <v>11741</v>
      </c>
      <c r="AK10879" s="39" t="s">
        <v>22295</v>
      </c>
      <c r="AL10879" s="40" t="n">
        <v>2957</v>
      </c>
    </row>
    <row r="10880" customFormat="false" ht="15" hidden="false" customHeight="false" outlineLevel="0" collapsed="false">
      <c r="AE10880" s="39" t="s">
        <v>22296</v>
      </c>
      <c r="AF10880" s="40" t="n">
        <v>11742</v>
      </c>
      <c r="AK10880" s="39" t="s">
        <v>22297</v>
      </c>
      <c r="AL10880" s="40" t="n">
        <v>2958</v>
      </c>
    </row>
    <row r="10881" customFormat="false" ht="15" hidden="false" customHeight="false" outlineLevel="0" collapsed="false">
      <c r="AE10881" s="39" t="s">
        <v>22298</v>
      </c>
      <c r="AF10881" s="40" t="n">
        <v>11743</v>
      </c>
      <c r="AK10881" s="39" t="s">
        <v>22299</v>
      </c>
      <c r="AL10881" s="40" t="n">
        <v>2959</v>
      </c>
    </row>
    <row r="10882" customFormat="false" ht="15" hidden="false" customHeight="false" outlineLevel="0" collapsed="false">
      <c r="AE10882" s="39" t="s">
        <v>22300</v>
      </c>
      <c r="AF10882" s="40" t="n">
        <v>11744</v>
      </c>
      <c r="AK10882" s="39" t="s">
        <v>22301</v>
      </c>
      <c r="AL10882" s="40" t="n">
        <v>7751</v>
      </c>
    </row>
    <row r="10883" customFormat="false" ht="15" hidden="false" customHeight="false" outlineLevel="0" collapsed="false">
      <c r="AE10883" s="39" t="s">
        <v>22302</v>
      </c>
      <c r="AF10883" s="40" t="n">
        <v>11745</v>
      </c>
      <c r="AK10883" s="39" t="s">
        <v>22303</v>
      </c>
      <c r="AL10883" s="40" t="n">
        <v>7752</v>
      </c>
    </row>
    <row r="10884" customFormat="false" ht="15" hidden="false" customHeight="false" outlineLevel="0" collapsed="false">
      <c r="AE10884" s="39" t="s">
        <v>22304</v>
      </c>
      <c r="AF10884" s="40" t="n">
        <v>11746</v>
      </c>
      <c r="AK10884" s="39" t="s">
        <v>22305</v>
      </c>
      <c r="AL10884" s="40" t="n">
        <v>7753</v>
      </c>
    </row>
    <row r="10885" customFormat="false" ht="15" hidden="false" customHeight="false" outlineLevel="0" collapsed="false">
      <c r="AE10885" s="39" t="s">
        <v>22306</v>
      </c>
      <c r="AF10885" s="40" t="n">
        <v>11747</v>
      </c>
      <c r="AK10885" s="39" t="s">
        <v>22307</v>
      </c>
      <c r="AL10885" s="40" t="n">
        <v>7754</v>
      </c>
    </row>
    <row r="10886" customFormat="false" ht="15" hidden="false" customHeight="false" outlineLevel="0" collapsed="false">
      <c r="AE10886" s="39" t="s">
        <v>22308</v>
      </c>
      <c r="AF10886" s="40" t="n">
        <v>11748</v>
      </c>
      <c r="AK10886" s="39" t="s">
        <v>22309</v>
      </c>
      <c r="AL10886" s="40" t="n">
        <v>2960</v>
      </c>
    </row>
    <row r="10887" customFormat="false" ht="15" hidden="false" customHeight="false" outlineLevel="0" collapsed="false">
      <c r="AE10887" s="39" t="s">
        <v>22310</v>
      </c>
      <c r="AF10887" s="40" t="n">
        <v>11749</v>
      </c>
      <c r="AK10887" s="39" t="s">
        <v>22311</v>
      </c>
      <c r="AL10887" s="40" t="n">
        <v>2961</v>
      </c>
    </row>
    <row r="10888" customFormat="false" ht="15" hidden="false" customHeight="false" outlineLevel="0" collapsed="false">
      <c r="AE10888" s="39" t="s">
        <v>22312</v>
      </c>
      <c r="AF10888" s="40" t="n">
        <v>11750</v>
      </c>
      <c r="AK10888" s="39" t="s">
        <v>22313</v>
      </c>
      <c r="AL10888" s="40" t="n">
        <v>7958</v>
      </c>
    </row>
    <row r="10889" customFormat="false" ht="15" hidden="false" customHeight="false" outlineLevel="0" collapsed="false">
      <c r="AE10889" s="39" t="s">
        <v>22314</v>
      </c>
      <c r="AF10889" s="40" t="n">
        <v>11751</v>
      </c>
      <c r="AK10889" s="39" t="s">
        <v>22315</v>
      </c>
      <c r="AL10889" s="40" t="n">
        <v>8198</v>
      </c>
    </row>
    <row r="10890" customFormat="false" ht="15" hidden="false" customHeight="false" outlineLevel="0" collapsed="false">
      <c r="AE10890" s="39" t="s">
        <v>22316</v>
      </c>
      <c r="AF10890" s="40" t="n">
        <v>11752</v>
      </c>
      <c r="AK10890" s="39" t="s">
        <v>22317</v>
      </c>
      <c r="AL10890" s="40" t="n">
        <v>2962</v>
      </c>
    </row>
    <row r="10891" customFormat="false" ht="15" hidden="false" customHeight="false" outlineLevel="0" collapsed="false">
      <c r="AE10891" s="39" t="s">
        <v>22318</v>
      </c>
      <c r="AF10891" s="40" t="n">
        <v>11753</v>
      </c>
      <c r="AK10891" s="39" t="s">
        <v>22319</v>
      </c>
      <c r="AL10891" s="40" t="n">
        <v>2963</v>
      </c>
    </row>
    <row r="10892" customFormat="false" ht="15" hidden="false" customHeight="false" outlineLevel="0" collapsed="false">
      <c r="AE10892" s="39" t="s">
        <v>22320</v>
      </c>
      <c r="AF10892" s="40" t="n">
        <v>11754</v>
      </c>
      <c r="AK10892" s="39" t="s">
        <v>22321</v>
      </c>
      <c r="AL10892" s="40" t="n">
        <v>2964</v>
      </c>
    </row>
    <row r="10893" customFormat="false" ht="15" hidden="false" customHeight="false" outlineLevel="0" collapsed="false">
      <c r="AE10893" s="39" t="s">
        <v>22322</v>
      </c>
      <c r="AF10893" s="40" t="n">
        <v>11755</v>
      </c>
      <c r="AK10893" s="39" t="s">
        <v>22323</v>
      </c>
      <c r="AL10893" s="40" t="n">
        <v>2965</v>
      </c>
    </row>
    <row r="10894" customFormat="false" ht="15" hidden="false" customHeight="false" outlineLevel="0" collapsed="false">
      <c r="AE10894" s="39" t="s">
        <v>22324</v>
      </c>
      <c r="AF10894" s="40" t="n">
        <v>11756</v>
      </c>
      <c r="AK10894" s="39" t="s">
        <v>22325</v>
      </c>
      <c r="AL10894" s="40" t="n">
        <v>8981</v>
      </c>
    </row>
    <row r="10895" customFormat="false" ht="15" hidden="false" customHeight="false" outlineLevel="0" collapsed="false">
      <c r="AE10895" s="39" t="s">
        <v>22326</v>
      </c>
      <c r="AF10895" s="40" t="n">
        <v>11757</v>
      </c>
      <c r="AK10895" s="39" t="s">
        <v>22327</v>
      </c>
      <c r="AL10895" s="40" t="n">
        <v>7959</v>
      </c>
    </row>
    <row r="10896" customFormat="false" ht="15" hidden="false" customHeight="false" outlineLevel="0" collapsed="false">
      <c r="AE10896" s="39" t="s">
        <v>22328</v>
      </c>
      <c r="AF10896" s="40" t="n">
        <v>11758</v>
      </c>
      <c r="AK10896" s="39" t="s">
        <v>22329</v>
      </c>
      <c r="AL10896" s="40" t="n">
        <v>2966</v>
      </c>
    </row>
    <row r="10897" customFormat="false" ht="15" hidden="false" customHeight="false" outlineLevel="0" collapsed="false">
      <c r="AE10897" s="39" t="s">
        <v>22330</v>
      </c>
      <c r="AF10897" s="40" t="n">
        <v>11759</v>
      </c>
      <c r="AK10897" s="39" t="s">
        <v>22331</v>
      </c>
      <c r="AL10897" s="40" t="n">
        <v>58</v>
      </c>
    </row>
    <row r="10898" customFormat="false" ht="15" hidden="false" customHeight="false" outlineLevel="0" collapsed="false">
      <c r="AE10898" s="39" t="s">
        <v>22332</v>
      </c>
      <c r="AF10898" s="40" t="n">
        <v>11760</v>
      </c>
      <c r="AK10898" s="39" t="s">
        <v>22333</v>
      </c>
      <c r="AL10898" s="40" t="n">
        <v>2967</v>
      </c>
    </row>
    <row r="10899" customFormat="false" ht="15" hidden="false" customHeight="false" outlineLevel="0" collapsed="false">
      <c r="AE10899" s="39" t="s">
        <v>22334</v>
      </c>
      <c r="AF10899" s="40" t="n">
        <v>11761</v>
      </c>
      <c r="AK10899" s="39" t="s">
        <v>22335</v>
      </c>
      <c r="AL10899" s="40" t="n">
        <v>7755</v>
      </c>
    </row>
    <row r="10900" customFormat="false" ht="15" hidden="false" customHeight="false" outlineLevel="0" collapsed="false">
      <c r="AE10900" s="39" t="s">
        <v>22336</v>
      </c>
      <c r="AF10900" s="40" t="n">
        <v>11762</v>
      </c>
      <c r="AK10900" s="39" t="s">
        <v>22337</v>
      </c>
      <c r="AL10900" s="40" t="n">
        <v>9305</v>
      </c>
    </row>
    <row r="10901" customFormat="false" ht="15" hidden="false" customHeight="false" outlineLevel="0" collapsed="false">
      <c r="AE10901" s="39" t="s">
        <v>22338</v>
      </c>
      <c r="AF10901" s="40" t="n">
        <v>11763</v>
      </c>
      <c r="AK10901" s="39" t="s">
        <v>22339</v>
      </c>
      <c r="AL10901" s="40" t="n">
        <v>8983</v>
      </c>
    </row>
    <row r="10902" customFormat="false" ht="15" hidden="false" customHeight="false" outlineLevel="0" collapsed="false">
      <c r="AE10902" s="39" t="s">
        <v>22340</v>
      </c>
      <c r="AF10902" s="40" t="n">
        <v>11764</v>
      </c>
      <c r="AK10902" s="39" t="s">
        <v>22341</v>
      </c>
      <c r="AL10902" s="40" t="n">
        <v>2968</v>
      </c>
    </row>
    <row r="10903" customFormat="false" ht="15" hidden="false" customHeight="false" outlineLevel="0" collapsed="false">
      <c r="AE10903" s="39" t="s">
        <v>22342</v>
      </c>
      <c r="AF10903" s="40" t="n">
        <v>11765</v>
      </c>
      <c r="AK10903" s="39" t="s">
        <v>22343</v>
      </c>
      <c r="AL10903" s="40" t="n">
        <v>2969</v>
      </c>
    </row>
    <row r="10904" customFormat="false" ht="15" hidden="false" customHeight="false" outlineLevel="0" collapsed="false">
      <c r="AE10904" s="39" t="s">
        <v>22344</v>
      </c>
      <c r="AF10904" s="40" t="n">
        <v>11766</v>
      </c>
      <c r="AK10904" s="39" t="s">
        <v>22345</v>
      </c>
      <c r="AL10904" s="40" t="n">
        <v>2970</v>
      </c>
    </row>
    <row r="10905" customFormat="false" ht="15" hidden="false" customHeight="false" outlineLevel="0" collapsed="false">
      <c r="AE10905" s="39" t="s">
        <v>22346</v>
      </c>
      <c r="AF10905" s="40" t="n">
        <v>11767</v>
      </c>
      <c r="AK10905" s="39" t="s">
        <v>22347</v>
      </c>
      <c r="AL10905" s="40" t="n">
        <v>7756</v>
      </c>
    </row>
    <row r="10906" customFormat="false" ht="15" hidden="false" customHeight="false" outlineLevel="0" collapsed="false">
      <c r="AE10906" s="39" t="s">
        <v>22348</v>
      </c>
      <c r="AF10906" s="40" t="n">
        <v>11768</v>
      </c>
      <c r="AK10906" s="39" t="s">
        <v>22349</v>
      </c>
      <c r="AL10906" s="40" t="n">
        <v>2971</v>
      </c>
    </row>
    <row r="10907" customFormat="false" ht="15" hidden="false" customHeight="false" outlineLevel="0" collapsed="false">
      <c r="AE10907" s="39" t="s">
        <v>22350</v>
      </c>
      <c r="AF10907" s="40" t="n">
        <v>11769</v>
      </c>
      <c r="AK10907" s="39" t="s">
        <v>22351</v>
      </c>
      <c r="AL10907" s="40" t="n">
        <v>7757</v>
      </c>
    </row>
    <row r="10908" customFormat="false" ht="15" hidden="false" customHeight="false" outlineLevel="0" collapsed="false">
      <c r="AE10908" s="39" t="s">
        <v>22352</v>
      </c>
      <c r="AF10908" s="40" t="n">
        <v>11770</v>
      </c>
      <c r="AK10908" s="39" t="s">
        <v>22353</v>
      </c>
      <c r="AL10908" s="40" t="n">
        <v>2972</v>
      </c>
    </row>
    <row r="10909" customFormat="false" ht="15" hidden="false" customHeight="false" outlineLevel="0" collapsed="false">
      <c r="AE10909" s="39" t="s">
        <v>22354</v>
      </c>
      <c r="AF10909" s="40" t="n">
        <v>11771</v>
      </c>
      <c r="AK10909" s="39" t="s">
        <v>22355</v>
      </c>
      <c r="AL10909" s="40" t="n">
        <v>2973</v>
      </c>
    </row>
    <row r="10910" customFormat="false" ht="15" hidden="false" customHeight="false" outlineLevel="0" collapsed="false">
      <c r="AE10910" s="39" t="s">
        <v>22356</v>
      </c>
      <c r="AF10910" s="40" t="n">
        <v>11772</v>
      </c>
      <c r="AK10910" s="39" t="s">
        <v>22357</v>
      </c>
      <c r="AL10910" s="40" t="n">
        <v>11509</v>
      </c>
    </row>
    <row r="10911" customFormat="false" ht="15" hidden="false" customHeight="false" outlineLevel="0" collapsed="false">
      <c r="AE10911" s="39" t="s">
        <v>22358</v>
      </c>
      <c r="AF10911" s="40" t="n">
        <v>11773</v>
      </c>
      <c r="AK10911" s="39" t="s">
        <v>22359</v>
      </c>
      <c r="AL10911" s="40" t="n">
        <v>11512</v>
      </c>
    </row>
    <row r="10912" customFormat="false" ht="15" hidden="false" customHeight="false" outlineLevel="0" collapsed="false">
      <c r="AE10912" s="39" t="s">
        <v>22360</v>
      </c>
      <c r="AF10912" s="40" t="n">
        <v>11774</v>
      </c>
      <c r="AK10912" s="39" t="s">
        <v>22361</v>
      </c>
      <c r="AL10912" s="40" t="n">
        <v>7758</v>
      </c>
    </row>
    <row r="10913" customFormat="false" ht="15" hidden="false" customHeight="false" outlineLevel="0" collapsed="false">
      <c r="AE10913" s="39" t="s">
        <v>22362</v>
      </c>
      <c r="AF10913" s="40" t="n">
        <v>11775</v>
      </c>
      <c r="AK10913" s="39" t="s">
        <v>22363</v>
      </c>
      <c r="AL10913" s="40" t="n">
        <v>7759</v>
      </c>
    </row>
    <row r="10914" customFormat="false" ht="15" hidden="false" customHeight="false" outlineLevel="0" collapsed="false">
      <c r="AE10914" s="39" t="s">
        <v>22364</v>
      </c>
      <c r="AF10914" s="40" t="n">
        <v>11776</v>
      </c>
      <c r="AK10914" s="39" t="s">
        <v>22365</v>
      </c>
      <c r="AL10914" s="40" t="n">
        <v>7760</v>
      </c>
    </row>
    <row r="10915" customFormat="false" ht="15" hidden="false" customHeight="false" outlineLevel="0" collapsed="false">
      <c r="AE10915" s="39" t="s">
        <v>22366</v>
      </c>
      <c r="AF10915" s="40" t="n">
        <v>11777</v>
      </c>
      <c r="AK10915" s="39" t="s">
        <v>22367</v>
      </c>
      <c r="AL10915" s="40" t="n">
        <v>2974</v>
      </c>
    </row>
    <row r="10916" customFormat="false" ht="15" hidden="false" customHeight="false" outlineLevel="0" collapsed="false">
      <c r="AE10916" s="39" t="s">
        <v>22368</v>
      </c>
      <c r="AF10916" s="40" t="n">
        <v>11778</v>
      </c>
      <c r="AK10916" s="39" t="s">
        <v>22369</v>
      </c>
      <c r="AL10916" s="40" t="n">
        <v>11935</v>
      </c>
    </row>
    <row r="10917" customFormat="false" ht="15" hidden="false" customHeight="false" outlineLevel="0" collapsed="false">
      <c r="AE10917" s="39" t="s">
        <v>22370</v>
      </c>
      <c r="AF10917" s="40" t="n">
        <v>11779</v>
      </c>
      <c r="AK10917" s="39" t="s">
        <v>22371</v>
      </c>
      <c r="AL10917" s="40" t="n">
        <v>7761</v>
      </c>
    </row>
    <row r="10918" customFormat="false" ht="15" hidden="false" customHeight="false" outlineLevel="0" collapsed="false">
      <c r="AE10918" s="39" t="s">
        <v>22372</v>
      </c>
      <c r="AF10918" s="40" t="n">
        <v>11780</v>
      </c>
      <c r="AK10918" s="39" t="s">
        <v>22373</v>
      </c>
      <c r="AL10918" s="40" t="n">
        <v>11963</v>
      </c>
    </row>
    <row r="10919" customFormat="false" ht="15" hidden="false" customHeight="false" outlineLevel="0" collapsed="false">
      <c r="AE10919" s="39" t="s">
        <v>22374</v>
      </c>
      <c r="AF10919" s="40" t="n">
        <v>11781</v>
      </c>
      <c r="AK10919" s="39" t="s">
        <v>22375</v>
      </c>
      <c r="AL10919" s="40" t="n">
        <v>7762</v>
      </c>
    </row>
    <row r="10920" customFormat="false" ht="15" hidden="false" customHeight="false" outlineLevel="0" collapsed="false">
      <c r="AE10920" s="39" t="s">
        <v>22376</v>
      </c>
      <c r="AF10920" s="40" t="n">
        <v>11782</v>
      </c>
      <c r="AK10920" s="39" t="s">
        <v>22377</v>
      </c>
      <c r="AL10920" s="40" t="n">
        <v>7763</v>
      </c>
    </row>
    <row r="10921" customFormat="false" ht="15" hidden="false" customHeight="false" outlineLevel="0" collapsed="false">
      <c r="AE10921" s="39" t="s">
        <v>22378</v>
      </c>
      <c r="AF10921" s="40" t="n">
        <v>11783</v>
      </c>
      <c r="AK10921" s="39" t="s">
        <v>22379</v>
      </c>
      <c r="AL10921" s="40" t="n">
        <v>2975</v>
      </c>
    </row>
    <row r="10922" customFormat="false" ht="15" hidden="false" customHeight="false" outlineLevel="0" collapsed="false">
      <c r="AE10922" s="39" t="s">
        <v>22380</v>
      </c>
      <c r="AF10922" s="40" t="n">
        <v>11784</v>
      </c>
      <c r="AK10922" s="39" t="s">
        <v>22381</v>
      </c>
      <c r="AL10922" s="40" t="n">
        <v>2976</v>
      </c>
    </row>
    <row r="10923" customFormat="false" ht="15" hidden="false" customHeight="false" outlineLevel="0" collapsed="false">
      <c r="AE10923" s="39" t="s">
        <v>22382</v>
      </c>
      <c r="AF10923" s="40" t="n">
        <v>11785</v>
      </c>
      <c r="AK10923" s="39" t="s">
        <v>22383</v>
      </c>
      <c r="AL10923" s="40" t="n">
        <v>9260</v>
      </c>
    </row>
    <row r="10924" customFormat="false" ht="15" hidden="false" customHeight="false" outlineLevel="0" collapsed="false">
      <c r="AE10924" s="39" t="s">
        <v>1651</v>
      </c>
      <c r="AF10924" s="40" t="n">
        <v>11786</v>
      </c>
      <c r="AK10924" s="39" t="s">
        <v>22384</v>
      </c>
      <c r="AL10924" s="40" t="n">
        <v>7764</v>
      </c>
    </row>
    <row r="10925" customFormat="false" ht="15" hidden="false" customHeight="false" outlineLevel="0" collapsed="false">
      <c r="AE10925" s="39" t="s">
        <v>22385</v>
      </c>
      <c r="AF10925" s="40" t="n">
        <v>11787</v>
      </c>
      <c r="AK10925" s="39" t="s">
        <v>22386</v>
      </c>
      <c r="AL10925" s="40" t="n">
        <v>7765</v>
      </c>
    </row>
    <row r="10926" customFormat="false" ht="15" hidden="false" customHeight="false" outlineLevel="0" collapsed="false">
      <c r="AE10926" s="39" t="s">
        <v>22387</v>
      </c>
      <c r="AF10926" s="40" t="n">
        <v>11788</v>
      </c>
      <c r="AK10926" s="39" t="s">
        <v>22388</v>
      </c>
      <c r="AL10926" s="40" t="n">
        <v>7766</v>
      </c>
    </row>
    <row r="10927" customFormat="false" ht="15" hidden="false" customHeight="false" outlineLevel="0" collapsed="false">
      <c r="AE10927" s="39" t="s">
        <v>22389</v>
      </c>
      <c r="AF10927" s="40" t="n">
        <v>11789</v>
      </c>
      <c r="AK10927" s="39" t="s">
        <v>22390</v>
      </c>
      <c r="AL10927" s="40" t="n">
        <v>2977</v>
      </c>
    </row>
    <row r="10928" customFormat="false" ht="15" hidden="false" customHeight="false" outlineLevel="0" collapsed="false">
      <c r="AE10928" s="39" t="s">
        <v>22391</v>
      </c>
      <c r="AF10928" s="40" t="n">
        <v>11790</v>
      </c>
      <c r="AK10928" s="39" t="s">
        <v>22392</v>
      </c>
      <c r="AL10928" s="40" t="n">
        <v>2978</v>
      </c>
    </row>
    <row r="10929" customFormat="false" ht="15" hidden="false" customHeight="false" outlineLevel="0" collapsed="false">
      <c r="AE10929" s="39" t="s">
        <v>22393</v>
      </c>
      <c r="AF10929" s="40" t="n">
        <v>11791</v>
      </c>
      <c r="AK10929" s="39" t="s">
        <v>22394</v>
      </c>
      <c r="AL10929" s="40" t="n">
        <v>378</v>
      </c>
    </row>
    <row r="10930" customFormat="false" ht="15" hidden="false" customHeight="false" outlineLevel="0" collapsed="false">
      <c r="AE10930" s="39" t="s">
        <v>22395</v>
      </c>
      <c r="AF10930" s="40" t="n">
        <v>11792</v>
      </c>
      <c r="AK10930" s="39" t="s">
        <v>22394</v>
      </c>
      <c r="AL10930" s="40" t="n">
        <v>11454</v>
      </c>
    </row>
    <row r="10931" customFormat="false" ht="15" hidden="false" customHeight="false" outlineLevel="0" collapsed="false">
      <c r="AE10931" s="39" t="s">
        <v>22396</v>
      </c>
      <c r="AF10931" s="40" t="n">
        <v>11793</v>
      </c>
      <c r="AK10931" s="39" t="s">
        <v>22397</v>
      </c>
      <c r="AL10931" s="40" t="n">
        <v>11812</v>
      </c>
    </row>
    <row r="10932" customFormat="false" ht="15" hidden="false" customHeight="false" outlineLevel="0" collapsed="false">
      <c r="AE10932" s="39" t="s">
        <v>22398</v>
      </c>
      <c r="AF10932" s="40" t="n">
        <v>11794</v>
      </c>
      <c r="AK10932" s="39" t="s">
        <v>22399</v>
      </c>
      <c r="AL10932" s="40" t="n">
        <v>2979</v>
      </c>
    </row>
    <row r="10933" customFormat="false" ht="15" hidden="false" customHeight="false" outlineLevel="0" collapsed="false">
      <c r="AE10933" s="39" t="s">
        <v>22400</v>
      </c>
      <c r="AF10933" s="40" t="n">
        <v>11795</v>
      </c>
      <c r="AK10933" s="39" t="s">
        <v>22401</v>
      </c>
      <c r="AL10933" s="40" t="n">
        <v>2980</v>
      </c>
    </row>
    <row r="10934" customFormat="false" ht="15" hidden="false" customHeight="false" outlineLevel="0" collapsed="false">
      <c r="AE10934" s="39" t="s">
        <v>22402</v>
      </c>
      <c r="AF10934" s="40" t="n">
        <v>11796</v>
      </c>
      <c r="AK10934" s="39" t="s">
        <v>22403</v>
      </c>
      <c r="AL10934" s="40" t="n">
        <v>8199</v>
      </c>
    </row>
    <row r="10935" customFormat="false" ht="15" hidden="false" customHeight="false" outlineLevel="0" collapsed="false">
      <c r="AE10935" s="39" t="s">
        <v>22404</v>
      </c>
      <c r="AF10935" s="40" t="n">
        <v>11797</v>
      </c>
      <c r="AK10935" s="39" t="s">
        <v>22405</v>
      </c>
      <c r="AL10935" s="40" t="n">
        <v>11565</v>
      </c>
    </row>
    <row r="10936" customFormat="false" ht="15" hidden="false" customHeight="false" outlineLevel="0" collapsed="false">
      <c r="AE10936" s="39" t="s">
        <v>22406</v>
      </c>
      <c r="AF10936" s="40" t="n">
        <v>11798</v>
      </c>
      <c r="AK10936" s="39" t="s">
        <v>22407</v>
      </c>
      <c r="AL10936" s="40" t="n">
        <v>8200</v>
      </c>
    </row>
    <row r="10937" customFormat="false" ht="15" hidden="false" customHeight="false" outlineLevel="0" collapsed="false">
      <c r="AE10937" s="39" t="s">
        <v>22408</v>
      </c>
      <c r="AF10937" s="40" t="n">
        <v>11799</v>
      </c>
      <c r="AK10937" s="39" t="s">
        <v>22409</v>
      </c>
      <c r="AL10937" s="40" t="n">
        <v>8984</v>
      </c>
    </row>
    <row r="10938" customFormat="false" ht="15" hidden="false" customHeight="false" outlineLevel="0" collapsed="false">
      <c r="AE10938" s="39" t="s">
        <v>22410</v>
      </c>
      <c r="AF10938" s="40" t="n">
        <v>11800</v>
      </c>
      <c r="AK10938" s="39" t="s">
        <v>22411</v>
      </c>
      <c r="AL10938" s="40" t="n">
        <v>8985</v>
      </c>
    </row>
    <row r="10939" customFormat="false" ht="15" hidden="false" customHeight="false" outlineLevel="0" collapsed="false">
      <c r="AE10939" s="39" t="s">
        <v>22412</v>
      </c>
      <c r="AF10939" s="40" t="n">
        <v>11801</v>
      </c>
      <c r="AK10939" s="39" t="s">
        <v>22413</v>
      </c>
      <c r="AL10939" s="40" t="n">
        <v>7767</v>
      </c>
    </row>
    <row r="10940" customFormat="false" ht="15" hidden="false" customHeight="false" outlineLevel="0" collapsed="false">
      <c r="AE10940" s="39" t="s">
        <v>22414</v>
      </c>
      <c r="AF10940" s="40" t="n">
        <v>11802</v>
      </c>
      <c r="AK10940" s="39" t="s">
        <v>22415</v>
      </c>
      <c r="AL10940" s="40" t="n">
        <v>2981</v>
      </c>
    </row>
    <row r="10941" customFormat="false" ht="15" hidden="false" customHeight="false" outlineLevel="0" collapsed="false">
      <c r="AE10941" s="39" t="s">
        <v>22416</v>
      </c>
      <c r="AF10941" s="40" t="n">
        <v>11803</v>
      </c>
      <c r="AK10941" s="39" t="s">
        <v>22417</v>
      </c>
      <c r="AL10941" s="40" t="n">
        <v>11263</v>
      </c>
    </row>
    <row r="10942" customFormat="false" ht="15" hidden="false" customHeight="false" outlineLevel="0" collapsed="false">
      <c r="AE10942" s="39" t="s">
        <v>22418</v>
      </c>
      <c r="AF10942" s="40" t="n">
        <v>11804</v>
      </c>
      <c r="AK10942" s="39" t="s">
        <v>22419</v>
      </c>
      <c r="AL10942" s="40" t="n">
        <v>2982</v>
      </c>
    </row>
    <row r="10943" customFormat="false" ht="15" hidden="false" customHeight="false" outlineLevel="0" collapsed="false">
      <c r="AE10943" s="39" t="s">
        <v>22420</v>
      </c>
      <c r="AF10943" s="40" t="n">
        <v>11805</v>
      </c>
      <c r="AK10943" s="39" t="s">
        <v>22421</v>
      </c>
      <c r="AL10943" s="40" t="n">
        <v>11095</v>
      </c>
    </row>
    <row r="10944" customFormat="false" ht="15" hidden="false" customHeight="false" outlineLevel="0" collapsed="false">
      <c r="AE10944" s="39" t="s">
        <v>22422</v>
      </c>
      <c r="AF10944" s="40" t="n">
        <v>11806</v>
      </c>
      <c r="AK10944" s="39" t="s">
        <v>22423</v>
      </c>
      <c r="AL10944" s="40" t="n">
        <v>7768</v>
      </c>
    </row>
    <row r="10945" customFormat="false" ht="15" hidden="false" customHeight="false" outlineLevel="0" collapsed="false">
      <c r="AE10945" s="39" t="s">
        <v>22424</v>
      </c>
      <c r="AF10945" s="40" t="n">
        <v>11807</v>
      </c>
      <c r="AK10945" s="39" t="s">
        <v>22425</v>
      </c>
      <c r="AL10945" s="40" t="n">
        <v>379</v>
      </c>
    </row>
    <row r="10946" customFormat="false" ht="15" hidden="false" customHeight="false" outlineLevel="0" collapsed="false">
      <c r="AE10946" s="39" t="s">
        <v>22426</v>
      </c>
      <c r="AF10946" s="40" t="n">
        <v>11808</v>
      </c>
      <c r="AK10946" s="39" t="s">
        <v>22427</v>
      </c>
      <c r="AL10946" s="40" t="n">
        <v>2983</v>
      </c>
    </row>
    <row r="10947" customFormat="false" ht="15" hidden="false" customHeight="false" outlineLevel="0" collapsed="false">
      <c r="AE10947" s="39" t="s">
        <v>22428</v>
      </c>
      <c r="AF10947" s="40" t="n">
        <v>11809</v>
      </c>
      <c r="AK10947" s="39" t="s">
        <v>22429</v>
      </c>
      <c r="AL10947" s="40" t="n">
        <v>9176</v>
      </c>
    </row>
    <row r="10948" customFormat="false" ht="15" hidden="false" customHeight="false" outlineLevel="0" collapsed="false">
      <c r="AE10948" s="39" t="s">
        <v>22430</v>
      </c>
      <c r="AF10948" s="40" t="n">
        <v>11810</v>
      </c>
      <c r="AK10948" s="39" t="s">
        <v>22431</v>
      </c>
      <c r="AL10948" s="40" t="n">
        <v>33</v>
      </c>
    </row>
    <row r="10949" customFormat="false" ht="15" hidden="false" customHeight="false" outlineLevel="0" collapsed="false">
      <c r="AE10949" s="39" t="s">
        <v>22432</v>
      </c>
      <c r="AF10949" s="40" t="n">
        <v>11811</v>
      </c>
      <c r="AK10949" s="39" t="s">
        <v>22433</v>
      </c>
      <c r="AL10949" s="40" t="n">
        <v>8986</v>
      </c>
    </row>
    <row r="10950" customFormat="false" ht="15" hidden="false" customHeight="false" outlineLevel="0" collapsed="false">
      <c r="AE10950" s="39" t="s">
        <v>22434</v>
      </c>
      <c r="AF10950" s="40" t="n">
        <v>11812</v>
      </c>
      <c r="AK10950" s="39" t="s">
        <v>22435</v>
      </c>
      <c r="AL10950" s="40" t="n">
        <v>2984</v>
      </c>
    </row>
    <row r="10951" customFormat="false" ht="15" hidden="false" customHeight="false" outlineLevel="0" collapsed="false">
      <c r="AE10951" s="39" t="s">
        <v>22436</v>
      </c>
      <c r="AF10951" s="40" t="n">
        <v>11813</v>
      </c>
      <c r="AK10951" s="39" t="s">
        <v>22437</v>
      </c>
      <c r="AL10951" s="40" t="n">
        <v>8987</v>
      </c>
    </row>
    <row r="10952" customFormat="false" ht="15" hidden="false" customHeight="false" outlineLevel="0" collapsed="false">
      <c r="AE10952" s="39" t="s">
        <v>22438</v>
      </c>
      <c r="AF10952" s="40" t="n">
        <v>11814</v>
      </c>
      <c r="AK10952" s="39" t="s">
        <v>22439</v>
      </c>
      <c r="AL10952" s="40" t="n">
        <v>2985</v>
      </c>
    </row>
    <row r="10953" customFormat="false" ht="15" hidden="false" customHeight="false" outlineLevel="0" collapsed="false">
      <c r="AE10953" s="39" t="s">
        <v>22440</v>
      </c>
      <c r="AF10953" s="40" t="n">
        <v>11815</v>
      </c>
      <c r="AK10953" s="39" t="s">
        <v>22441</v>
      </c>
      <c r="AL10953" s="40" t="n">
        <v>7769</v>
      </c>
    </row>
    <row r="10954" customFormat="false" ht="15" hidden="false" customHeight="false" outlineLevel="0" collapsed="false">
      <c r="AE10954" s="39" t="s">
        <v>22442</v>
      </c>
      <c r="AF10954" s="40" t="n">
        <v>11816</v>
      </c>
      <c r="AK10954" s="39" t="s">
        <v>22443</v>
      </c>
      <c r="AL10954" s="40" t="n">
        <v>380</v>
      </c>
    </row>
    <row r="10955" customFormat="false" ht="15" hidden="false" customHeight="false" outlineLevel="0" collapsed="false">
      <c r="AE10955" s="39" t="s">
        <v>22444</v>
      </c>
      <c r="AF10955" s="40" t="n">
        <v>11817</v>
      </c>
      <c r="AK10955" s="39" t="s">
        <v>22445</v>
      </c>
      <c r="AL10955" s="40" t="n">
        <v>7936</v>
      </c>
    </row>
    <row r="10956" customFormat="false" ht="15" hidden="false" customHeight="false" outlineLevel="0" collapsed="false">
      <c r="AE10956" s="39" t="s">
        <v>22446</v>
      </c>
      <c r="AF10956" s="40" t="n">
        <v>11818</v>
      </c>
      <c r="AK10956" s="39" t="s">
        <v>22447</v>
      </c>
      <c r="AL10956" s="40" t="n">
        <v>381</v>
      </c>
    </row>
    <row r="10957" customFormat="false" ht="15" hidden="false" customHeight="false" outlineLevel="0" collapsed="false">
      <c r="AE10957" s="39" t="s">
        <v>22448</v>
      </c>
      <c r="AF10957" s="40" t="n">
        <v>11819</v>
      </c>
      <c r="AK10957" s="39" t="s">
        <v>22449</v>
      </c>
      <c r="AL10957" s="40" t="n">
        <v>2986</v>
      </c>
    </row>
    <row r="10958" customFormat="false" ht="15" hidden="false" customHeight="false" outlineLevel="0" collapsed="false">
      <c r="AE10958" s="39" t="s">
        <v>22450</v>
      </c>
      <c r="AF10958" s="40" t="n">
        <v>11820</v>
      </c>
      <c r="AK10958" s="39" t="s">
        <v>22451</v>
      </c>
      <c r="AL10958" s="40" t="n">
        <v>2987</v>
      </c>
    </row>
    <row r="10959" customFormat="false" ht="15" hidden="false" customHeight="false" outlineLevel="0" collapsed="false">
      <c r="AE10959" s="39" t="s">
        <v>22452</v>
      </c>
      <c r="AF10959" s="40" t="n">
        <v>11821</v>
      </c>
      <c r="AK10959" s="39" t="s">
        <v>22453</v>
      </c>
      <c r="AL10959" s="40" t="n">
        <v>9071</v>
      </c>
    </row>
    <row r="10960" customFormat="false" ht="15" hidden="false" customHeight="false" outlineLevel="0" collapsed="false">
      <c r="AE10960" s="39" t="s">
        <v>22454</v>
      </c>
      <c r="AF10960" s="40" t="n">
        <v>11822</v>
      </c>
      <c r="AK10960" s="39" t="s">
        <v>22455</v>
      </c>
      <c r="AL10960" s="40" t="n">
        <v>11355</v>
      </c>
    </row>
    <row r="10961" customFormat="false" ht="15" hidden="false" customHeight="false" outlineLevel="0" collapsed="false">
      <c r="AE10961" s="39" t="s">
        <v>22456</v>
      </c>
      <c r="AF10961" s="40" t="n">
        <v>11823</v>
      </c>
      <c r="AK10961" s="39" t="s">
        <v>22457</v>
      </c>
      <c r="AL10961" s="40" t="n">
        <v>7937</v>
      </c>
    </row>
    <row r="10962" customFormat="false" ht="15" hidden="false" customHeight="false" outlineLevel="0" collapsed="false">
      <c r="AE10962" s="39" t="s">
        <v>22458</v>
      </c>
      <c r="AF10962" s="40" t="n">
        <v>11824</v>
      </c>
      <c r="AK10962" s="39" t="s">
        <v>22459</v>
      </c>
      <c r="AL10962" s="40" t="n">
        <v>8220</v>
      </c>
    </row>
    <row r="10963" customFormat="false" ht="15" hidden="false" customHeight="false" outlineLevel="0" collapsed="false">
      <c r="AE10963" s="39" t="s">
        <v>22460</v>
      </c>
      <c r="AF10963" s="40" t="n">
        <v>11825</v>
      </c>
      <c r="AK10963" s="39" t="s">
        <v>22461</v>
      </c>
      <c r="AL10963" s="40" t="n">
        <v>2988</v>
      </c>
    </row>
    <row r="10964" customFormat="false" ht="15" hidden="false" customHeight="false" outlineLevel="0" collapsed="false">
      <c r="AE10964" s="39" t="s">
        <v>22462</v>
      </c>
      <c r="AF10964" s="40" t="n">
        <v>11826</v>
      </c>
      <c r="AK10964" s="39" t="s">
        <v>22463</v>
      </c>
      <c r="AL10964" s="40" t="n">
        <v>2989</v>
      </c>
    </row>
    <row r="10965" customFormat="false" ht="15" hidden="false" customHeight="false" outlineLevel="0" collapsed="false">
      <c r="AE10965" s="39" t="s">
        <v>22464</v>
      </c>
      <c r="AF10965" s="40" t="n">
        <v>11827</v>
      </c>
      <c r="AK10965" s="39" t="s">
        <v>22465</v>
      </c>
      <c r="AL10965" s="40" t="n">
        <v>2990</v>
      </c>
    </row>
    <row r="10966" customFormat="false" ht="15" hidden="false" customHeight="false" outlineLevel="0" collapsed="false">
      <c r="AE10966" s="39" t="s">
        <v>22466</v>
      </c>
      <c r="AF10966" s="40" t="n">
        <v>11828</v>
      </c>
      <c r="AK10966" s="39" t="s">
        <v>22467</v>
      </c>
      <c r="AL10966" s="40" t="n">
        <v>2991</v>
      </c>
    </row>
    <row r="10967" customFormat="false" ht="15" hidden="false" customHeight="false" outlineLevel="0" collapsed="false">
      <c r="AE10967" s="39" t="s">
        <v>22468</v>
      </c>
      <c r="AF10967" s="40" t="n">
        <v>11829</v>
      </c>
      <c r="AK10967" s="39" t="s">
        <v>22469</v>
      </c>
      <c r="AL10967" s="40" t="n">
        <v>7770</v>
      </c>
    </row>
    <row r="10968" customFormat="false" ht="15" hidden="false" customHeight="false" outlineLevel="0" collapsed="false">
      <c r="AE10968" s="39" t="s">
        <v>22470</v>
      </c>
      <c r="AF10968" s="40" t="n">
        <v>11830</v>
      </c>
      <c r="AK10968" s="39" t="s">
        <v>22471</v>
      </c>
      <c r="AL10968" s="40" t="n">
        <v>382</v>
      </c>
    </row>
    <row r="10969" customFormat="false" ht="15" hidden="false" customHeight="false" outlineLevel="0" collapsed="false">
      <c r="AE10969" s="39" t="s">
        <v>22472</v>
      </c>
      <c r="AF10969" s="40" t="n">
        <v>11831</v>
      </c>
      <c r="AK10969" s="39" t="s">
        <v>22473</v>
      </c>
      <c r="AL10969" s="40" t="n">
        <v>7771</v>
      </c>
    </row>
    <row r="10970" customFormat="false" ht="15" hidden="false" customHeight="false" outlineLevel="0" collapsed="false">
      <c r="AE10970" s="39" t="s">
        <v>22474</v>
      </c>
      <c r="AF10970" s="40" t="n">
        <v>11832</v>
      </c>
      <c r="AK10970" s="39" t="s">
        <v>22475</v>
      </c>
      <c r="AL10970" s="40" t="n">
        <v>7772</v>
      </c>
    </row>
    <row r="10971" customFormat="false" ht="15" hidden="false" customHeight="false" outlineLevel="0" collapsed="false">
      <c r="AE10971" s="39" t="s">
        <v>22476</v>
      </c>
      <c r="AF10971" s="40" t="n">
        <v>11833</v>
      </c>
      <c r="AK10971" s="39" t="s">
        <v>22477</v>
      </c>
      <c r="AL10971" s="40" t="n">
        <v>7773</v>
      </c>
    </row>
    <row r="10972" customFormat="false" ht="15" hidden="false" customHeight="false" outlineLevel="0" collapsed="false">
      <c r="AE10972" s="39" t="s">
        <v>22478</v>
      </c>
      <c r="AF10972" s="40" t="n">
        <v>11834</v>
      </c>
      <c r="AK10972" s="39" t="s">
        <v>22479</v>
      </c>
      <c r="AL10972" s="40" t="n">
        <v>7774</v>
      </c>
    </row>
    <row r="10973" customFormat="false" ht="15" hidden="false" customHeight="false" outlineLevel="0" collapsed="false">
      <c r="AE10973" s="39" t="s">
        <v>22480</v>
      </c>
      <c r="AF10973" s="40" t="n">
        <v>11835</v>
      </c>
      <c r="AK10973" s="39" t="s">
        <v>22481</v>
      </c>
      <c r="AL10973" s="40" t="n">
        <v>11209</v>
      </c>
    </row>
    <row r="10974" customFormat="false" ht="15" hidden="false" customHeight="false" outlineLevel="0" collapsed="false">
      <c r="AE10974" s="39" t="s">
        <v>22482</v>
      </c>
      <c r="AF10974" s="40" t="n">
        <v>11836</v>
      </c>
      <c r="AK10974" s="39" t="s">
        <v>22483</v>
      </c>
      <c r="AL10974" s="40" t="n">
        <v>7775</v>
      </c>
    </row>
    <row r="10975" customFormat="false" ht="15" hidden="false" customHeight="false" outlineLevel="0" collapsed="false">
      <c r="AE10975" s="39" t="s">
        <v>22484</v>
      </c>
      <c r="AF10975" s="40" t="n">
        <v>11837</v>
      </c>
      <c r="AK10975" s="39" t="s">
        <v>22485</v>
      </c>
      <c r="AL10975" s="40" t="n">
        <v>7776</v>
      </c>
    </row>
    <row r="10976" customFormat="false" ht="15" hidden="false" customHeight="false" outlineLevel="0" collapsed="false">
      <c r="AE10976" s="39" t="s">
        <v>22486</v>
      </c>
      <c r="AF10976" s="40" t="n">
        <v>11838</v>
      </c>
      <c r="AK10976" s="39" t="s">
        <v>22487</v>
      </c>
      <c r="AL10976" s="40" t="n">
        <v>2992</v>
      </c>
    </row>
    <row r="10977" customFormat="false" ht="15" hidden="false" customHeight="false" outlineLevel="0" collapsed="false">
      <c r="AE10977" s="39" t="s">
        <v>22488</v>
      </c>
      <c r="AF10977" s="40" t="n">
        <v>11839</v>
      </c>
      <c r="AK10977" s="39" t="s">
        <v>22489</v>
      </c>
      <c r="AL10977" s="40" t="n">
        <v>7777</v>
      </c>
    </row>
    <row r="10978" customFormat="false" ht="15" hidden="false" customHeight="false" outlineLevel="0" collapsed="false">
      <c r="AE10978" s="39" t="s">
        <v>22490</v>
      </c>
      <c r="AF10978" s="40" t="n">
        <v>11840</v>
      </c>
      <c r="AK10978" s="39" t="s">
        <v>22491</v>
      </c>
      <c r="AL10978" s="40" t="n">
        <v>7778</v>
      </c>
    </row>
    <row r="10979" customFormat="false" ht="15" hidden="false" customHeight="false" outlineLevel="0" collapsed="false">
      <c r="AE10979" s="39" t="s">
        <v>22492</v>
      </c>
      <c r="AF10979" s="40" t="n">
        <v>11841</v>
      </c>
      <c r="AK10979" s="39" t="s">
        <v>22493</v>
      </c>
      <c r="AL10979" s="40" t="n">
        <v>2993</v>
      </c>
    </row>
    <row r="10980" customFormat="false" ht="15" hidden="false" customHeight="false" outlineLevel="0" collapsed="false">
      <c r="AE10980" s="39" t="s">
        <v>22494</v>
      </c>
      <c r="AF10980" s="40" t="n">
        <v>11842</v>
      </c>
      <c r="AK10980" s="39" t="s">
        <v>22495</v>
      </c>
      <c r="AL10980" s="40" t="n">
        <v>2994</v>
      </c>
    </row>
    <row r="10981" customFormat="false" ht="15" hidden="false" customHeight="false" outlineLevel="0" collapsed="false">
      <c r="AE10981" s="39" t="s">
        <v>22496</v>
      </c>
      <c r="AF10981" s="40" t="n">
        <v>11843</v>
      </c>
      <c r="AK10981" s="39" t="s">
        <v>22497</v>
      </c>
      <c r="AL10981" s="40" t="n">
        <v>2995</v>
      </c>
    </row>
    <row r="10982" customFormat="false" ht="15" hidden="false" customHeight="false" outlineLevel="0" collapsed="false">
      <c r="AE10982" s="39" t="s">
        <v>22498</v>
      </c>
      <c r="AF10982" s="40" t="n">
        <v>11844</v>
      </c>
      <c r="AK10982" s="39" t="s">
        <v>22499</v>
      </c>
      <c r="AL10982" s="40" t="n">
        <v>11195</v>
      </c>
    </row>
    <row r="10983" customFormat="false" ht="15" hidden="false" customHeight="false" outlineLevel="0" collapsed="false">
      <c r="AE10983" s="39" t="s">
        <v>22500</v>
      </c>
      <c r="AF10983" s="40" t="n">
        <v>11845</v>
      </c>
      <c r="AK10983" s="39" t="s">
        <v>22501</v>
      </c>
      <c r="AL10983" s="40" t="n">
        <v>9436</v>
      </c>
    </row>
    <row r="10984" customFormat="false" ht="15" hidden="false" customHeight="false" outlineLevel="0" collapsed="false">
      <c r="AE10984" s="39" t="s">
        <v>22502</v>
      </c>
      <c r="AF10984" s="40" t="n">
        <v>11846</v>
      </c>
      <c r="AK10984" s="39" t="s">
        <v>22503</v>
      </c>
      <c r="AL10984" s="40" t="n">
        <v>2996</v>
      </c>
    </row>
    <row r="10985" customFormat="false" ht="15" hidden="false" customHeight="false" outlineLevel="0" collapsed="false">
      <c r="AE10985" s="39" t="s">
        <v>22504</v>
      </c>
      <c r="AF10985" s="40" t="n">
        <v>11847</v>
      </c>
      <c r="AK10985" s="39" t="s">
        <v>22505</v>
      </c>
      <c r="AL10985" s="40" t="n">
        <v>7779</v>
      </c>
    </row>
    <row r="10986" customFormat="false" ht="15" hidden="false" customHeight="false" outlineLevel="0" collapsed="false">
      <c r="AE10986" s="39" t="s">
        <v>22506</v>
      </c>
      <c r="AF10986" s="40" t="n">
        <v>11848</v>
      </c>
      <c r="AK10986" s="39" t="s">
        <v>22507</v>
      </c>
      <c r="AL10986" s="40" t="n">
        <v>2997</v>
      </c>
    </row>
    <row r="10987" customFormat="false" ht="15" hidden="false" customHeight="false" outlineLevel="0" collapsed="false">
      <c r="AE10987" s="39" t="s">
        <v>22508</v>
      </c>
      <c r="AF10987" s="40" t="n">
        <v>11849</v>
      </c>
      <c r="AK10987" s="39" t="s">
        <v>22509</v>
      </c>
      <c r="AL10987" s="40" t="n">
        <v>2998</v>
      </c>
    </row>
    <row r="10988" customFormat="false" ht="15" hidden="false" customHeight="false" outlineLevel="0" collapsed="false">
      <c r="AE10988" s="39" t="s">
        <v>22510</v>
      </c>
      <c r="AF10988" s="40" t="n">
        <v>11850</v>
      </c>
      <c r="AK10988" s="39" t="s">
        <v>22511</v>
      </c>
      <c r="AL10988" s="40" t="n">
        <v>7780</v>
      </c>
    </row>
    <row r="10989" customFormat="false" ht="15" hidden="false" customHeight="false" outlineLevel="0" collapsed="false">
      <c r="AE10989" s="39" t="s">
        <v>22512</v>
      </c>
      <c r="AF10989" s="40" t="n">
        <v>11851</v>
      </c>
      <c r="AK10989" s="39" t="s">
        <v>22513</v>
      </c>
      <c r="AL10989" s="40" t="n">
        <v>2999</v>
      </c>
    </row>
    <row r="10990" customFormat="false" ht="15" hidden="false" customHeight="false" outlineLevel="0" collapsed="false">
      <c r="AE10990" s="39" t="s">
        <v>22514</v>
      </c>
      <c r="AF10990" s="40" t="n">
        <v>11852</v>
      </c>
      <c r="AK10990" s="39" t="s">
        <v>22515</v>
      </c>
      <c r="AL10990" s="40" t="n">
        <v>3000</v>
      </c>
    </row>
    <row r="10991" customFormat="false" ht="15" hidden="false" customHeight="false" outlineLevel="0" collapsed="false">
      <c r="AE10991" s="39" t="s">
        <v>22516</v>
      </c>
      <c r="AF10991" s="40" t="n">
        <v>11853</v>
      </c>
      <c r="AK10991" s="39" t="s">
        <v>22515</v>
      </c>
      <c r="AL10991" s="40" t="n">
        <v>11431</v>
      </c>
    </row>
    <row r="10992" customFormat="false" ht="15" hidden="false" customHeight="false" outlineLevel="0" collapsed="false">
      <c r="AE10992" s="39" t="s">
        <v>22517</v>
      </c>
      <c r="AF10992" s="40" t="n">
        <v>11854</v>
      </c>
      <c r="AK10992" s="39" t="s">
        <v>22518</v>
      </c>
      <c r="AL10992" s="40" t="n">
        <v>3001</v>
      </c>
    </row>
    <row r="10993" customFormat="false" ht="15" hidden="false" customHeight="false" outlineLevel="0" collapsed="false">
      <c r="AE10993" s="39" t="s">
        <v>22519</v>
      </c>
      <c r="AF10993" s="40" t="n">
        <v>11855</v>
      </c>
      <c r="AK10993" s="39" t="s">
        <v>22520</v>
      </c>
      <c r="AL10993" s="40" t="n">
        <v>11496</v>
      </c>
    </row>
    <row r="10994" customFormat="false" ht="15" hidden="false" customHeight="false" outlineLevel="0" collapsed="false">
      <c r="AE10994" s="39" t="s">
        <v>22521</v>
      </c>
      <c r="AF10994" s="40" t="n">
        <v>11856</v>
      </c>
      <c r="AK10994" s="39" t="s">
        <v>22522</v>
      </c>
      <c r="AL10994" s="40" t="n">
        <v>7781</v>
      </c>
    </row>
    <row r="10995" customFormat="false" ht="15" hidden="false" customHeight="false" outlineLevel="0" collapsed="false">
      <c r="AE10995" s="39" t="s">
        <v>22523</v>
      </c>
      <c r="AF10995" s="40" t="n">
        <v>11857</v>
      </c>
      <c r="AK10995" s="39" t="s">
        <v>22524</v>
      </c>
      <c r="AL10995" s="40" t="n">
        <v>7782</v>
      </c>
    </row>
    <row r="10996" customFormat="false" ht="15" hidden="false" customHeight="false" outlineLevel="0" collapsed="false">
      <c r="AE10996" s="39" t="s">
        <v>22525</v>
      </c>
      <c r="AF10996" s="40" t="n">
        <v>11858</v>
      </c>
      <c r="AK10996" s="39" t="s">
        <v>22526</v>
      </c>
      <c r="AL10996" s="40" t="n">
        <v>7783</v>
      </c>
    </row>
    <row r="10997" customFormat="false" ht="15" hidden="false" customHeight="false" outlineLevel="0" collapsed="false">
      <c r="AE10997" s="39" t="s">
        <v>22527</v>
      </c>
      <c r="AF10997" s="40" t="n">
        <v>11859</v>
      </c>
      <c r="AK10997" s="39" t="s">
        <v>22528</v>
      </c>
      <c r="AL10997" s="40" t="n">
        <v>7784</v>
      </c>
    </row>
    <row r="10998" customFormat="false" ht="15" hidden="false" customHeight="false" outlineLevel="0" collapsed="false">
      <c r="AE10998" s="39" t="s">
        <v>22529</v>
      </c>
      <c r="AF10998" s="40" t="n">
        <v>11860</v>
      </c>
      <c r="AK10998" s="39" t="s">
        <v>22530</v>
      </c>
      <c r="AL10998" s="40" t="n">
        <v>383</v>
      </c>
    </row>
    <row r="10999" customFormat="false" ht="15" hidden="false" customHeight="false" outlineLevel="0" collapsed="false">
      <c r="AE10999" s="39" t="s">
        <v>22531</v>
      </c>
      <c r="AF10999" s="40" t="n">
        <v>11861</v>
      </c>
      <c r="AK10999" s="39" t="s">
        <v>22532</v>
      </c>
      <c r="AL10999" s="40" t="n">
        <v>3002</v>
      </c>
    </row>
    <row r="11000" customFormat="false" ht="15" hidden="false" customHeight="false" outlineLevel="0" collapsed="false">
      <c r="AE11000" s="39" t="s">
        <v>22533</v>
      </c>
      <c r="AF11000" s="40" t="n">
        <v>11862</v>
      </c>
      <c r="AK11000" s="39" t="s">
        <v>22534</v>
      </c>
      <c r="AL11000" s="40" t="n">
        <v>3003</v>
      </c>
    </row>
    <row r="11001" customFormat="false" ht="15" hidden="false" customHeight="false" outlineLevel="0" collapsed="false">
      <c r="AE11001" s="39" t="s">
        <v>22535</v>
      </c>
      <c r="AF11001" s="40" t="n">
        <v>11863</v>
      </c>
      <c r="AK11001" s="39" t="s">
        <v>22536</v>
      </c>
      <c r="AL11001" s="40" t="n">
        <v>7938</v>
      </c>
    </row>
    <row r="11002" customFormat="false" ht="15" hidden="false" customHeight="false" outlineLevel="0" collapsed="false">
      <c r="AE11002" s="39" t="s">
        <v>22537</v>
      </c>
      <c r="AF11002" s="40" t="n">
        <v>11864</v>
      </c>
      <c r="AK11002" s="39" t="s">
        <v>22538</v>
      </c>
      <c r="AL11002" s="40" t="n">
        <v>7939</v>
      </c>
    </row>
    <row r="11003" customFormat="false" ht="15" hidden="false" customHeight="false" outlineLevel="0" collapsed="false">
      <c r="AE11003" s="39" t="s">
        <v>22539</v>
      </c>
      <c r="AF11003" s="40" t="n">
        <v>11865</v>
      </c>
      <c r="AK11003" s="39" t="s">
        <v>22540</v>
      </c>
      <c r="AL11003" s="40" t="n">
        <v>8092</v>
      </c>
    </row>
    <row r="11004" customFormat="false" ht="15" hidden="false" customHeight="false" outlineLevel="0" collapsed="false">
      <c r="AE11004" s="39" t="s">
        <v>22541</v>
      </c>
      <c r="AF11004" s="40" t="n">
        <v>11866</v>
      </c>
      <c r="AK11004" s="39" t="s">
        <v>22542</v>
      </c>
      <c r="AL11004" s="40" t="n">
        <v>8988</v>
      </c>
    </row>
    <row r="11005" customFormat="false" ht="15" hidden="false" customHeight="false" outlineLevel="0" collapsed="false">
      <c r="AE11005" s="39" t="s">
        <v>22543</v>
      </c>
      <c r="AF11005" s="40" t="n">
        <v>11867</v>
      </c>
      <c r="AK11005" s="39" t="s">
        <v>22544</v>
      </c>
      <c r="AL11005" s="40" t="n">
        <v>3004</v>
      </c>
    </row>
    <row r="11006" customFormat="false" ht="15" hidden="false" customHeight="false" outlineLevel="0" collapsed="false">
      <c r="AE11006" s="39" t="s">
        <v>22545</v>
      </c>
      <c r="AF11006" s="40" t="n">
        <v>11868</v>
      </c>
      <c r="AK11006" s="39" t="s">
        <v>22546</v>
      </c>
      <c r="AL11006" s="40" t="n">
        <v>7785</v>
      </c>
    </row>
    <row r="11007" customFormat="false" ht="15" hidden="false" customHeight="false" outlineLevel="0" collapsed="false">
      <c r="AE11007" s="39" t="s">
        <v>22547</v>
      </c>
      <c r="AF11007" s="40" t="n">
        <v>11869</v>
      </c>
      <c r="AK11007" s="39" t="s">
        <v>22548</v>
      </c>
      <c r="AL11007" s="40" t="n">
        <v>7786</v>
      </c>
    </row>
    <row r="11008" customFormat="false" ht="15" hidden="false" customHeight="false" outlineLevel="0" collapsed="false">
      <c r="AE11008" s="39" t="s">
        <v>22549</v>
      </c>
      <c r="AF11008" s="40" t="n">
        <v>11870</v>
      </c>
      <c r="AK11008" s="39" t="s">
        <v>22550</v>
      </c>
      <c r="AL11008" s="40" t="n">
        <v>7787</v>
      </c>
    </row>
    <row r="11009" customFormat="false" ht="15" hidden="false" customHeight="false" outlineLevel="0" collapsed="false">
      <c r="AE11009" s="39" t="s">
        <v>22551</v>
      </c>
      <c r="AF11009" s="40" t="n">
        <v>11871</v>
      </c>
      <c r="AK11009" s="39" t="s">
        <v>22552</v>
      </c>
      <c r="AL11009" s="40" t="n">
        <v>9266</v>
      </c>
    </row>
    <row r="11010" customFormat="false" ht="15" hidden="false" customHeight="false" outlineLevel="0" collapsed="false">
      <c r="AE11010" s="39" t="s">
        <v>22553</v>
      </c>
      <c r="AF11010" s="40" t="n">
        <v>11872</v>
      </c>
      <c r="AK11010" s="39" t="s">
        <v>22554</v>
      </c>
      <c r="AL11010" s="40" t="n">
        <v>9234</v>
      </c>
    </row>
    <row r="11011" customFormat="false" ht="15" hidden="false" customHeight="false" outlineLevel="0" collapsed="false">
      <c r="AE11011" s="39" t="s">
        <v>22555</v>
      </c>
      <c r="AF11011" s="40" t="n">
        <v>11873</v>
      </c>
      <c r="AK11011" s="39" t="s">
        <v>22556</v>
      </c>
      <c r="AL11011" s="40" t="n">
        <v>384</v>
      </c>
    </row>
    <row r="11012" customFormat="false" ht="15" hidden="false" customHeight="false" outlineLevel="0" collapsed="false">
      <c r="AE11012" s="39" t="s">
        <v>22557</v>
      </c>
      <c r="AF11012" s="40" t="n">
        <v>11874</v>
      </c>
      <c r="AK11012" s="39" t="s">
        <v>22558</v>
      </c>
      <c r="AL11012" s="40" t="n">
        <v>385</v>
      </c>
    </row>
    <row r="11013" customFormat="false" ht="15" hidden="false" customHeight="false" outlineLevel="0" collapsed="false">
      <c r="AE11013" s="39" t="s">
        <v>22559</v>
      </c>
      <c r="AF11013" s="40" t="n">
        <v>11875</v>
      </c>
      <c r="AK11013" s="39" t="s">
        <v>22560</v>
      </c>
      <c r="AL11013" s="40" t="n">
        <v>7788</v>
      </c>
    </row>
    <row r="11014" customFormat="false" ht="15" hidden="false" customHeight="false" outlineLevel="0" collapsed="false">
      <c r="AE11014" s="39" t="s">
        <v>22561</v>
      </c>
      <c r="AF11014" s="40" t="n">
        <v>11876</v>
      </c>
      <c r="AK11014" s="39" t="s">
        <v>22562</v>
      </c>
      <c r="AL11014" s="40" t="n">
        <v>3006</v>
      </c>
    </row>
    <row r="11015" customFormat="false" ht="15" hidden="false" customHeight="false" outlineLevel="0" collapsed="false">
      <c r="AE11015" s="39" t="s">
        <v>22563</v>
      </c>
      <c r="AF11015" s="40" t="n">
        <v>11877</v>
      </c>
      <c r="AK11015" s="39" t="s">
        <v>22564</v>
      </c>
      <c r="AL11015" s="40" t="n">
        <v>7789</v>
      </c>
    </row>
    <row r="11016" customFormat="false" ht="15" hidden="false" customHeight="false" outlineLevel="0" collapsed="false">
      <c r="AE11016" s="39" t="s">
        <v>22565</v>
      </c>
      <c r="AF11016" s="40" t="n">
        <v>11878</v>
      </c>
      <c r="AK11016" s="39" t="s">
        <v>22566</v>
      </c>
      <c r="AL11016" s="40" t="n">
        <v>386</v>
      </c>
    </row>
    <row r="11017" customFormat="false" ht="15" hidden="false" customHeight="false" outlineLevel="0" collapsed="false">
      <c r="AE11017" s="39" t="s">
        <v>22567</v>
      </c>
      <c r="AF11017" s="40" t="n">
        <v>11879</v>
      </c>
      <c r="AK11017" s="39" t="s">
        <v>22568</v>
      </c>
      <c r="AL11017" s="40" t="n">
        <v>9235</v>
      </c>
    </row>
    <row r="11018" customFormat="false" ht="15" hidden="false" customHeight="false" outlineLevel="0" collapsed="false">
      <c r="AE11018" s="39" t="s">
        <v>22569</v>
      </c>
      <c r="AF11018" s="40" t="n">
        <v>11880</v>
      </c>
      <c r="AK11018" s="39" t="s">
        <v>22570</v>
      </c>
      <c r="AL11018" s="40" t="n">
        <v>8989</v>
      </c>
    </row>
    <row r="11019" customFormat="false" ht="15" hidden="false" customHeight="false" outlineLevel="0" collapsed="false">
      <c r="AE11019" s="39" t="s">
        <v>22571</v>
      </c>
      <c r="AF11019" s="40" t="n">
        <v>11881</v>
      </c>
      <c r="AK11019" s="39" t="s">
        <v>22572</v>
      </c>
      <c r="AL11019" s="40" t="n">
        <v>8990</v>
      </c>
    </row>
    <row r="11020" customFormat="false" ht="15" hidden="false" customHeight="false" outlineLevel="0" collapsed="false">
      <c r="AE11020" s="39" t="s">
        <v>22573</v>
      </c>
      <c r="AF11020" s="40" t="n">
        <v>11882</v>
      </c>
      <c r="AK11020" s="39" t="s">
        <v>22574</v>
      </c>
      <c r="AL11020" s="40" t="n">
        <v>11307</v>
      </c>
    </row>
    <row r="11021" customFormat="false" ht="15" hidden="false" customHeight="false" outlineLevel="0" collapsed="false">
      <c r="AE11021" s="39" t="s">
        <v>22575</v>
      </c>
      <c r="AF11021" s="40" t="n">
        <v>11883</v>
      </c>
      <c r="AK11021" s="39" t="s">
        <v>22576</v>
      </c>
      <c r="AL11021" s="40" t="n">
        <v>387</v>
      </c>
    </row>
    <row r="11022" customFormat="false" ht="15" hidden="false" customHeight="false" outlineLevel="0" collapsed="false">
      <c r="AE11022" s="39" t="s">
        <v>22577</v>
      </c>
      <c r="AF11022" s="40" t="n">
        <v>11884</v>
      </c>
      <c r="AK11022" s="39" t="s">
        <v>22578</v>
      </c>
      <c r="AL11022" s="40" t="n">
        <v>3007</v>
      </c>
    </row>
    <row r="11023" customFormat="false" ht="15" hidden="false" customHeight="false" outlineLevel="0" collapsed="false">
      <c r="AE11023" s="39" t="s">
        <v>22579</v>
      </c>
      <c r="AF11023" s="40" t="n">
        <v>11885</v>
      </c>
      <c r="AK11023" s="39" t="s">
        <v>22580</v>
      </c>
      <c r="AL11023" s="40" t="n">
        <v>388</v>
      </c>
    </row>
    <row r="11024" customFormat="false" ht="15" hidden="false" customHeight="false" outlineLevel="0" collapsed="false">
      <c r="AE11024" s="39" t="s">
        <v>22581</v>
      </c>
      <c r="AF11024" s="40" t="n">
        <v>11886</v>
      </c>
      <c r="AK11024" s="39" t="s">
        <v>22582</v>
      </c>
      <c r="AL11024" s="40" t="n">
        <v>3009</v>
      </c>
    </row>
    <row r="11025" customFormat="false" ht="15" hidden="false" customHeight="false" outlineLevel="0" collapsed="false">
      <c r="AE11025" s="39" t="s">
        <v>22583</v>
      </c>
      <c r="AF11025" s="40" t="n">
        <v>11887</v>
      </c>
      <c r="AK11025" s="39" t="s">
        <v>22584</v>
      </c>
      <c r="AL11025" s="40" t="n">
        <v>3010</v>
      </c>
    </row>
    <row r="11026" customFormat="false" ht="15" hidden="false" customHeight="false" outlineLevel="0" collapsed="false">
      <c r="AE11026" s="39" t="s">
        <v>22585</v>
      </c>
      <c r="AF11026" s="40" t="n">
        <v>11888</v>
      </c>
      <c r="AK11026" s="39" t="s">
        <v>22586</v>
      </c>
      <c r="AL11026" s="40" t="n">
        <v>8097</v>
      </c>
    </row>
    <row r="11027" customFormat="false" ht="15" hidden="false" customHeight="false" outlineLevel="0" collapsed="false">
      <c r="AE11027" s="39" t="s">
        <v>22587</v>
      </c>
      <c r="AF11027" s="40" t="n">
        <v>11889</v>
      </c>
      <c r="AK11027" s="39" t="s">
        <v>22588</v>
      </c>
      <c r="AL11027" s="40" t="n">
        <v>3011</v>
      </c>
    </row>
    <row r="11028" customFormat="false" ht="15" hidden="false" customHeight="false" outlineLevel="0" collapsed="false">
      <c r="AE11028" s="39" t="s">
        <v>22589</v>
      </c>
      <c r="AF11028" s="40" t="n">
        <v>11890</v>
      </c>
      <c r="AK11028" s="39" t="s">
        <v>22590</v>
      </c>
      <c r="AL11028" s="40" t="n">
        <v>11880</v>
      </c>
    </row>
    <row r="11029" customFormat="false" ht="15" hidden="false" customHeight="false" outlineLevel="0" collapsed="false">
      <c r="AE11029" s="39" t="s">
        <v>22591</v>
      </c>
      <c r="AF11029" s="40" t="n">
        <v>11891</v>
      </c>
      <c r="AK11029" s="39" t="s">
        <v>22592</v>
      </c>
      <c r="AL11029" s="40" t="n">
        <v>7940</v>
      </c>
    </row>
    <row r="11030" customFormat="false" ht="15" hidden="false" customHeight="false" outlineLevel="0" collapsed="false">
      <c r="AE11030" s="39" t="s">
        <v>22593</v>
      </c>
      <c r="AF11030" s="40" t="n">
        <v>11892</v>
      </c>
      <c r="AK11030" s="39" t="s">
        <v>22594</v>
      </c>
      <c r="AL11030" s="40" t="n">
        <v>3012</v>
      </c>
    </row>
    <row r="11031" customFormat="false" ht="15" hidden="false" customHeight="false" outlineLevel="0" collapsed="false">
      <c r="AE11031" s="39" t="s">
        <v>22595</v>
      </c>
      <c r="AF11031" s="40" t="n">
        <v>11893</v>
      </c>
      <c r="AK11031" s="39" t="s">
        <v>22596</v>
      </c>
      <c r="AL11031" s="40" t="n">
        <v>3013</v>
      </c>
    </row>
    <row r="11032" customFormat="false" ht="15" hidden="false" customHeight="false" outlineLevel="0" collapsed="false">
      <c r="AE11032" s="39" t="s">
        <v>22597</v>
      </c>
      <c r="AF11032" s="40" t="n">
        <v>11894</v>
      </c>
      <c r="AK11032" s="39" t="s">
        <v>22598</v>
      </c>
      <c r="AL11032" s="40" t="n">
        <v>3014</v>
      </c>
    </row>
    <row r="11033" customFormat="false" ht="15" hidden="false" customHeight="false" outlineLevel="0" collapsed="false">
      <c r="AE11033" s="39" t="s">
        <v>22599</v>
      </c>
      <c r="AF11033" s="40" t="n">
        <v>11895</v>
      </c>
      <c r="AK11033" s="39" t="s">
        <v>22600</v>
      </c>
      <c r="AL11033" s="40" t="n">
        <v>3015</v>
      </c>
    </row>
    <row r="11034" customFormat="false" ht="15" hidden="false" customHeight="false" outlineLevel="0" collapsed="false">
      <c r="AE11034" s="39" t="s">
        <v>22601</v>
      </c>
      <c r="AF11034" s="40" t="n">
        <v>11896</v>
      </c>
      <c r="AK11034" s="39" t="s">
        <v>22602</v>
      </c>
      <c r="AL11034" s="40" t="n">
        <v>11269</v>
      </c>
    </row>
    <row r="11035" customFormat="false" ht="15" hidden="false" customHeight="false" outlineLevel="0" collapsed="false">
      <c r="AE11035" s="39" t="s">
        <v>22603</v>
      </c>
      <c r="AF11035" s="40" t="n">
        <v>11897</v>
      </c>
      <c r="AK11035" s="39" t="s">
        <v>22604</v>
      </c>
      <c r="AL11035" s="40" t="n">
        <v>8991</v>
      </c>
    </row>
    <row r="11036" customFormat="false" ht="15" hidden="false" customHeight="false" outlineLevel="0" collapsed="false">
      <c r="AE11036" s="39" t="s">
        <v>22605</v>
      </c>
      <c r="AF11036" s="40" t="n">
        <v>11898</v>
      </c>
      <c r="AK11036" s="39" t="s">
        <v>22606</v>
      </c>
      <c r="AL11036" s="40" t="n">
        <v>11911</v>
      </c>
    </row>
    <row r="11037" customFormat="false" ht="15" hidden="false" customHeight="false" outlineLevel="0" collapsed="false">
      <c r="AE11037" s="39" t="s">
        <v>22607</v>
      </c>
      <c r="AF11037" s="40" t="n">
        <v>11899</v>
      </c>
      <c r="AK11037" s="39" t="s">
        <v>22608</v>
      </c>
      <c r="AL11037" s="40" t="n">
        <v>7790</v>
      </c>
    </row>
    <row r="11038" customFormat="false" ht="15" hidden="false" customHeight="false" outlineLevel="0" collapsed="false">
      <c r="AE11038" s="39" t="s">
        <v>22609</v>
      </c>
      <c r="AF11038" s="40" t="n">
        <v>11900</v>
      </c>
      <c r="AK11038" s="39" t="s">
        <v>22610</v>
      </c>
      <c r="AL11038" s="40" t="n">
        <v>3016</v>
      </c>
    </row>
    <row r="11039" customFormat="false" ht="15" hidden="false" customHeight="false" outlineLevel="0" collapsed="false">
      <c r="AE11039" s="39" t="s">
        <v>22611</v>
      </c>
      <c r="AF11039" s="40" t="n">
        <v>11901</v>
      </c>
      <c r="AK11039" s="39" t="s">
        <v>22612</v>
      </c>
      <c r="AL11039" s="40" t="n">
        <v>3017</v>
      </c>
    </row>
    <row r="11040" customFormat="false" ht="15" hidden="false" customHeight="false" outlineLevel="0" collapsed="false">
      <c r="AE11040" s="39" t="s">
        <v>22613</v>
      </c>
      <c r="AF11040" s="40" t="n">
        <v>11902</v>
      </c>
      <c r="AK11040" s="39" t="s">
        <v>22614</v>
      </c>
      <c r="AL11040" s="40" t="n">
        <v>8201</v>
      </c>
    </row>
    <row r="11041" customFormat="false" ht="15" hidden="false" customHeight="false" outlineLevel="0" collapsed="false">
      <c r="AE11041" s="39" t="s">
        <v>22615</v>
      </c>
      <c r="AF11041" s="40" t="n">
        <v>11903</v>
      </c>
      <c r="AK11041" s="39" t="s">
        <v>22616</v>
      </c>
      <c r="AL11041" s="40" t="n">
        <v>460</v>
      </c>
    </row>
    <row r="11042" customFormat="false" ht="15" hidden="false" customHeight="false" outlineLevel="0" collapsed="false">
      <c r="AE11042" s="39" t="s">
        <v>22617</v>
      </c>
      <c r="AF11042" s="40" t="n">
        <v>11904</v>
      </c>
      <c r="AK11042" s="39" t="s">
        <v>22618</v>
      </c>
      <c r="AL11042" s="40" t="n">
        <v>11094</v>
      </c>
    </row>
    <row r="11043" customFormat="false" ht="15" hidden="false" customHeight="false" outlineLevel="0" collapsed="false">
      <c r="AE11043" s="39" t="s">
        <v>22619</v>
      </c>
      <c r="AF11043" s="40" t="n">
        <v>11905</v>
      </c>
      <c r="AK11043" s="39" t="s">
        <v>22620</v>
      </c>
      <c r="AL11043" s="40" t="n">
        <v>9993</v>
      </c>
    </row>
    <row r="11044" customFormat="false" ht="15" hidden="false" customHeight="false" outlineLevel="0" collapsed="false">
      <c r="AE11044" s="39" t="s">
        <v>22621</v>
      </c>
      <c r="AF11044" s="40" t="n">
        <v>11906</v>
      </c>
      <c r="AK11044" s="39" t="s">
        <v>22622</v>
      </c>
      <c r="AL11044" s="40" t="n">
        <v>3018</v>
      </c>
    </row>
    <row r="11045" customFormat="false" ht="15" hidden="false" customHeight="false" outlineLevel="0" collapsed="false">
      <c r="AE11045" s="39" t="s">
        <v>22623</v>
      </c>
      <c r="AF11045" s="40" t="n">
        <v>11907</v>
      </c>
      <c r="AK11045" s="39" t="s">
        <v>22624</v>
      </c>
      <c r="AL11045" s="40" t="n">
        <v>7791</v>
      </c>
    </row>
    <row r="11046" customFormat="false" ht="15" hidden="false" customHeight="false" outlineLevel="0" collapsed="false">
      <c r="AE11046" s="39" t="s">
        <v>1660</v>
      </c>
      <c r="AF11046" s="40" t="n">
        <v>11908</v>
      </c>
      <c r="AK11046" s="39" t="s">
        <v>22625</v>
      </c>
      <c r="AL11046" s="40" t="n">
        <v>7792</v>
      </c>
    </row>
    <row r="11047" customFormat="false" ht="15" hidden="false" customHeight="false" outlineLevel="0" collapsed="false">
      <c r="AE11047" s="39" t="s">
        <v>22626</v>
      </c>
      <c r="AF11047" s="40" t="n">
        <v>11909</v>
      </c>
      <c r="AK11047" s="39" t="s">
        <v>22627</v>
      </c>
      <c r="AL11047" s="40" t="n">
        <v>7793</v>
      </c>
    </row>
    <row r="11048" customFormat="false" ht="15" hidden="false" customHeight="false" outlineLevel="0" collapsed="false">
      <c r="AE11048" s="39" t="s">
        <v>22628</v>
      </c>
      <c r="AF11048" s="40" t="n">
        <v>11910</v>
      </c>
      <c r="AK11048" s="39" t="s">
        <v>22629</v>
      </c>
      <c r="AL11048" s="40" t="n">
        <v>7794</v>
      </c>
    </row>
    <row r="11049" customFormat="false" ht="15" hidden="false" customHeight="false" outlineLevel="0" collapsed="false">
      <c r="AE11049" s="39" t="s">
        <v>22630</v>
      </c>
      <c r="AF11049" s="40" t="n">
        <v>11911</v>
      </c>
      <c r="AK11049" s="39" t="s">
        <v>22631</v>
      </c>
      <c r="AL11049" s="40" t="n">
        <v>7795</v>
      </c>
    </row>
    <row r="11050" customFormat="false" ht="15" hidden="false" customHeight="false" outlineLevel="0" collapsed="false">
      <c r="AE11050" s="39" t="s">
        <v>22632</v>
      </c>
      <c r="AF11050" s="40" t="n">
        <v>11912</v>
      </c>
      <c r="AK11050" s="39" t="s">
        <v>22633</v>
      </c>
      <c r="AL11050" s="40" t="n">
        <v>3019</v>
      </c>
    </row>
    <row r="11051" customFormat="false" ht="15" hidden="false" customHeight="false" outlineLevel="0" collapsed="false">
      <c r="AE11051" s="39" t="s">
        <v>22634</v>
      </c>
      <c r="AF11051" s="40" t="n">
        <v>11913</v>
      </c>
      <c r="AK11051" s="39" t="s">
        <v>22635</v>
      </c>
      <c r="AL11051" s="40" t="n">
        <v>8992</v>
      </c>
    </row>
    <row r="11052" customFormat="false" ht="15" hidden="false" customHeight="false" outlineLevel="0" collapsed="false">
      <c r="AE11052" s="39" t="s">
        <v>22636</v>
      </c>
      <c r="AF11052" s="40" t="n">
        <v>11914</v>
      </c>
      <c r="AK11052" s="39" t="s">
        <v>22637</v>
      </c>
      <c r="AL11052" s="40" t="n">
        <v>389</v>
      </c>
    </row>
    <row r="11053" customFormat="false" ht="15" hidden="false" customHeight="false" outlineLevel="0" collapsed="false">
      <c r="AE11053" s="39" t="s">
        <v>22638</v>
      </c>
      <c r="AF11053" s="40" t="n">
        <v>11915</v>
      </c>
      <c r="AK11053" s="39" t="s">
        <v>22639</v>
      </c>
      <c r="AL11053" s="40" t="n">
        <v>7796</v>
      </c>
    </row>
    <row r="11054" customFormat="false" ht="15" hidden="false" customHeight="false" outlineLevel="0" collapsed="false">
      <c r="AE11054" s="39" t="s">
        <v>22640</v>
      </c>
      <c r="AF11054" s="40" t="n">
        <v>11916</v>
      </c>
      <c r="AK11054" s="39" t="s">
        <v>22641</v>
      </c>
      <c r="AL11054" s="40" t="n">
        <v>7797</v>
      </c>
    </row>
    <row r="11055" customFormat="false" ht="15" hidden="false" customHeight="false" outlineLevel="0" collapsed="false">
      <c r="AE11055" s="39" t="s">
        <v>22642</v>
      </c>
      <c r="AF11055" s="40" t="n">
        <v>11917</v>
      </c>
      <c r="AK11055" s="39" t="s">
        <v>22643</v>
      </c>
      <c r="AL11055" s="40" t="n">
        <v>7941</v>
      </c>
    </row>
    <row r="11056" customFormat="false" ht="15" hidden="false" customHeight="false" outlineLevel="0" collapsed="false">
      <c r="AE11056" s="39" t="s">
        <v>22644</v>
      </c>
      <c r="AF11056" s="40" t="n">
        <v>11918</v>
      </c>
      <c r="AK11056" s="39" t="s">
        <v>22645</v>
      </c>
      <c r="AL11056" s="40" t="n">
        <v>7798</v>
      </c>
    </row>
    <row r="11057" customFormat="false" ht="15" hidden="false" customHeight="false" outlineLevel="0" collapsed="false">
      <c r="AE11057" s="39" t="s">
        <v>22646</v>
      </c>
      <c r="AF11057" s="40" t="n">
        <v>11919</v>
      </c>
      <c r="AK11057" s="39" t="s">
        <v>22647</v>
      </c>
      <c r="AL11057" s="40" t="n">
        <v>7799</v>
      </c>
    </row>
    <row r="11058" customFormat="false" ht="15" hidden="false" customHeight="false" outlineLevel="0" collapsed="false">
      <c r="AE11058" s="39" t="s">
        <v>22648</v>
      </c>
      <c r="AF11058" s="40" t="n">
        <v>11920</v>
      </c>
      <c r="AK11058" s="39" t="s">
        <v>22649</v>
      </c>
      <c r="AL11058" s="40" t="n">
        <v>417</v>
      </c>
    </row>
    <row r="11059" customFormat="false" ht="15" hidden="false" customHeight="false" outlineLevel="0" collapsed="false">
      <c r="AE11059" s="39" t="s">
        <v>22650</v>
      </c>
      <c r="AF11059" s="40" t="n">
        <v>11921</v>
      </c>
      <c r="AK11059" s="39" t="s">
        <v>22651</v>
      </c>
      <c r="AL11059" s="40" t="n">
        <v>3020</v>
      </c>
    </row>
    <row r="11060" customFormat="false" ht="15" hidden="false" customHeight="false" outlineLevel="0" collapsed="false">
      <c r="AE11060" s="39" t="s">
        <v>22652</v>
      </c>
      <c r="AF11060" s="40" t="n">
        <v>11922</v>
      </c>
      <c r="AK11060" s="39" t="s">
        <v>22653</v>
      </c>
      <c r="AL11060" s="40" t="n">
        <v>3021</v>
      </c>
    </row>
    <row r="11061" customFormat="false" ht="15" hidden="false" customHeight="false" outlineLevel="0" collapsed="false">
      <c r="AE11061" s="39" t="s">
        <v>22654</v>
      </c>
      <c r="AF11061" s="40" t="n">
        <v>11923</v>
      </c>
      <c r="AK11061" s="39" t="s">
        <v>22655</v>
      </c>
      <c r="AL11061" s="40" t="n">
        <v>7942</v>
      </c>
    </row>
    <row r="11062" customFormat="false" ht="15" hidden="false" customHeight="false" outlineLevel="0" collapsed="false">
      <c r="AE11062" s="39" t="s">
        <v>22656</v>
      </c>
      <c r="AF11062" s="40" t="n">
        <v>11924</v>
      </c>
      <c r="AK11062" s="39" t="s">
        <v>22657</v>
      </c>
      <c r="AL11062" s="40" t="n">
        <v>3022</v>
      </c>
    </row>
    <row r="11063" customFormat="false" ht="15" hidden="false" customHeight="false" outlineLevel="0" collapsed="false">
      <c r="AE11063" s="39" t="s">
        <v>22658</v>
      </c>
      <c r="AF11063" s="40" t="n">
        <v>11925</v>
      </c>
      <c r="AK11063" s="39" t="s">
        <v>22659</v>
      </c>
      <c r="AL11063" s="40" t="n">
        <v>8993</v>
      </c>
    </row>
    <row r="11064" customFormat="false" ht="15" hidden="false" customHeight="false" outlineLevel="0" collapsed="false">
      <c r="AE11064" s="39" t="s">
        <v>22660</v>
      </c>
      <c r="AF11064" s="40" t="n">
        <v>11926</v>
      </c>
      <c r="AK11064" s="39" t="s">
        <v>22661</v>
      </c>
      <c r="AL11064" s="40" t="n">
        <v>9257</v>
      </c>
    </row>
    <row r="11065" customFormat="false" ht="15" hidden="false" customHeight="false" outlineLevel="0" collapsed="false">
      <c r="AE11065" s="39" t="s">
        <v>22662</v>
      </c>
      <c r="AF11065" s="40" t="n">
        <v>11927</v>
      </c>
      <c r="AK11065" s="39" t="s">
        <v>22663</v>
      </c>
      <c r="AL11065" s="40" t="n">
        <v>38</v>
      </c>
    </row>
    <row r="11066" customFormat="false" ht="15" hidden="false" customHeight="false" outlineLevel="0" collapsed="false">
      <c r="AE11066" s="39" t="s">
        <v>22664</v>
      </c>
      <c r="AF11066" s="40" t="n">
        <v>11928</v>
      </c>
      <c r="AK11066" s="39" t="s">
        <v>22665</v>
      </c>
      <c r="AL11066" s="40" t="n">
        <v>7801</v>
      </c>
    </row>
    <row r="11067" customFormat="false" ht="15" hidden="false" customHeight="false" outlineLevel="0" collapsed="false">
      <c r="AE11067" s="39" t="s">
        <v>22666</v>
      </c>
      <c r="AF11067" s="40" t="n">
        <v>11929</v>
      </c>
      <c r="AK11067" s="39" t="s">
        <v>22667</v>
      </c>
      <c r="AL11067" s="40" t="n">
        <v>8994</v>
      </c>
    </row>
    <row r="11068" customFormat="false" ht="15" hidden="false" customHeight="false" outlineLevel="0" collapsed="false">
      <c r="AE11068" s="39" t="s">
        <v>22668</v>
      </c>
      <c r="AF11068" s="40" t="n">
        <v>11930</v>
      </c>
      <c r="AK11068" s="39" t="s">
        <v>22669</v>
      </c>
      <c r="AL11068" s="40" t="n">
        <v>7800</v>
      </c>
    </row>
    <row r="11069" customFormat="false" ht="15" hidden="false" customHeight="false" outlineLevel="0" collapsed="false">
      <c r="AE11069" s="39" t="s">
        <v>22670</v>
      </c>
      <c r="AF11069" s="40" t="n">
        <v>11931</v>
      </c>
      <c r="AK11069" s="39" t="s">
        <v>22671</v>
      </c>
      <c r="AL11069" s="40" t="n">
        <v>8995</v>
      </c>
    </row>
    <row r="11070" customFormat="false" ht="15" hidden="false" customHeight="false" outlineLevel="0" collapsed="false">
      <c r="AE11070" s="39" t="s">
        <v>22672</v>
      </c>
      <c r="AF11070" s="40" t="n">
        <v>11932</v>
      </c>
      <c r="AK11070" s="39" t="s">
        <v>22673</v>
      </c>
      <c r="AL11070" s="40" t="n">
        <v>8980</v>
      </c>
    </row>
    <row r="11071" customFormat="false" ht="15" hidden="false" customHeight="false" outlineLevel="0" collapsed="false">
      <c r="AE11071" s="39" t="s">
        <v>22674</v>
      </c>
      <c r="AF11071" s="40" t="n">
        <v>11933</v>
      </c>
      <c r="AK11071" s="39" t="s">
        <v>22675</v>
      </c>
      <c r="AL11071" s="40" t="n">
        <v>8996</v>
      </c>
    </row>
    <row r="11072" customFormat="false" ht="15" hidden="false" customHeight="false" outlineLevel="0" collapsed="false">
      <c r="AE11072" s="39" t="s">
        <v>22676</v>
      </c>
      <c r="AF11072" s="40" t="n">
        <v>11934</v>
      </c>
      <c r="AK11072" s="39" t="s">
        <v>22677</v>
      </c>
      <c r="AL11072" s="40" t="n">
        <v>8997</v>
      </c>
    </row>
    <row r="11073" customFormat="false" ht="15" hidden="false" customHeight="false" outlineLevel="0" collapsed="false">
      <c r="AE11073" s="39" t="s">
        <v>22678</v>
      </c>
      <c r="AF11073" s="40" t="n">
        <v>11935</v>
      </c>
      <c r="AK11073" s="39" t="s">
        <v>22679</v>
      </c>
      <c r="AL11073" s="40" t="n">
        <v>8998</v>
      </c>
    </row>
    <row r="11074" customFormat="false" ht="15" hidden="false" customHeight="false" outlineLevel="0" collapsed="false">
      <c r="AE11074" s="39" t="s">
        <v>22680</v>
      </c>
      <c r="AF11074" s="40" t="n">
        <v>11936</v>
      </c>
      <c r="AK11074" s="39" t="s">
        <v>22681</v>
      </c>
      <c r="AL11074" s="40" t="n">
        <v>11967</v>
      </c>
    </row>
    <row r="11075" customFormat="false" ht="15" hidden="false" customHeight="false" outlineLevel="0" collapsed="false">
      <c r="AE11075" s="39" t="s">
        <v>22682</v>
      </c>
      <c r="AF11075" s="40" t="n">
        <v>11937</v>
      </c>
      <c r="AK11075" s="39" t="s">
        <v>22683</v>
      </c>
      <c r="AL11075" s="40" t="n">
        <v>8999</v>
      </c>
    </row>
    <row r="11076" customFormat="false" ht="15" hidden="false" customHeight="false" outlineLevel="0" collapsed="false">
      <c r="AE11076" s="39" t="s">
        <v>22684</v>
      </c>
      <c r="AF11076" s="40" t="n">
        <v>11938</v>
      </c>
      <c r="AK11076" s="39" t="s">
        <v>22685</v>
      </c>
      <c r="AL11076" s="40" t="n">
        <v>9000</v>
      </c>
    </row>
    <row r="11077" customFormat="false" ht="15" hidden="false" customHeight="false" outlineLevel="0" collapsed="false">
      <c r="AE11077" s="39" t="s">
        <v>22686</v>
      </c>
      <c r="AF11077" s="40" t="n">
        <v>11939</v>
      </c>
      <c r="AK11077" s="39" t="s">
        <v>22687</v>
      </c>
      <c r="AL11077" s="40" t="n">
        <v>390</v>
      </c>
    </row>
    <row r="11078" customFormat="false" ht="15" hidden="false" customHeight="false" outlineLevel="0" collapsed="false">
      <c r="AE11078" s="39" t="s">
        <v>22688</v>
      </c>
      <c r="AF11078" s="40" t="n">
        <v>11940</v>
      </c>
      <c r="AK11078" s="39" t="s">
        <v>22689</v>
      </c>
      <c r="AL11078" s="40" t="n">
        <v>7802</v>
      </c>
    </row>
    <row r="11079" customFormat="false" ht="15" hidden="false" customHeight="false" outlineLevel="0" collapsed="false">
      <c r="AE11079" s="39" t="s">
        <v>22690</v>
      </c>
      <c r="AF11079" s="40" t="n">
        <v>11941</v>
      </c>
      <c r="AK11079" s="39" t="s">
        <v>22691</v>
      </c>
      <c r="AL11079" s="40" t="n">
        <v>391</v>
      </c>
    </row>
    <row r="11080" customFormat="false" ht="15" hidden="false" customHeight="false" outlineLevel="0" collapsed="false">
      <c r="AE11080" s="39" t="s">
        <v>22692</v>
      </c>
      <c r="AF11080" s="40" t="n">
        <v>11942</v>
      </c>
      <c r="AK11080" s="39" t="s">
        <v>22693</v>
      </c>
      <c r="AL11080" s="40" t="n">
        <v>3023</v>
      </c>
    </row>
    <row r="11081" customFormat="false" ht="15" hidden="false" customHeight="false" outlineLevel="0" collapsed="false">
      <c r="AE11081" s="39" t="s">
        <v>22694</v>
      </c>
      <c r="AF11081" s="40" t="n">
        <v>11943</v>
      </c>
      <c r="AK11081" s="39" t="s">
        <v>22695</v>
      </c>
      <c r="AL11081" s="40" t="n">
        <v>3024</v>
      </c>
    </row>
    <row r="11082" customFormat="false" ht="15" hidden="false" customHeight="false" outlineLevel="0" collapsed="false">
      <c r="AE11082" s="39" t="s">
        <v>22696</v>
      </c>
      <c r="AF11082" s="40" t="n">
        <v>11944</v>
      </c>
      <c r="AK11082" s="39" t="s">
        <v>22697</v>
      </c>
      <c r="AL11082" s="40" t="n">
        <v>9141</v>
      </c>
    </row>
    <row r="11083" customFormat="false" ht="15" hidden="false" customHeight="false" outlineLevel="0" collapsed="false">
      <c r="AE11083" s="39" t="s">
        <v>22698</v>
      </c>
      <c r="AF11083" s="40" t="n">
        <v>11945</v>
      </c>
      <c r="AK11083" s="39" t="s">
        <v>22699</v>
      </c>
      <c r="AL11083" s="40" t="n">
        <v>9001</v>
      </c>
    </row>
    <row r="11084" customFormat="false" ht="15" hidden="false" customHeight="false" outlineLevel="0" collapsed="false">
      <c r="AE11084" s="39" t="s">
        <v>22700</v>
      </c>
      <c r="AF11084" s="40" t="n">
        <v>11946</v>
      </c>
      <c r="AK11084" s="39" t="s">
        <v>22701</v>
      </c>
      <c r="AL11084" s="40" t="n">
        <v>10876</v>
      </c>
    </row>
    <row r="11085" customFormat="false" ht="15" hidden="false" customHeight="false" outlineLevel="0" collapsed="false">
      <c r="AE11085" s="39" t="s">
        <v>1684</v>
      </c>
      <c r="AF11085" s="40" t="n">
        <v>11947</v>
      </c>
      <c r="AK11085" s="39" t="s">
        <v>22702</v>
      </c>
      <c r="AL11085" s="40" t="n">
        <v>3025</v>
      </c>
    </row>
    <row r="11086" customFormat="false" ht="15" hidden="false" customHeight="false" outlineLevel="0" collapsed="false">
      <c r="AE11086" s="39" t="s">
        <v>22703</v>
      </c>
      <c r="AF11086" s="40" t="n">
        <v>11948</v>
      </c>
      <c r="AK11086" s="39" t="s">
        <v>22704</v>
      </c>
      <c r="AL11086" s="40" t="n">
        <v>3026</v>
      </c>
    </row>
    <row r="11087" customFormat="false" ht="15" hidden="false" customHeight="false" outlineLevel="0" collapsed="false">
      <c r="AE11087" s="39" t="s">
        <v>22705</v>
      </c>
      <c r="AF11087" s="40" t="n">
        <v>11949</v>
      </c>
      <c r="AK11087" s="39" t="s">
        <v>22706</v>
      </c>
      <c r="AL11087" s="40" t="n">
        <v>3027</v>
      </c>
    </row>
    <row r="11088" customFormat="false" ht="15" hidden="false" customHeight="false" outlineLevel="0" collapsed="false">
      <c r="AE11088" s="39" t="s">
        <v>22707</v>
      </c>
      <c r="AF11088" s="40" t="n">
        <v>11950</v>
      </c>
      <c r="AK11088" s="39" t="s">
        <v>22708</v>
      </c>
      <c r="AL11088" s="40" t="n">
        <v>9236</v>
      </c>
    </row>
    <row r="11089" customFormat="false" ht="15" hidden="false" customHeight="false" outlineLevel="0" collapsed="false">
      <c r="AE11089" s="39" t="s">
        <v>22709</v>
      </c>
      <c r="AF11089" s="40" t="n">
        <v>11951</v>
      </c>
      <c r="AK11089" s="39" t="s">
        <v>22710</v>
      </c>
      <c r="AL11089" s="40" t="n">
        <v>3028</v>
      </c>
    </row>
    <row r="11090" customFormat="false" ht="15" hidden="false" customHeight="false" outlineLevel="0" collapsed="false">
      <c r="AE11090" s="39" t="s">
        <v>22711</v>
      </c>
      <c r="AF11090" s="40" t="n">
        <v>11952</v>
      </c>
      <c r="AK11090" s="39" t="s">
        <v>22712</v>
      </c>
      <c r="AL11090" s="40" t="n">
        <v>7803</v>
      </c>
    </row>
    <row r="11091" customFormat="false" ht="15" hidden="false" customHeight="false" outlineLevel="0" collapsed="false">
      <c r="AE11091" s="39" t="s">
        <v>22713</v>
      </c>
      <c r="AF11091" s="40" t="n">
        <v>11953</v>
      </c>
      <c r="AK11091" s="39" t="s">
        <v>22714</v>
      </c>
      <c r="AL11091" s="40" t="n">
        <v>7804</v>
      </c>
    </row>
    <row r="11092" customFormat="false" ht="15" hidden="false" customHeight="false" outlineLevel="0" collapsed="false">
      <c r="AE11092" s="39" t="s">
        <v>22715</v>
      </c>
      <c r="AF11092" s="40" t="n">
        <v>11954</v>
      </c>
      <c r="AK11092" s="39" t="s">
        <v>22716</v>
      </c>
      <c r="AL11092" s="40" t="n">
        <v>3029</v>
      </c>
    </row>
    <row r="11093" customFormat="false" ht="15" hidden="false" customHeight="false" outlineLevel="0" collapsed="false">
      <c r="AE11093" s="39" t="s">
        <v>22717</v>
      </c>
      <c r="AF11093" s="40" t="n">
        <v>11955</v>
      </c>
      <c r="AK11093" s="39" t="s">
        <v>22718</v>
      </c>
      <c r="AL11093" s="40" t="n">
        <v>7805</v>
      </c>
    </row>
    <row r="11094" customFormat="false" ht="15" hidden="false" customHeight="false" outlineLevel="0" collapsed="false">
      <c r="AE11094" s="39" t="s">
        <v>22719</v>
      </c>
      <c r="AF11094" s="40" t="n">
        <v>11956</v>
      </c>
      <c r="AK11094" s="39" t="s">
        <v>22720</v>
      </c>
      <c r="AL11094" s="40" t="n">
        <v>3030</v>
      </c>
    </row>
    <row r="11095" customFormat="false" ht="15" hidden="false" customHeight="false" outlineLevel="0" collapsed="false">
      <c r="AE11095" s="39" t="s">
        <v>22721</v>
      </c>
      <c r="AF11095" s="40" t="n">
        <v>11957</v>
      </c>
      <c r="AK11095" s="39" t="s">
        <v>22722</v>
      </c>
      <c r="AL11095" s="40" t="n">
        <v>7806</v>
      </c>
    </row>
    <row r="11096" customFormat="false" ht="15" hidden="false" customHeight="false" outlineLevel="0" collapsed="false">
      <c r="AE11096" s="39" t="s">
        <v>22723</v>
      </c>
      <c r="AF11096" s="40" t="n">
        <v>11958</v>
      </c>
      <c r="AK11096" s="39" t="s">
        <v>22724</v>
      </c>
      <c r="AL11096" s="40" t="n">
        <v>3031</v>
      </c>
    </row>
    <row r="11097" customFormat="false" ht="15" hidden="false" customHeight="false" outlineLevel="0" collapsed="false">
      <c r="AE11097" s="39" t="s">
        <v>22725</v>
      </c>
      <c r="AF11097" s="40" t="n">
        <v>11959</v>
      </c>
      <c r="AK11097" s="39" t="s">
        <v>22726</v>
      </c>
      <c r="AL11097" s="40" t="n">
        <v>392</v>
      </c>
    </row>
    <row r="11098" customFormat="false" ht="15" hidden="false" customHeight="false" outlineLevel="0" collapsed="false">
      <c r="AE11098" s="39" t="s">
        <v>22727</v>
      </c>
      <c r="AF11098" s="40" t="n">
        <v>11960</v>
      </c>
      <c r="AK11098" s="39" t="s">
        <v>22728</v>
      </c>
      <c r="AL11098" s="40" t="n">
        <v>3032</v>
      </c>
    </row>
    <row r="11099" customFormat="false" ht="15" hidden="false" customHeight="false" outlineLevel="0" collapsed="false">
      <c r="AE11099" s="39" t="s">
        <v>22729</v>
      </c>
      <c r="AF11099" s="40" t="n">
        <v>11961</v>
      </c>
      <c r="AK11099" s="39" t="s">
        <v>22730</v>
      </c>
      <c r="AL11099" s="40" t="n">
        <v>3033</v>
      </c>
    </row>
    <row r="11100" customFormat="false" ht="15" hidden="false" customHeight="false" outlineLevel="0" collapsed="false">
      <c r="AE11100" s="39" t="s">
        <v>22731</v>
      </c>
      <c r="AF11100" s="40" t="n">
        <v>11962</v>
      </c>
      <c r="AK11100" s="39" t="s">
        <v>22732</v>
      </c>
      <c r="AL11100" s="40" t="n">
        <v>7943</v>
      </c>
    </row>
    <row r="11101" customFormat="false" ht="15" hidden="false" customHeight="false" outlineLevel="0" collapsed="false">
      <c r="AE11101" s="39" t="s">
        <v>22733</v>
      </c>
      <c r="AF11101" s="40" t="n">
        <v>11963</v>
      </c>
      <c r="AK11101" s="39" t="s">
        <v>22734</v>
      </c>
      <c r="AL11101" s="40" t="n">
        <v>11884</v>
      </c>
    </row>
    <row r="11102" customFormat="false" ht="15" hidden="false" customHeight="false" outlineLevel="0" collapsed="false">
      <c r="AE11102" s="39" t="s">
        <v>22735</v>
      </c>
      <c r="AF11102" s="40" t="n">
        <v>11964</v>
      </c>
      <c r="AK11102" s="39" t="s">
        <v>22736</v>
      </c>
      <c r="AL11102" s="40" t="n">
        <v>11479</v>
      </c>
    </row>
    <row r="11103" customFormat="false" ht="15" hidden="false" customHeight="false" outlineLevel="0" collapsed="false">
      <c r="AE11103" s="39" t="s">
        <v>22737</v>
      </c>
      <c r="AF11103" s="40" t="n">
        <v>11965</v>
      </c>
      <c r="AK11103" s="39" t="s">
        <v>22738</v>
      </c>
      <c r="AL11103" s="40" t="n">
        <v>3034</v>
      </c>
    </row>
    <row r="11104" customFormat="false" ht="15" hidden="false" customHeight="false" outlineLevel="0" collapsed="false">
      <c r="AE11104" s="39" t="s">
        <v>22739</v>
      </c>
      <c r="AF11104" s="40" t="n">
        <v>11966</v>
      </c>
      <c r="AK11104" s="39" t="s">
        <v>22740</v>
      </c>
      <c r="AL11104" s="40" t="n">
        <v>9002</v>
      </c>
    </row>
    <row r="11105" customFormat="false" ht="15" hidden="false" customHeight="false" outlineLevel="0" collapsed="false">
      <c r="AE11105" s="39" t="s">
        <v>22741</v>
      </c>
      <c r="AF11105" s="40" t="n">
        <v>11967</v>
      </c>
      <c r="AK11105" s="39" t="s">
        <v>22742</v>
      </c>
      <c r="AL11105" s="40" t="n">
        <v>3035</v>
      </c>
    </row>
    <row r="11106" customFormat="false" ht="15" hidden="false" customHeight="false" outlineLevel="0" collapsed="false">
      <c r="AE11106" s="39" t="s">
        <v>22743</v>
      </c>
      <c r="AF11106" s="40" t="n">
        <v>11968</v>
      </c>
      <c r="AK11106" s="39" t="s">
        <v>22744</v>
      </c>
      <c r="AL11106" s="40" t="n">
        <v>393</v>
      </c>
    </row>
    <row r="11107" customFormat="false" ht="15" hidden="false" customHeight="false" outlineLevel="0" collapsed="false">
      <c r="AE11107" s="39" t="s">
        <v>22745</v>
      </c>
      <c r="AF11107" s="40" t="n">
        <v>11969</v>
      </c>
      <c r="AK11107" s="39" t="s">
        <v>22746</v>
      </c>
      <c r="AL11107" s="40" t="n">
        <v>3036</v>
      </c>
    </row>
    <row r="11108" customFormat="false" ht="15" hidden="false" customHeight="false" outlineLevel="0" collapsed="false">
      <c r="AE11108" s="39" t="s">
        <v>22747</v>
      </c>
      <c r="AF11108" s="40" t="n">
        <v>11970</v>
      </c>
      <c r="AK11108" s="39" t="s">
        <v>22748</v>
      </c>
      <c r="AL11108" s="40" t="n">
        <v>3038</v>
      </c>
    </row>
    <row r="11109" customFormat="false" ht="15" hidden="false" customHeight="false" outlineLevel="0" collapsed="false">
      <c r="AE11109" s="39" t="s">
        <v>22749</v>
      </c>
      <c r="AF11109" s="40" t="n">
        <v>11971</v>
      </c>
      <c r="AK11109" s="39" t="s">
        <v>22750</v>
      </c>
      <c r="AL11109" s="40" t="n">
        <v>3039</v>
      </c>
    </row>
    <row r="11110" customFormat="false" ht="15" hidden="false" customHeight="false" outlineLevel="0" collapsed="false">
      <c r="AE11110" s="39" t="s">
        <v>22751</v>
      </c>
      <c r="AF11110" s="40" t="n">
        <v>11972</v>
      </c>
      <c r="AK11110" s="39" t="s">
        <v>22752</v>
      </c>
      <c r="AL11110" s="40" t="n">
        <v>394</v>
      </c>
    </row>
    <row r="11111" customFormat="false" ht="15" hidden="false" customHeight="false" outlineLevel="0" collapsed="false">
      <c r="AE11111" s="39" t="s">
        <v>22753</v>
      </c>
      <c r="AF11111" s="40" t="n">
        <v>11973</v>
      </c>
      <c r="AK11111" s="39" t="s">
        <v>22754</v>
      </c>
      <c r="AL11111" s="40" t="n">
        <v>3040</v>
      </c>
    </row>
    <row r="11112" customFormat="false" ht="15" hidden="false" customHeight="false" outlineLevel="0" collapsed="false">
      <c r="AE11112" s="39" t="s">
        <v>22755</v>
      </c>
      <c r="AF11112" s="40" t="n">
        <v>11974</v>
      </c>
      <c r="AK11112" s="39" t="s">
        <v>22756</v>
      </c>
      <c r="AL11112" s="40" t="n">
        <v>8202</v>
      </c>
    </row>
    <row r="11113" customFormat="false" ht="15" hidden="false" customHeight="false" outlineLevel="0" collapsed="false">
      <c r="AE11113" s="39" t="s">
        <v>22757</v>
      </c>
      <c r="AF11113" s="40" t="n">
        <v>11975</v>
      </c>
      <c r="AK11113" s="39" t="s">
        <v>22758</v>
      </c>
      <c r="AL11113" s="40" t="n">
        <v>3041</v>
      </c>
    </row>
    <row r="11114" customFormat="false" ht="15" hidden="false" customHeight="false" outlineLevel="0" collapsed="false">
      <c r="AE11114" s="39" t="s">
        <v>17501</v>
      </c>
      <c r="AF11114" s="40" t="n">
        <v>11976</v>
      </c>
      <c r="AK11114" s="39" t="s">
        <v>22759</v>
      </c>
      <c r="AL11114" s="40" t="n">
        <v>3042</v>
      </c>
    </row>
    <row r="11115" customFormat="false" ht="15" hidden="false" customHeight="false" outlineLevel="0" collapsed="false">
      <c r="AE11115" s="39" t="s">
        <v>22760</v>
      </c>
      <c r="AF11115" s="40" t="n">
        <v>11977</v>
      </c>
      <c r="AK11115" s="39" t="s">
        <v>22761</v>
      </c>
      <c r="AL11115" s="40" t="n">
        <v>3043</v>
      </c>
    </row>
    <row r="11116" customFormat="false" ht="15" hidden="false" customHeight="false" outlineLevel="0" collapsed="false">
      <c r="AE11116" s="39" t="s">
        <v>22762</v>
      </c>
      <c r="AF11116" s="40" t="n">
        <v>11978</v>
      </c>
      <c r="AK11116" s="39" t="s">
        <v>22763</v>
      </c>
      <c r="AL11116" s="40" t="n">
        <v>395</v>
      </c>
    </row>
    <row r="11117" customFormat="false" ht="15" hidden="false" customHeight="false" outlineLevel="0" collapsed="false">
      <c r="AE11117" s="39" t="s">
        <v>22764</v>
      </c>
      <c r="AF11117" s="40" t="n">
        <v>11979</v>
      </c>
      <c r="AK11117" s="39" t="s">
        <v>22765</v>
      </c>
      <c r="AL11117" s="40" t="n">
        <v>9003</v>
      </c>
    </row>
    <row r="11118" customFormat="false" ht="15" hidden="false" customHeight="false" outlineLevel="0" collapsed="false">
      <c r="AE11118" s="39" t="s">
        <v>22766</v>
      </c>
      <c r="AF11118" s="40" t="n">
        <v>11980</v>
      </c>
      <c r="AK11118" s="39" t="s">
        <v>22767</v>
      </c>
      <c r="AL11118" s="40" t="n">
        <v>3044</v>
      </c>
    </row>
    <row r="11119" customFormat="false" ht="15" hidden="false" customHeight="false" outlineLevel="0" collapsed="false">
      <c r="AE11119" s="39" t="s">
        <v>22768</v>
      </c>
      <c r="AF11119" s="40" t="n">
        <v>11981</v>
      </c>
      <c r="AK11119" s="39" t="s">
        <v>22769</v>
      </c>
      <c r="AL11119" s="40" t="n">
        <v>3045</v>
      </c>
    </row>
    <row r="11120" customFormat="false" ht="15" hidden="false" customHeight="false" outlineLevel="0" collapsed="false">
      <c r="AE11120" s="39" t="s">
        <v>22770</v>
      </c>
      <c r="AF11120" s="40" t="n">
        <v>11982</v>
      </c>
      <c r="AK11120" s="39" t="s">
        <v>22771</v>
      </c>
      <c r="AL11120" s="40" t="n">
        <v>3046</v>
      </c>
    </row>
    <row r="11121" customFormat="false" ht="15" hidden="false" customHeight="false" outlineLevel="0" collapsed="false">
      <c r="AE11121" s="39" t="s">
        <v>22772</v>
      </c>
      <c r="AF11121" s="40" t="n">
        <v>11983</v>
      </c>
      <c r="AK11121" s="39" t="s">
        <v>22773</v>
      </c>
      <c r="AL11121" s="40" t="n">
        <v>3047</v>
      </c>
    </row>
    <row r="11122" customFormat="false" ht="15" hidden="false" customHeight="false" outlineLevel="0" collapsed="false">
      <c r="AE11122" s="39" t="s">
        <v>22774</v>
      </c>
      <c r="AF11122" s="40" t="n">
        <v>11984</v>
      </c>
      <c r="AK11122" s="39" t="s">
        <v>22775</v>
      </c>
      <c r="AL11122" s="40" t="n">
        <v>3048</v>
      </c>
    </row>
    <row r="11123" customFormat="false" ht="15" hidden="false" customHeight="false" outlineLevel="0" collapsed="false">
      <c r="AE11123" s="39" t="s">
        <v>22776</v>
      </c>
      <c r="AF11123" s="40" t="n">
        <v>11985</v>
      </c>
      <c r="AK11123" s="39" t="s">
        <v>22777</v>
      </c>
      <c r="AL11123" s="40" t="n">
        <v>11937</v>
      </c>
    </row>
    <row r="11124" customFormat="false" ht="15" hidden="false" customHeight="false" outlineLevel="0" collapsed="false">
      <c r="AE11124" s="39" t="s">
        <v>22778</v>
      </c>
      <c r="AF11124" s="40" t="n">
        <v>11986</v>
      </c>
      <c r="AK11124" s="39" t="s">
        <v>22779</v>
      </c>
      <c r="AL11124" s="40" t="n">
        <v>3049</v>
      </c>
    </row>
    <row r="11125" customFormat="false" ht="15" hidden="false" customHeight="false" outlineLevel="0" collapsed="false">
      <c r="AE11125" s="39" t="s">
        <v>22780</v>
      </c>
      <c r="AF11125" s="40" t="n">
        <v>11987</v>
      </c>
      <c r="AK11125" s="39" t="s">
        <v>22781</v>
      </c>
      <c r="AL11125" s="40" t="n">
        <v>7807</v>
      </c>
    </row>
    <row r="11126" customFormat="false" ht="15" hidden="false" customHeight="false" outlineLevel="0" collapsed="false">
      <c r="AE11126" s="39" t="s">
        <v>22782</v>
      </c>
      <c r="AF11126" s="40" t="n">
        <v>11988</v>
      </c>
      <c r="AK11126" s="39" t="s">
        <v>22783</v>
      </c>
      <c r="AL11126" s="40" t="n">
        <v>8203</v>
      </c>
    </row>
    <row r="11127" customFormat="false" ht="15" hidden="false" customHeight="false" outlineLevel="0" collapsed="false">
      <c r="AE11127" s="39" t="s">
        <v>22784</v>
      </c>
      <c r="AF11127" s="40" t="n">
        <v>11989</v>
      </c>
      <c r="AK11127" s="39" t="s">
        <v>22785</v>
      </c>
      <c r="AL11127" s="40" t="n">
        <v>3050</v>
      </c>
    </row>
    <row r="11128" customFormat="false" ht="15" hidden="false" customHeight="false" outlineLevel="0" collapsed="false">
      <c r="AE11128" s="39" t="s">
        <v>22786</v>
      </c>
      <c r="AF11128" s="40" t="n">
        <v>11990</v>
      </c>
      <c r="AK11128" s="39" t="s">
        <v>22787</v>
      </c>
      <c r="AL11128" s="40" t="n">
        <v>7808</v>
      </c>
    </row>
    <row r="11129" customFormat="false" ht="15" hidden="false" customHeight="false" outlineLevel="0" collapsed="false">
      <c r="AE11129" s="39" t="s">
        <v>22788</v>
      </c>
      <c r="AF11129" s="40" t="n">
        <v>11991</v>
      </c>
      <c r="AK11129" s="39" t="s">
        <v>22789</v>
      </c>
      <c r="AL11129" s="40" t="n">
        <v>3051</v>
      </c>
    </row>
    <row r="11130" customFormat="false" ht="15" hidden="false" customHeight="false" outlineLevel="0" collapsed="false">
      <c r="AE11130" s="39" t="s">
        <v>22790</v>
      </c>
      <c r="AF11130" s="40" t="n">
        <v>11992</v>
      </c>
      <c r="AK11130" s="39" t="s">
        <v>22791</v>
      </c>
      <c r="AL11130" s="40" t="n">
        <v>3052</v>
      </c>
    </row>
    <row r="11131" customFormat="false" ht="15" hidden="false" customHeight="false" outlineLevel="0" collapsed="false">
      <c r="AE11131" s="39" t="s">
        <v>22792</v>
      </c>
      <c r="AF11131" s="40" t="n">
        <v>11993</v>
      </c>
      <c r="AK11131" s="39" t="s">
        <v>22793</v>
      </c>
      <c r="AL11131" s="40" t="n">
        <v>9004</v>
      </c>
    </row>
    <row r="11132" customFormat="false" ht="15" hidden="false" customHeight="false" outlineLevel="0" collapsed="false">
      <c r="AE11132" s="39" t="s">
        <v>22794</v>
      </c>
      <c r="AF11132" s="40" t="n">
        <v>11994</v>
      </c>
      <c r="AK11132" s="39" t="s">
        <v>22795</v>
      </c>
      <c r="AL11132" s="40" t="n">
        <v>3053</v>
      </c>
    </row>
    <row r="11133" customFormat="false" ht="15" hidden="false" customHeight="false" outlineLevel="0" collapsed="false">
      <c r="AE11133" s="39" t="s">
        <v>22796</v>
      </c>
      <c r="AF11133" s="40" t="n">
        <v>11995</v>
      </c>
      <c r="AK11133" s="39" t="s">
        <v>22797</v>
      </c>
      <c r="AL11133" s="40" t="n">
        <v>3054</v>
      </c>
    </row>
    <row r="11134" customFormat="false" ht="15" hidden="false" customHeight="false" outlineLevel="0" collapsed="false">
      <c r="AE11134" s="39" t="s">
        <v>22798</v>
      </c>
      <c r="AF11134" s="40" t="n">
        <v>11996</v>
      </c>
      <c r="AK11134" s="39" t="s">
        <v>22799</v>
      </c>
      <c r="AL11134" s="40" t="n">
        <v>7809</v>
      </c>
    </row>
    <row r="11135" customFormat="false" ht="15" hidden="false" customHeight="false" outlineLevel="0" collapsed="false">
      <c r="AE11135" s="39" t="s">
        <v>22800</v>
      </c>
      <c r="AF11135" s="40" t="n">
        <v>11997</v>
      </c>
      <c r="AK11135" s="39" t="s">
        <v>22801</v>
      </c>
      <c r="AL11135" s="40" t="n">
        <v>7810</v>
      </c>
    </row>
    <row r="11136" customFormat="false" ht="15" hidden="false" customHeight="false" outlineLevel="0" collapsed="false">
      <c r="AE11136" s="39" t="s">
        <v>22802</v>
      </c>
      <c r="AF11136" s="40" t="n">
        <v>11998</v>
      </c>
      <c r="AK11136" s="39" t="s">
        <v>22803</v>
      </c>
      <c r="AL11136" s="40" t="n">
        <v>396</v>
      </c>
    </row>
    <row r="11137" customFormat="false" ht="15" hidden="false" customHeight="false" outlineLevel="0" collapsed="false">
      <c r="AE11137" s="39" t="s">
        <v>22804</v>
      </c>
      <c r="AF11137" s="40" t="n">
        <v>11999</v>
      </c>
      <c r="AK11137" s="39" t="s">
        <v>22805</v>
      </c>
      <c r="AL11137" s="40" t="n">
        <v>3055</v>
      </c>
    </row>
    <row r="11138" customFormat="false" ht="15" hidden="false" customHeight="false" outlineLevel="0" collapsed="false">
      <c r="AE11138" s="39" t="s">
        <v>22806</v>
      </c>
      <c r="AF11138" s="40" t="n">
        <v>12000</v>
      </c>
      <c r="AK11138" s="39" t="s">
        <v>22807</v>
      </c>
      <c r="AL11138" s="40" t="n">
        <v>3056</v>
      </c>
    </row>
    <row r="11139" customFormat="false" ht="15" hidden="false" customHeight="false" outlineLevel="0" collapsed="false">
      <c r="AE11139" s="39" t="s">
        <v>22808</v>
      </c>
      <c r="AF11139" s="40" t="n">
        <v>12001</v>
      </c>
      <c r="AK11139" s="39" t="s">
        <v>22809</v>
      </c>
      <c r="AL11139" s="40" t="n">
        <v>8098</v>
      </c>
    </row>
    <row r="11140" customFormat="false" ht="15" hidden="false" customHeight="false" outlineLevel="0" collapsed="false">
      <c r="AE11140" s="39" t="s">
        <v>22810</v>
      </c>
      <c r="AF11140" s="40" t="n">
        <v>12002</v>
      </c>
      <c r="AK11140" s="39" t="s">
        <v>22811</v>
      </c>
      <c r="AL11140" s="40" t="n">
        <v>3057</v>
      </c>
    </row>
    <row r="11141" customFormat="false" ht="15" hidden="false" customHeight="false" outlineLevel="0" collapsed="false">
      <c r="AE11141" s="39" t="s">
        <v>22812</v>
      </c>
      <c r="AF11141" s="40" t="n">
        <v>12003</v>
      </c>
      <c r="AK11141" s="39" t="s">
        <v>22813</v>
      </c>
      <c r="AL11141" s="40" t="n">
        <v>8204</v>
      </c>
    </row>
    <row r="11142" customFormat="false" ht="15" hidden="false" customHeight="false" outlineLevel="0" collapsed="false">
      <c r="AE11142" s="39" t="s">
        <v>22814</v>
      </c>
      <c r="AF11142" s="40" t="n">
        <v>12004</v>
      </c>
      <c r="AK11142" s="39" t="s">
        <v>22815</v>
      </c>
      <c r="AL11142" s="40" t="n">
        <v>7811</v>
      </c>
    </row>
    <row r="11143" customFormat="false" ht="15" hidden="false" customHeight="false" outlineLevel="0" collapsed="false">
      <c r="AE11143" s="39" t="s">
        <v>22816</v>
      </c>
      <c r="AF11143" s="40" t="n">
        <v>12005</v>
      </c>
      <c r="AK11143" s="39" t="s">
        <v>22817</v>
      </c>
      <c r="AL11143" s="40" t="n">
        <v>3058</v>
      </c>
    </row>
    <row r="11144" customFormat="false" ht="15" hidden="false" customHeight="false" outlineLevel="0" collapsed="false">
      <c r="AE11144" s="39" t="s">
        <v>22818</v>
      </c>
      <c r="AF11144" s="40" t="n">
        <v>12006</v>
      </c>
      <c r="AK11144" s="39" t="s">
        <v>22819</v>
      </c>
      <c r="AL11144" s="40" t="n">
        <v>3059</v>
      </c>
    </row>
    <row r="11145" customFormat="false" ht="15" hidden="false" customHeight="false" outlineLevel="0" collapsed="false">
      <c r="AE11145" s="39" t="s">
        <v>22820</v>
      </c>
      <c r="AF11145" s="40" t="n">
        <v>12007</v>
      </c>
      <c r="AK11145" s="39" t="s">
        <v>22821</v>
      </c>
      <c r="AL11145" s="40" t="n">
        <v>9005</v>
      </c>
    </row>
    <row r="11146" customFormat="false" ht="15" hidden="false" customHeight="false" outlineLevel="0" collapsed="false">
      <c r="AE11146" s="39" t="s">
        <v>22822</v>
      </c>
      <c r="AF11146" s="40" t="n">
        <v>12008</v>
      </c>
      <c r="AK11146" s="39" t="s">
        <v>22823</v>
      </c>
      <c r="AL11146" s="40" t="n">
        <v>3060</v>
      </c>
    </row>
    <row r="11147" customFormat="false" ht="15" hidden="false" customHeight="false" outlineLevel="0" collapsed="false">
      <c r="AE11147" s="39" t="s">
        <v>22824</v>
      </c>
      <c r="AF11147" s="40" t="n">
        <v>12009</v>
      </c>
      <c r="AK11147" s="39" t="s">
        <v>22825</v>
      </c>
      <c r="AL11147" s="40" t="n">
        <v>9070</v>
      </c>
    </row>
    <row r="11148" customFormat="false" ht="15" hidden="false" customHeight="false" outlineLevel="0" collapsed="false">
      <c r="AE11148" s="39" t="s">
        <v>22826</v>
      </c>
      <c r="AF11148" s="40" t="n">
        <v>12010</v>
      </c>
      <c r="AK11148" s="39" t="s">
        <v>22827</v>
      </c>
      <c r="AL11148" s="40" t="n">
        <v>7944</v>
      </c>
    </row>
    <row r="11149" customFormat="false" ht="15" hidden="false" customHeight="false" outlineLevel="0" collapsed="false">
      <c r="AE11149" s="39" t="s">
        <v>22828</v>
      </c>
      <c r="AF11149" s="40" t="n">
        <v>12011</v>
      </c>
      <c r="AK11149" s="39" t="s">
        <v>22829</v>
      </c>
      <c r="AL11149" s="40" t="n">
        <v>7812</v>
      </c>
    </row>
    <row r="11150" customFormat="false" ht="15" hidden="false" customHeight="false" outlineLevel="0" collapsed="false">
      <c r="AE11150" s="39" t="s">
        <v>22830</v>
      </c>
      <c r="AF11150" s="40" t="n">
        <v>12012</v>
      </c>
      <c r="AK11150" s="39" t="s">
        <v>22831</v>
      </c>
      <c r="AL11150" s="40" t="n">
        <v>11016</v>
      </c>
    </row>
    <row r="11151" customFormat="false" ht="15" hidden="false" customHeight="false" outlineLevel="0" collapsed="false">
      <c r="AE11151" s="39" t="s">
        <v>22832</v>
      </c>
      <c r="AF11151" s="40" t="n">
        <v>12013</v>
      </c>
      <c r="AK11151" s="39" t="s">
        <v>22833</v>
      </c>
      <c r="AL11151" s="40" t="n">
        <v>7813</v>
      </c>
    </row>
    <row r="11152" customFormat="false" ht="15" hidden="false" customHeight="false" outlineLevel="0" collapsed="false">
      <c r="AE11152" s="39" t="s">
        <v>22834</v>
      </c>
      <c r="AF11152" s="40" t="n">
        <v>12014</v>
      </c>
      <c r="AK11152" s="39" t="s">
        <v>22835</v>
      </c>
      <c r="AL11152" s="40" t="n">
        <v>397</v>
      </c>
    </row>
    <row r="11153" customFormat="false" ht="15" hidden="false" customHeight="false" outlineLevel="0" collapsed="false">
      <c r="AE11153" s="39" t="s">
        <v>22836</v>
      </c>
      <c r="AF11153" s="40" t="n">
        <v>12015</v>
      </c>
      <c r="AK11153" s="39" t="s">
        <v>22837</v>
      </c>
      <c r="AL11153" s="40" t="n">
        <v>9006</v>
      </c>
    </row>
    <row r="11154" customFormat="false" ht="15" hidden="false" customHeight="false" outlineLevel="0" collapsed="false">
      <c r="AE11154" s="39" t="s">
        <v>22838</v>
      </c>
      <c r="AF11154" s="40" t="n">
        <v>12016</v>
      </c>
      <c r="AK11154" s="39" t="s">
        <v>22839</v>
      </c>
      <c r="AL11154" s="40" t="n">
        <v>7814</v>
      </c>
    </row>
    <row r="11155" customFormat="false" ht="15" hidden="false" customHeight="false" outlineLevel="0" collapsed="false">
      <c r="AE11155" s="39" t="s">
        <v>22840</v>
      </c>
      <c r="AF11155" s="40" t="n">
        <v>12017</v>
      </c>
      <c r="AK11155" s="39" t="s">
        <v>22841</v>
      </c>
      <c r="AL11155" s="40" t="n">
        <v>7815</v>
      </c>
    </row>
    <row r="11156" customFormat="false" ht="15" hidden="false" customHeight="false" outlineLevel="0" collapsed="false">
      <c r="AE11156" s="39" t="s">
        <v>22842</v>
      </c>
      <c r="AF11156" s="40" t="n">
        <v>12018</v>
      </c>
      <c r="AK11156" s="39" t="s">
        <v>22843</v>
      </c>
      <c r="AL11156" s="40" t="n">
        <v>3061</v>
      </c>
    </row>
    <row r="11157" customFormat="false" ht="15" hidden="false" customHeight="false" outlineLevel="0" collapsed="false">
      <c r="AE11157" s="39" t="s">
        <v>22844</v>
      </c>
      <c r="AF11157" s="40" t="n">
        <v>12019</v>
      </c>
      <c r="AK11157" s="39" t="s">
        <v>22845</v>
      </c>
      <c r="AL11157" s="40" t="n">
        <v>7816</v>
      </c>
    </row>
    <row r="11158" customFormat="false" ht="15" hidden="false" customHeight="false" outlineLevel="0" collapsed="false">
      <c r="AE11158" s="39" t="s">
        <v>22846</v>
      </c>
      <c r="AF11158" s="40" t="n">
        <v>12020</v>
      </c>
      <c r="AK11158" s="39" t="s">
        <v>22847</v>
      </c>
      <c r="AL11158" s="40" t="n">
        <v>3062</v>
      </c>
    </row>
    <row r="11159" customFormat="false" ht="15" hidden="false" customHeight="false" outlineLevel="0" collapsed="false">
      <c r="AE11159" s="39" t="s">
        <v>22848</v>
      </c>
      <c r="AF11159" s="40" t="n">
        <v>12021</v>
      </c>
      <c r="AK11159" s="39" t="s">
        <v>22849</v>
      </c>
      <c r="AL11159" s="40" t="n">
        <v>7817</v>
      </c>
    </row>
    <row r="11160" customFormat="false" ht="15" hidden="false" customHeight="false" outlineLevel="0" collapsed="false">
      <c r="AE11160" s="39" t="s">
        <v>22850</v>
      </c>
      <c r="AF11160" s="40" t="n">
        <v>12022</v>
      </c>
      <c r="AK11160" s="39" t="s">
        <v>22851</v>
      </c>
      <c r="AL11160" s="40" t="n">
        <v>7818</v>
      </c>
    </row>
    <row r="11161" customFormat="false" ht="15" hidden="false" customHeight="false" outlineLevel="0" collapsed="false">
      <c r="AE11161" s="39" t="s">
        <v>22852</v>
      </c>
      <c r="AF11161" s="40" t="n">
        <v>12023</v>
      </c>
      <c r="AK11161" s="39" t="s">
        <v>22853</v>
      </c>
      <c r="AL11161" s="40" t="n">
        <v>7819</v>
      </c>
    </row>
    <row r="11162" customFormat="false" ht="15" hidden="false" customHeight="false" outlineLevel="0" collapsed="false">
      <c r="AE11162" s="39" t="s">
        <v>22854</v>
      </c>
      <c r="AF11162" s="40" t="n">
        <v>12024</v>
      </c>
      <c r="AK11162" s="39" t="s">
        <v>22855</v>
      </c>
      <c r="AL11162" s="40" t="n">
        <v>398</v>
      </c>
    </row>
    <row r="11163" customFormat="false" ht="15" hidden="false" customHeight="false" outlineLevel="0" collapsed="false">
      <c r="AE11163" s="39" t="s">
        <v>22856</v>
      </c>
      <c r="AF11163" s="40" t="n">
        <v>12025</v>
      </c>
      <c r="AK11163" s="39" t="s">
        <v>22857</v>
      </c>
      <c r="AL11163" s="40" t="n">
        <v>7821</v>
      </c>
    </row>
    <row r="11164" customFormat="false" ht="15" hidden="false" customHeight="false" outlineLevel="0" collapsed="false">
      <c r="AE11164" s="39" t="s">
        <v>22858</v>
      </c>
      <c r="AF11164" s="40" t="n">
        <v>12026</v>
      </c>
      <c r="AK11164" s="39" t="s">
        <v>22859</v>
      </c>
      <c r="AL11164" s="40" t="n">
        <v>3063</v>
      </c>
    </row>
    <row r="11165" customFormat="false" ht="15" hidden="false" customHeight="false" outlineLevel="0" collapsed="false">
      <c r="AE11165" s="39" t="s">
        <v>22860</v>
      </c>
      <c r="AF11165" s="40" t="n">
        <v>12027</v>
      </c>
      <c r="AK11165" s="39" t="s">
        <v>22861</v>
      </c>
      <c r="AL11165" s="40" t="n">
        <v>7823</v>
      </c>
    </row>
    <row r="11166" customFormat="false" ht="15" hidden="false" customHeight="false" outlineLevel="0" collapsed="false">
      <c r="AE11166" s="39" t="s">
        <v>22862</v>
      </c>
      <c r="AF11166" s="40" t="n">
        <v>12028</v>
      </c>
      <c r="AK11166" s="39" t="s">
        <v>22863</v>
      </c>
      <c r="AL11166" s="40" t="n">
        <v>3064</v>
      </c>
    </row>
    <row r="11167" customFormat="false" ht="15" hidden="false" customHeight="false" outlineLevel="0" collapsed="false">
      <c r="AE11167" s="39" t="s">
        <v>22864</v>
      </c>
      <c r="AF11167" s="40" t="n">
        <v>12029</v>
      </c>
      <c r="AK11167" s="39" t="s">
        <v>22865</v>
      </c>
      <c r="AL11167" s="40" t="n">
        <v>9012</v>
      </c>
    </row>
    <row r="11168" customFormat="false" ht="15" hidden="false" customHeight="false" outlineLevel="0" collapsed="false">
      <c r="AE11168" s="39" t="s">
        <v>22866</v>
      </c>
      <c r="AF11168" s="40" t="n">
        <v>12030</v>
      </c>
      <c r="AK11168" s="39" t="s">
        <v>22867</v>
      </c>
      <c r="AL11168" s="40" t="n">
        <v>9013</v>
      </c>
    </row>
    <row r="11169" customFormat="false" ht="15" hidden="false" customHeight="false" outlineLevel="0" collapsed="false">
      <c r="AE11169" s="39" t="s">
        <v>22868</v>
      </c>
      <c r="AF11169" s="40" t="n">
        <v>12031</v>
      </c>
      <c r="AK11169" s="39" t="s">
        <v>22869</v>
      </c>
      <c r="AL11169" s="40" t="n">
        <v>3073</v>
      </c>
    </row>
    <row r="11170" customFormat="false" ht="15" hidden="false" customHeight="false" outlineLevel="0" collapsed="false">
      <c r="AE11170" s="39" t="s">
        <v>22870</v>
      </c>
      <c r="AF11170" s="40" t="n">
        <v>12032</v>
      </c>
      <c r="AK11170" s="39" t="s">
        <v>22871</v>
      </c>
      <c r="AL11170" s="40" t="n">
        <v>9007</v>
      </c>
    </row>
    <row r="11171" customFormat="false" ht="15" hidden="false" customHeight="false" outlineLevel="0" collapsed="false">
      <c r="AE11171" s="39" t="s">
        <v>22872</v>
      </c>
      <c r="AF11171" s="40" t="n">
        <v>12033</v>
      </c>
      <c r="AK11171" s="39" t="s">
        <v>22873</v>
      </c>
      <c r="AL11171" s="40" t="n">
        <v>3065</v>
      </c>
    </row>
    <row r="11172" customFormat="false" ht="15" hidden="false" customHeight="false" outlineLevel="0" collapsed="false">
      <c r="AE11172" s="39" t="s">
        <v>22874</v>
      </c>
      <c r="AF11172" s="40" t="n">
        <v>12034</v>
      </c>
      <c r="AK11172" s="39" t="s">
        <v>22875</v>
      </c>
      <c r="AL11172" s="40" t="n">
        <v>3066</v>
      </c>
    </row>
    <row r="11173" customFormat="false" ht="15" hidden="false" customHeight="false" outlineLevel="0" collapsed="false">
      <c r="AE11173" s="39" t="s">
        <v>22876</v>
      </c>
      <c r="AF11173" s="40" t="n">
        <v>12035</v>
      </c>
      <c r="AK11173" s="39" t="s">
        <v>22877</v>
      </c>
      <c r="AL11173" s="40" t="n">
        <v>3067</v>
      </c>
    </row>
    <row r="11174" customFormat="false" ht="15" hidden="false" customHeight="false" outlineLevel="0" collapsed="false">
      <c r="AE11174" s="39" t="s">
        <v>22878</v>
      </c>
      <c r="AF11174" s="40" t="n">
        <v>12036</v>
      </c>
      <c r="AK11174" s="39" t="s">
        <v>22879</v>
      </c>
      <c r="AL11174" s="40" t="n">
        <v>3068</v>
      </c>
    </row>
    <row r="11175" customFormat="false" ht="15" hidden="false" customHeight="false" outlineLevel="0" collapsed="false">
      <c r="AE11175" s="39" t="s">
        <v>22880</v>
      </c>
      <c r="AF11175" s="40" t="n">
        <v>12037</v>
      </c>
      <c r="AK11175" s="39" t="s">
        <v>22881</v>
      </c>
      <c r="AL11175" s="40" t="n">
        <v>7822</v>
      </c>
    </row>
    <row r="11176" customFormat="false" ht="15" hidden="false" customHeight="false" outlineLevel="0" collapsed="false">
      <c r="AE11176" s="39" t="s">
        <v>22882</v>
      </c>
      <c r="AF11176" s="40" t="n">
        <v>12038</v>
      </c>
      <c r="AK11176" s="39" t="s">
        <v>22883</v>
      </c>
      <c r="AL11176" s="40" t="n">
        <v>9014</v>
      </c>
    </row>
    <row r="11177" customFormat="false" ht="15" hidden="false" customHeight="false" outlineLevel="0" collapsed="false">
      <c r="AE11177" s="39" t="s">
        <v>22884</v>
      </c>
      <c r="AF11177" s="40" t="n">
        <v>12039</v>
      </c>
      <c r="AK11177" s="39" t="s">
        <v>22885</v>
      </c>
      <c r="AL11177" s="40" t="n">
        <v>8205</v>
      </c>
    </row>
    <row r="11178" customFormat="false" ht="15" hidden="false" customHeight="false" outlineLevel="0" collapsed="false">
      <c r="AE11178" s="39" t="s">
        <v>22886</v>
      </c>
      <c r="AF11178" s="40" t="n">
        <v>12040</v>
      </c>
      <c r="AK11178" s="39" t="s">
        <v>22887</v>
      </c>
      <c r="AL11178" s="40" t="n">
        <v>8206</v>
      </c>
    </row>
    <row r="11179" customFormat="false" ht="15" hidden="false" customHeight="false" outlineLevel="0" collapsed="false">
      <c r="AE11179" s="39" t="s">
        <v>22888</v>
      </c>
      <c r="AF11179" s="40" t="n">
        <v>12041</v>
      </c>
      <c r="AK11179" s="39" t="s">
        <v>22889</v>
      </c>
      <c r="AL11179" s="40" t="n">
        <v>9008</v>
      </c>
    </row>
    <row r="11180" customFormat="false" ht="15" hidden="false" customHeight="false" outlineLevel="0" collapsed="false">
      <c r="AE11180" s="39" t="s">
        <v>22890</v>
      </c>
      <c r="AF11180" s="40" t="n">
        <v>12042</v>
      </c>
      <c r="AK11180" s="39" t="s">
        <v>22891</v>
      </c>
      <c r="AL11180" s="40" t="n">
        <v>7820</v>
      </c>
    </row>
    <row r="11181" customFormat="false" ht="15" hidden="false" customHeight="false" outlineLevel="0" collapsed="false">
      <c r="AE11181" s="39" t="s">
        <v>22892</v>
      </c>
      <c r="AF11181" s="40" t="n">
        <v>12043</v>
      </c>
      <c r="AK11181" s="39" t="s">
        <v>22893</v>
      </c>
      <c r="AL11181" s="40" t="n">
        <v>3069</v>
      </c>
    </row>
    <row r="11182" customFormat="false" ht="15" hidden="false" customHeight="false" outlineLevel="0" collapsed="false">
      <c r="AE11182" s="39" t="s">
        <v>22894</v>
      </c>
      <c r="AF11182" s="40" t="n">
        <v>12044</v>
      </c>
      <c r="AK11182" s="39" t="s">
        <v>22895</v>
      </c>
      <c r="AL11182" s="40" t="n">
        <v>9068</v>
      </c>
    </row>
    <row r="11183" customFormat="false" ht="15" hidden="false" customHeight="false" outlineLevel="0" collapsed="false">
      <c r="AE11183" s="39" t="s">
        <v>22896</v>
      </c>
      <c r="AF11183" s="40" t="n">
        <v>12045</v>
      </c>
      <c r="AK11183" s="39" t="s">
        <v>22897</v>
      </c>
      <c r="AL11183" s="40" t="n">
        <v>9015</v>
      </c>
    </row>
    <row r="11184" customFormat="false" ht="15" hidden="false" customHeight="false" outlineLevel="0" collapsed="false">
      <c r="AE11184" s="39" t="s">
        <v>22898</v>
      </c>
      <c r="AF11184" s="40" t="n">
        <v>12046</v>
      </c>
      <c r="AK11184" s="39" t="s">
        <v>22899</v>
      </c>
      <c r="AL11184" s="40" t="n">
        <v>9009</v>
      </c>
    </row>
    <row r="11185" customFormat="false" ht="15" hidden="false" customHeight="false" outlineLevel="0" collapsed="false">
      <c r="AE11185" s="39" t="s">
        <v>22900</v>
      </c>
      <c r="AF11185" s="40" t="n">
        <v>12047</v>
      </c>
      <c r="AK11185" s="39" t="s">
        <v>22901</v>
      </c>
      <c r="AL11185" s="40" t="n">
        <v>9010</v>
      </c>
    </row>
    <row r="11186" customFormat="false" ht="15" hidden="false" customHeight="false" outlineLevel="0" collapsed="false">
      <c r="AE11186" s="39" t="s">
        <v>22902</v>
      </c>
      <c r="AF11186" s="40" t="n">
        <v>12048</v>
      </c>
      <c r="AK11186" s="39" t="s">
        <v>22903</v>
      </c>
      <c r="AL11186" s="40" t="n">
        <v>3070</v>
      </c>
    </row>
    <row r="11187" customFormat="false" ht="15" hidden="false" customHeight="false" outlineLevel="0" collapsed="false">
      <c r="AE11187" s="39" t="s">
        <v>22904</v>
      </c>
      <c r="AF11187" s="40" t="n">
        <v>12049</v>
      </c>
      <c r="AK11187" s="39" t="s">
        <v>22905</v>
      </c>
      <c r="AL11187" s="40" t="n">
        <v>3071</v>
      </c>
    </row>
    <row r="11188" customFormat="false" ht="15" hidden="false" customHeight="false" outlineLevel="0" collapsed="false">
      <c r="AE11188" s="39" t="s">
        <v>22906</v>
      </c>
      <c r="AF11188" s="40" t="n">
        <v>12050</v>
      </c>
      <c r="AK11188" s="39" t="s">
        <v>22907</v>
      </c>
      <c r="AL11188" s="40" t="n">
        <v>3072</v>
      </c>
    </row>
    <row r="11189" customFormat="false" ht="15" hidden="false" customHeight="false" outlineLevel="0" collapsed="false">
      <c r="AE11189" s="39" t="s">
        <v>22908</v>
      </c>
      <c r="AF11189" s="40" t="n">
        <v>12051</v>
      </c>
      <c r="AK11189" s="39" t="s">
        <v>22909</v>
      </c>
      <c r="AL11189" s="40" t="n">
        <v>9011</v>
      </c>
    </row>
    <row r="11190" customFormat="false" ht="15" hidden="false" customHeight="false" outlineLevel="0" collapsed="false">
      <c r="AE11190" s="39" t="s">
        <v>22910</v>
      </c>
      <c r="AF11190" s="40" t="n">
        <v>12052</v>
      </c>
      <c r="AK11190" s="39" t="s">
        <v>22911</v>
      </c>
      <c r="AL11190" s="40" t="n">
        <v>46</v>
      </c>
    </row>
    <row r="11191" customFormat="false" ht="15" hidden="false" customHeight="false" outlineLevel="0" collapsed="false">
      <c r="AE11191" s="39" t="s">
        <v>22912</v>
      </c>
      <c r="AF11191" s="40" t="n">
        <v>12053</v>
      </c>
      <c r="AK11191" s="39" t="s">
        <v>22913</v>
      </c>
      <c r="AL11191" s="40" t="n">
        <v>3074</v>
      </c>
    </row>
    <row r="11192" customFormat="false" ht="15" hidden="false" customHeight="false" outlineLevel="0" collapsed="false">
      <c r="AE11192" s="39" t="s">
        <v>22914</v>
      </c>
      <c r="AF11192" s="40" t="n">
        <v>12054</v>
      </c>
      <c r="AK11192" s="39" t="s">
        <v>22915</v>
      </c>
      <c r="AL11192" s="40" t="n">
        <v>7824</v>
      </c>
    </row>
    <row r="11193" customFormat="false" ht="15" hidden="false" customHeight="false" outlineLevel="0" collapsed="false">
      <c r="AE11193" s="39" t="s">
        <v>22916</v>
      </c>
      <c r="AF11193" s="40" t="n">
        <v>12055</v>
      </c>
      <c r="AK11193" s="39" t="s">
        <v>22917</v>
      </c>
      <c r="AL11193" s="40" t="n">
        <v>7825</v>
      </c>
    </row>
    <row r="11194" customFormat="false" ht="15" hidden="false" customHeight="false" outlineLevel="0" collapsed="false">
      <c r="AE11194" s="39" t="s">
        <v>22918</v>
      </c>
      <c r="AF11194" s="40" t="n">
        <v>12056</v>
      </c>
      <c r="AK11194" s="39" t="s">
        <v>22919</v>
      </c>
      <c r="AL11194" s="40" t="n">
        <v>7826</v>
      </c>
    </row>
    <row r="11195" customFormat="false" ht="15" hidden="false" customHeight="false" outlineLevel="0" collapsed="false">
      <c r="AE11195" s="39" t="s">
        <v>22920</v>
      </c>
      <c r="AF11195" s="40" t="n">
        <v>12057</v>
      </c>
      <c r="AK11195" s="39" t="s">
        <v>22921</v>
      </c>
      <c r="AL11195" s="40" t="n">
        <v>11625</v>
      </c>
    </row>
    <row r="11196" customFormat="false" ht="15" hidden="false" customHeight="false" outlineLevel="0" collapsed="false">
      <c r="AE11196" s="39" t="s">
        <v>22922</v>
      </c>
      <c r="AF11196" s="40" t="n">
        <v>12058</v>
      </c>
      <c r="AK11196" s="39" t="s">
        <v>22923</v>
      </c>
      <c r="AL11196" s="40" t="n">
        <v>3075</v>
      </c>
    </row>
    <row r="11197" customFormat="false" ht="15" hidden="false" customHeight="false" outlineLevel="0" collapsed="false">
      <c r="AE11197" s="39" t="s">
        <v>22924</v>
      </c>
      <c r="AF11197" s="40" t="n">
        <v>12059</v>
      </c>
      <c r="AK11197" s="39" t="s">
        <v>22925</v>
      </c>
      <c r="AL11197" s="40" t="n">
        <v>9016</v>
      </c>
    </row>
    <row r="11198" customFormat="false" ht="15" hidden="false" customHeight="false" outlineLevel="0" collapsed="false">
      <c r="AE11198" s="39" t="s">
        <v>22926</v>
      </c>
      <c r="AF11198" s="40" t="n">
        <v>12060</v>
      </c>
      <c r="AK11198" s="39" t="s">
        <v>22927</v>
      </c>
      <c r="AL11198" s="40" t="n">
        <v>7827</v>
      </c>
    </row>
    <row r="11199" customFormat="false" ht="15" hidden="false" customHeight="false" outlineLevel="0" collapsed="false">
      <c r="AE11199" s="39" t="s">
        <v>22928</v>
      </c>
      <c r="AF11199" s="40" t="n">
        <v>12061</v>
      </c>
      <c r="AK11199" s="39" t="s">
        <v>22929</v>
      </c>
      <c r="AL11199" s="40" t="n">
        <v>7945</v>
      </c>
    </row>
    <row r="11200" customFormat="false" ht="15" hidden="false" customHeight="false" outlineLevel="0" collapsed="false">
      <c r="AE11200" s="39" t="s">
        <v>22930</v>
      </c>
      <c r="AF11200" s="40" t="n">
        <v>12062</v>
      </c>
      <c r="AK11200" s="39" t="s">
        <v>22931</v>
      </c>
      <c r="AL11200" s="40" t="n">
        <v>7946</v>
      </c>
    </row>
    <row r="11201" customFormat="false" ht="15" hidden="false" customHeight="false" outlineLevel="0" collapsed="false">
      <c r="AE11201" s="39" t="s">
        <v>22932</v>
      </c>
      <c r="AF11201" s="40" t="n">
        <v>12063</v>
      </c>
      <c r="AK11201" s="39" t="s">
        <v>22933</v>
      </c>
      <c r="AL11201" s="40" t="n">
        <v>3076</v>
      </c>
    </row>
    <row r="11202" customFormat="false" ht="15" hidden="false" customHeight="false" outlineLevel="0" collapsed="false">
      <c r="AE11202" s="39" t="s">
        <v>22934</v>
      </c>
      <c r="AF11202" s="40" t="n">
        <v>12064</v>
      </c>
      <c r="AK11202" s="39" t="s">
        <v>22935</v>
      </c>
      <c r="AL11202" s="40" t="n">
        <v>7828</v>
      </c>
    </row>
    <row r="11203" customFormat="false" ht="15" hidden="false" customHeight="false" outlineLevel="0" collapsed="false">
      <c r="AE11203" s="39" t="s">
        <v>22936</v>
      </c>
      <c r="AF11203" s="40" t="n">
        <v>12065</v>
      </c>
      <c r="AK11203" s="39" t="s">
        <v>22937</v>
      </c>
      <c r="AL11203" s="40" t="n">
        <v>3077</v>
      </c>
    </row>
    <row r="11204" customFormat="false" ht="15" hidden="false" customHeight="false" outlineLevel="0" collapsed="false">
      <c r="AE11204" s="39" t="s">
        <v>22938</v>
      </c>
      <c r="AF11204" s="40" t="n">
        <v>12066</v>
      </c>
      <c r="AK11204" s="39" t="s">
        <v>22939</v>
      </c>
      <c r="AL11204" s="40" t="n">
        <v>7829</v>
      </c>
    </row>
    <row r="11205" customFormat="false" ht="15" hidden="false" customHeight="false" outlineLevel="0" collapsed="false">
      <c r="AE11205" s="39" t="s">
        <v>22940</v>
      </c>
      <c r="AF11205" s="40" t="n">
        <v>12067</v>
      </c>
      <c r="AK11205" s="39" t="s">
        <v>22941</v>
      </c>
      <c r="AL11205" s="40" t="n">
        <v>7830</v>
      </c>
    </row>
    <row r="11206" customFormat="false" ht="15" hidden="false" customHeight="false" outlineLevel="0" collapsed="false">
      <c r="AE11206" s="39" t="s">
        <v>22942</v>
      </c>
      <c r="AF11206" s="40" t="n">
        <v>12068</v>
      </c>
      <c r="AK11206" s="39" t="s">
        <v>22943</v>
      </c>
      <c r="AL11206" s="40" t="n">
        <v>9017</v>
      </c>
    </row>
    <row r="11207" customFormat="false" ht="15" hidden="false" customHeight="false" outlineLevel="0" collapsed="false">
      <c r="AE11207" s="39" t="s">
        <v>22944</v>
      </c>
      <c r="AF11207" s="40" t="n">
        <v>12069</v>
      </c>
      <c r="AK11207" s="39" t="s">
        <v>22945</v>
      </c>
      <c r="AL11207" s="40" t="n">
        <v>7831</v>
      </c>
    </row>
    <row r="11208" customFormat="false" ht="15" hidden="false" customHeight="false" outlineLevel="0" collapsed="false">
      <c r="AE11208" s="39" t="s">
        <v>22946</v>
      </c>
      <c r="AF11208" s="40" t="n">
        <v>12070</v>
      </c>
      <c r="AK11208" s="39" t="s">
        <v>22947</v>
      </c>
      <c r="AL11208" s="40" t="n">
        <v>9237</v>
      </c>
    </row>
    <row r="11209" customFormat="false" ht="15" hidden="false" customHeight="false" outlineLevel="0" collapsed="false">
      <c r="AE11209" s="39" t="s">
        <v>22948</v>
      </c>
      <c r="AF11209" s="40" t="n">
        <v>12071</v>
      </c>
      <c r="AK11209" s="39" t="s">
        <v>22949</v>
      </c>
      <c r="AL11209" s="40" t="n">
        <v>3078</v>
      </c>
    </row>
    <row r="11210" customFormat="false" ht="15" hidden="false" customHeight="false" outlineLevel="0" collapsed="false">
      <c r="AE11210" s="39" t="s">
        <v>22950</v>
      </c>
      <c r="AF11210" s="40" t="n">
        <v>12072</v>
      </c>
      <c r="AK11210" s="39" t="s">
        <v>22951</v>
      </c>
      <c r="AL11210" s="40" t="n">
        <v>3079</v>
      </c>
    </row>
    <row r="11211" customFormat="false" ht="15" hidden="false" customHeight="false" outlineLevel="0" collapsed="false">
      <c r="AE11211" s="39" t="s">
        <v>22952</v>
      </c>
      <c r="AF11211" s="40" t="n">
        <v>12073</v>
      </c>
      <c r="AK11211" s="39" t="s">
        <v>22953</v>
      </c>
      <c r="AL11211" s="40" t="n">
        <v>7832</v>
      </c>
    </row>
    <row r="11212" customFormat="false" ht="15" hidden="false" customHeight="false" outlineLevel="0" collapsed="false">
      <c r="AE11212" s="39" t="s">
        <v>22954</v>
      </c>
      <c r="AF11212" s="40" t="n">
        <v>12074</v>
      </c>
      <c r="AK11212" s="39" t="s">
        <v>22955</v>
      </c>
      <c r="AL11212" s="40" t="n">
        <v>7833</v>
      </c>
    </row>
    <row r="11213" customFormat="false" ht="15" hidden="false" customHeight="false" outlineLevel="0" collapsed="false">
      <c r="AE11213" s="39" t="s">
        <v>22956</v>
      </c>
      <c r="AF11213" s="40" t="n">
        <v>12075</v>
      </c>
      <c r="AK11213" s="39" t="s">
        <v>22957</v>
      </c>
      <c r="AL11213" s="40" t="n">
        <v>3080</v>
      </c>
    </row>
    <row r="11214" customFormat="false" ht="15" hidden="false" customHeight="false" outlineLevel="0" collapsed="false">
      <c r="AE11214" s="39" t="s">
        <v>22958</v>
      </c>
      <c r="AF11214" s="40" t="n">
        <v>12076</v>
      </c>
      <c r="AK11214" s="39" t="s">
        <v>22957</v>
      </c>
      <c r="AL11214" s="40" t="n">
        <v>11450</v>
      </c>
    </row>
    <row r="11215" customFormat="false" ht="15" hidden="false" customHeight="false" outlineLevel="0" collapsed="false">
      <c r="AE11215" s="39" t="s">
        <v>22959</v>
      </c>
      <c r="AF11215" s="40" t="n">
        <v>12077</v>
      </c>
      <c r="AK11215" s="39" t="s">
        <v>22960</v>
      </c>
      <c r="AL11215" s="40" t="n">
        <v>7834</v>
      </c>
    </row>
    <row r="11216" customFormat="false" ht="15" hidden="false" customHeight="false" outlineLevel="0" collapsed="false">
      <c r="AE11216" s="39" t="s">
        <v>22961</v>
      </c>
      <c r="AF11216" s="40" t="n">
        <v>12078</v>
      </c>
      <c r="AK11216" s="39" t="s">
        <v>22962</v>
      </c>
      <c r="AL11216" s="40" t="n">
        <v>9018</v>
      </c>
    </row>
    <row r="11217" customFormat="false" ht="15" hidden="false" customHeight="false" outlineLevel="0" collapsed="false">
      <c r="AE11217" s="39" t="s">
        <v>22963</v>
      </c>
      <c r="AF11217" s="40" t="n">
        <v>12079</v>
      </c>
      <c r="AK11217" s="39" t="s">
        <v>22964</v>
      </c>
      <c r="AL11217" s="40" t="n">
        <v>9019</v>
      </c>
    </row>
    <row r="11218" customFormat="false" ht="15" hidden="false" customHeight="false" outlineLevel="0" collapsed="false">
      <c r="AE11218" s="39" t="s">
        <v>22965</v>
      </c>
      <c r="AF11218" s="40" t="n">
        <v>12080</v>
      </c>
      <c r="AK11218" s="39" t="s">
        <v>22966</v>
      </c>
      <c r="AL11218" s="40" t="n">
        <v>399</v>
      </c>
    </row>
    <row r="11219" customFormat="false" ht="15" hidden="false" customHeight="false" outlineLevel="0" collapsed="false">
      <c r="AE11219" s="39" t="s">
        <v>22967</v>
      </c>
      <c r="AF11219" s="40" t="n">
        <v>12081</v>
      </c>
      <c r="AK11219" s="39" t="s">
        <v>22968</v>
      </c>
      <c r="AL11219" s="40" t="n">
        <v>7835</v>
      </c>
    </row>
    <row r="11220" customFormat="false" ht="15" hidden="false" customHeight="false" outlineLevel="0" collapsed="false">
      <c r="AE11220" s="39" t="s">
        <v>22969</v>
      </c>
      <c r="AF11220" s="40" t="n">
        <v>12082</v>
      </c>
      <c r="AK11220" s="39" t="s">
        <v>22970</v>
      </c>
      <c r="AL11220" s="40" t="n">
        <v>7836</v>
      </c>
    </row>
    <row r="11221" customFormat="false" ht="15" hidden="false" customHeight="false" outlineLevel="0" collapsed="false">
      <c r="AE11221" s="39" t="s">
        <v>22971</v>
      </c>
      <c r="AF11221" s="40" t="n">
        <v>12083</v>
      </c>
      <c r="AK11221" s="39" t="s">
        <v>22972</v>
      </c>
      <c r="AL11221" s="40" t="n">
        <v>9020</v>
      </c>
    </row>
    <row r="11222" customFormat="false" ht="15" hidden="false" customHeight="false" outlineLevel="0" collapsed="false">
      <c r="AE11222" s="39" t="s">
        <v>22973</v>
      </c>
      <c r="AF11222" s="40" t="n">
        <v>12084</v>
      </c>
      <c r="AK11222" s="39" t="s">
        <v>22974</v>
      </c>
      <c r="AL11222" s="40" t="n">
        <v>3081</v>
      </c>
    </row>
    <row r="11223" customFormat="false" ht="15" hidden="false" customHeight="false" outlineLevel="0" collapsed="false">
      <c r="AE11223" s="39" t="s">
        <v>22975</v>
      </c>
      <c r="AF11223" s="40" t="n">
        <v>12085</v>
      </c>
      <c r="AK11223" s="39" t="s">
        <v>22976</v>
      </c>
      <c r="AL11223" s="40" t="n">
        <v>7947</v>
      </c>
    </row>
    <row r="11224" customFormat="false" ht="15" hidden="false" customHeight="false" outlineLevel="0" collapsed="false">
      <c r="AE11224" s="39" t="s">
        <v>22977</v>
      </c>
      <c r="AF11224" s="40" t="n">
        <v>12086</v>
      </c>
      <c r="AK11224" s="39" t="s">
        <v>22978</v>
      </c>
      <c r="AL11224" s="40" t="n">
        <v>9021</v>
      </c>
    </row>
    <row r="11225" customFormat="false" ht="15" hidden="false" customHeight="false" outlineLevel="0" collapsed="false">
      <c r="AE11225" s="39" t="s">
        <v>22979</v>
      </c>
      <c r="AF11225" s="40" t="n">
        <v>12087</v>
      </c>
      <c r="AK11225" s="39" t="s">
        <v>22980</v>
      </c>
      <c r="AL11225" s="40" t="n">
        <v>400</v>
      </c>
    </row>
    <row r="11226" customFormat="false" ht="15" hidden="false" customHeight="false" outlineLevel="0" collapsed="false">
      <c r="AE11226" s="39" t="s">
        <v>22981</v>
      </c>
      <c r="AF11226" s="40" t="n">
        <v>12088</v>
      </c>
      <c r="AK11226" s="39" t="s">
        <v>22982</v>
      </c>
      <c r="AL11226" s="40" t="n">
        <v>7837</v>
      </c>
    </row>
    <row r="11227" customFormat="false" ht="15" hidden="false" customHeight="false" outlineLevel="0" collapsed="false">
      <c r="AE11227" s="39" t="s">
        <v>22983</v>
      </c>
      <c r="AF11227" s="40" t="n">
        <v>12089</v>
      </c>
      <c r="AK11227" s="39" t="s">
        <v>22984</v>
      </c>
      <c r="AL11227" s="40" t="n">
        <v>7838</v>
      </c>
    </row>
    <row r="11228" customFormat="false" ht="15" hidden="false" customHeight="false" outlineLevel="0" collapsed="false">
      <c r="AE11228" s="39" t="s">
        <v>22985</v>
      </c>
      <c r="AF11228" s="40" t="n">
        <v>12090</v>
      </c>
      <c r="AK11228" s="39" t="s">
        <v>22986</v>
      </c>
      <c r="AL11228" s="40" t="n">
        <v>7948</v>
      </c>
    </row>
    <row r="11229" customFormat="false" ht="15" hidden="false" customHeight="false" outlineLevel="0" collapsed="false">
      <c r="AE11229" s="39" t="s">
        <v>22987</v>
      </c>
      <c r="AF11229" s="40" t="n">
        <v>12091</v>
      </c>
      <c r="AK11229" s="39" t="s">
        <v>22988</v>
      </c>
      <c r="AL11229" s="40" t="n">
        <v>7839</v>
      </c>
    </row>
    <row r="11230" customFormat="false" ht="15" hidden="false" customHeight="false" outlineLevel="0" collapsed="false">
      <c r="AE11230" s="39" t="s">
        <v>22989</v>
      </c>
      <c r="AF11230" s="40" t="n">
        <v>12092</v>
      </c>
      <c r="AK11230" s="39" t="s">
        <v>22990</v>
      </c>
      <c r="AL11230" s="40" t="n">
        <v>3082</v>
      </c>
    </row>
    <row r="11231" customFormat="false" ht="15" hidden="false" customHeight="false" outlineLevel="0" collapsed="false">
      <c r="AE11231" s="39" t="s">
        <v>22991</v>
      </c>
      <c r="AF11231" s="40" t="n">
        <v>12093</v>
      </c>
      <c r="AK11231" s="39" t="s">
        <v>22992</v>
      </c>
      <c r="AL11231" s="40" t="n">
        <v>3083</v>
      </c>
    </row>
    <row r="11232" customFormat="false" ht="15" hidden="false" customHeight="false" outlineLevel="0" collapsed="false">
      <c r="AE11232" s="39" t="s">
        <v>22993</v>
      </c>
      <c r="AF11232" s="40" t="n">
        <v>12094</v>
      </c>
      <c r="AK11232" s="39" t="s">
        <v>22994</v>
      </c>
      <c r="AL11232" s="40" t="n">
        <v>7840</v>
      </c>
    </row>
    <row r="11233" customFormat="false" ht="15" hidden="false" customHeight="false" outlineLevel="0" collapsed="false">
      <c r="AE11233" s="39" t="s">
        <v>22995</v>
      </c>
      <c r="AF11233" s="40" t="n">
        <v>12095</v>
      </c>
      <c r="AK11233" s="39" t="s">
        <v>22996</v>
      </c>
      <c r="AL11233" s="40" t="n">
        <v>8207</v>
      </c>
    </row>
    <row r="11234" customFormat="false" ht="15" hidden="false" customHeight="false" outlineLevel="0" collapsed="false">
      <c r="AE11234" s="39" t="s">
        <v>22997</v>
      </c>
      <c r="AF11234" s="40" t="n">
        <v>12096</v>
      </c>
      <c r="AK11234" s="39" t="s">
        <v>22998</v>
      </c>
      <c r="AL11234" s="40" t="n">
        <v>7841</v>
      </c>
    </row>
    <row r="11235" customFormat="false" ht="15" hidden="false" customHeight="false" outlineLevel="0" collapsed="false">
      <c r="AE11235" s="39" t="s">
        <v>22999</v>
      </c>
      <c r="AF11235" s="40" t="n">
        <v>12097</v>
      </c>
      <c r="AK11235" s="39" t="s">
        <v>23000</v>
      </c>
      <c r="AL11235" s="40" t="n">
        <v>9022</v>
      </c>
    </row>
    <row r="11236" customFormat="false" ht="15" hidden="false" customHeight="false" outlineLevel="0" collapsed="false">
      <c r="AE11236" s="39" t="s">
        <v>23001</v>
      </c>
      <c r="AF11236" s="40" t="n">
        <v>12098</v>
      </c>
      <c r="AK11236" s="39" t="s">
        <v>23002</v>
      </c>
      <c r="AL11236" s="40" t="n">
        <v>7842</v>
      </c>
    </row>
    <row r="11237" customFormat="false" ht="15" hidden="false" customHeight="false" outlineLevel="0" collapsed="false">
      <c r="AE11237" s="39" t="s">
        <v>23003</v>
      </c>
      <c r="AF11237" s="40" t="n">
        <v>12099</v>
      </c>
      <c r="AK11237" s="39" t="s">
        <v>23004</v>
      </c>
      <c r="AL11237" s="40" t="n">
        <v>7843</v>
      </c>
    </row>
    <row r="11238" customFormat="false" ht="15" hidden="false" customHeight="false" outlineLevel="0" collapsed="false">
      <c r="AE11238" s="39" t="s">
        <v>23005</v>
      </c>
      <c r="AF11238" s="40" t="n">
        <v>12100</v>
      </c>
      <c r="AK11238" s="39" t="s">
        <v>23006</v>
      </c>
      <c r="AL11238" s="40" t="n">
        <v>3084</v>
      </c>
    </row>
    <row r="11239" customFormat="false" ht="15" hidden="false" customHeight="false" outlineLevel="0" collapsed="false">
      <c r="AE11239" s="39" t="s">
        <v>23007</v>
      </c>
      <c r="AF11239" s="40" t="n">
        <v>12101</v>
      </c>
      <c r="AK11239" s="39" t="s">
        <v>23006</v>
      </c>
      <c r="AL11239" s="40" t="n">
        <v>11448</v>
      </c>
    </row>
    <row r="11240" customFormat="false" ht="15" hidden="false" customHeight="false" outlineLevel="0" collapsed="false">
      <c r="AE11240" s="39" t="s">
        <v>23008</v>
      </c>
      <c r="AF11240" s="40" t="n">
        <v>12102</v>
      </c>
      <c r="AK11240" s="39" t="s">
        <v>23009</v>
      </c>
      <c r="AL11240" s="40" t="n">
        <v>9353</v>
      </c>
    </row>
    <row r="11241" customFormat="false" ht="15" hidden="false" customHeight="false" outlineLevel="0" collapsed="false">
      <c r="AE11241" s="39" t="s">
        <v>23010</v>
      </c>
      <c r="AF11241" s="40" t="n">
        <v>12103</v>
      </c>
      <c r="AK11241" s="39" t="s">
        <v>23011</v>
      </c>
      <c r="AL11241" s="40" t="n">
        <v>3085</v>
      </c>
    </row>
    <row r="11242" customFormat="false" ht="15" hidden="false" customHeight="false" outlineLevel="0" collapsed="false">
      <c r="AE11242" s="39" t="s">
        <v>23012</v>
      </c>
      <c r="AF11242" s="40" t="n">
        <v>12104</v>
      </c>
      <c r="AK11242" s="39" t="s">
        <v>23013</v>
      </c>
      <c r="AL11242" s="40" t="n">
        <v>3086</v>
      </c>
    </row>
    <row r="11243" customFormat="false" ht="15" hidden="false" customHeight="false" outlineLevel="0" collapsed="false">
      <c r="AE11243" s="39" t="s">
        <v>23014</v>
      </c>
      <c r="AF11243" s="40" t="n">
        <v>12105</v>
      </c>
      <c r="AK11243" s="39" t="s">
        <v>23015</v>
      </c>
      <c r="AL11243" s="40" t="n">
        <v>7844</v>
      </c>
    </row>
    <row r="11244" customFormat="false" ht="15" hidden="false" customHeight="false" outlineLevel="0" collapsed="false">
      <c r="AE11244" s="39" t="s">
        <v>23016</v>
      </c>
      <c r="AF11244" s="40" t="n">
        <v>12106</v>
      </c>
      <c r="AK11244" s="39" t="s">
        <v>23017</v>
      </c>
      <c r="AL11244" s="40" t="n">
        <v>7960</v>
      </c>
    </row>
    <row r="11245" customFormat="false" ht="15" hidden="false" customHeight="false" outlineLevel="0" collapsed="false">
      <c r="AE11245" s="39" t="s">
        <v>23018</v>
      </c>
      <c r="AF11245" s="40" t="n">
        <v>12107</v>
      </c>
      <c r="AK11245" s="39" t="s">
        <v>23019</v>
      </c>
      <c r="AL11245" s="40" t="n">
        <v>3087</v>
      </c>
    </row>
    <row r="11246" customFormat="false" ht="15" hidden="false" customHeight="false" outlineLevel="0" collapsed="false">
      <c r="AE11246" s="39" t="s">
        <v>23020</v>
      </c>
      <c r="AF11246" s="40" t="n">
        <v>12108</v>
      </c>
      <c r="AK11246" s="39" t="s">
        <v>23021</v>
      </c>
      <c r="AL11246" s="40" t="n">
        <v>7845</v>
      </c>
    </row>
    <row r="11247" customFormat="false" ht="15" hidden="false" customHeight="false" outlineLevel="0" collapsed="false">
      <c r="AE11247" s="39" t="s">
        <v>23022</v>
      </c>
      <c r="AF11247" s="40" t="n">
        <v>12109</v>
      </c>
      <c r="AK11247" s="39" t="s">
        <v>23023</v>
      </c>
      <c r="AL11247" s="40" t="n">
        <v>3088</v>
      </c>
    </row>
    <row r="11248" customFormat="false" ht="15" hidden="false" customHeight="false" outlineLevel="0" collapsed="false">
      <c r="AE11248" s="39" t="s">
        <v>23024</v>
      </c>
      <c r="AF11248" s="40" t="n">
        <v>12110</v>
      </c>
      <c r="AK11248" s="39" t="s">
        <v>23025</v>
      </c>
      <c r="AL11248" s="40" t="n">
        <v>3089</v>
      </c>
    </row>
    <row r="11249" customFormat="false" ht="15" hidden="false" customHeight="false" outlineLevel="0" collapsed="false">
      <c r="AE11249" s="39" t="s">
        <v>23026</v>
      </c>
      <c r="AF11249" s="40" t="n">
        <v>12111</v>
      </c>
      <c r="AK11249" s="39" t="s">
        <v>23027</v>
      </c>
      <c r="AL11249" s="40" t="n">
        <v>7846</v>
      </c>
    </row>
    <row r="11250" customFormat="false" ht="15" hidden="false" customHeight="false" outlineLevel="0" collapsed="false">
      <c r="AE11250" s="39" t="s">
        <v>23028</v>
      </c>
      <c r="AF11250" s="40" t="n">
        <v>12112</v>
      </c>
      <c r="AK11250" s="39" t="s">
        <v>23029</v>
      </c>
      <c r="AL11250" s="40" t="n">
        <v>7847</v>
      </c>
    </row>
    <row r="11251" customFormat="false" ht="15" hidden="false" customHeight="false" outlineLevel="0" collapsed="false">
      <c r="AE11251" s="39" t="s">
        <v>23030</v>
      </c>
      <c r="AF11251" s="40" t="n">
        <v>12113</v>
      </c>
      <c r="AK11251" s="39" t="s">
        <v>23031</v>
      </c>
      <c r="AL11251" s="40" t="n">
        <v>7848</v>
      </c>
    </row>
    <row r="11252" customFormat="false" ht="15" hidden="false" customHeight="false" outlineLevel="0" collapsed="false">
      <c r="AE11252" s="39" t="s">
        <v>23032</v>
      </c>
      <c r="AF11252" s="40" t="n">
        <v>12114</v>
      </c>
      <c r="AK11252" s="39" t="s">
        <v>23033</v>
      </c>
      <c r="AL11252" s="40" t="n">
        <v>7849</v>
      </c>
    </row>
    <row r="11253" customFormat="false" ht="15" hidden="false" customHeight="false" outlineLevel="0" collapsed="false">
      <c r="AE11253" s="39" t="s">
        <v>23034</v>
      </c>
      <c r="AF11253" s="40" t="n">
        <v>12115</v>
      </c>
      <c r="AK11253" s="39" t="s">
        <v>23035</v>
      </c>
      <c r="AL11253" s="40" t="n">
        <v>11787</v>
      </c>
    </row>
    <row r="11254" customFormat="false" ht="15" hidden="false" customHeight="false" outlineLevel="0" collapsed="false">
      <c r="AE11254" s="39" t="s">
        <v>23036</v>
      </c>
      <c r="AF11254" s="40" t="n">
        <v>12116</v>
      </c>
      <c r="AK11254" s="39" t="s">
        <v>23037</v>
      </c>
      <c r="AL11254" s="40" t="n">
        <v>3090</v>
      </c>
    </row>
    <row r="11255" customFormat="false" ht="15" hidden="false" customHeight="false" outlineLevel="0" collapsed="false">
      <c r="AE11255" s="39" t="s">
        <v>23038</v>
      </c>
      <c r="AF11255" s="40" t="n">
        <v>12117</v>
      </c>
      <c r="AK11255" s="39" t="s">
        <v>23039</v>
      </c>
      <c r="AL11255" s="40" t="n">
        <v>3091</v>
      </c>
    </row>
    <row r="11256" customFormat="false" ht="15" hidden="false" customHeight="false" outlineLevel="0" collapsed="false">
      <c r="AE11256" s="39" t="s">
        <v>23040</v>
      </c>
      <c r="AF11256" s="40" t="n">
        <v>12118</v>
      </c>
      <c r="AK11256" s="39" t="s">
        <v>23041</v>
      </c>
      <c r="AL11256" s="40" t="n">
        <v>7850</v>
      </c>
    </row>
    <row r="11257" customFormat="false" ht="15" hidden="false" customHeight="false" outlineLevel="0" collapsed="false">
      <c r="AE11257" s="39" t="s">
        <v>23042</v>
      </c>
      <c r="AF11257" s="40" t="n">
        <v>12119</v>
      </c>
      <c r="AK11257" s="39" t="s">
        <v>23043</v>
      </c>
      <c r="AL11257" s="40" t="n">
        <v>9023</v>
      </c>
    </row>
    <row r="11258" customFormat="false" ht="15" hidden="false" customHeight="false" outlineLevel="0" collapsed="false">
      <c r="AE11258" s="39" t="s">
        <v>23044</v>
      </c>
      <c r="AF11258" s="40" t="n">
        <v>12120</v>
      </c>
      <c r="AK11258" s="39" t="s">
        <v>23045</v>
      </c>
      <c r="AL11258" s="40" t="n">
        <v>9069</v>
      </c>
    </row>
    <row r="11259" customFormat="false" ht="15" hidden="false" customHeight="false" outlineLevel="0" collapsed="false">
      <c r="AE11259" s="39" t="s">
        <v>23046</v>
      </c>
      <c r="AF11259" s="40" t="n">
        <v>12121</v>
      </c>
      <c r="AK11259" s="39" t="s">
        <v>23047</v>
      </c>
      <c r="AL11259" s="40" t="n">
        <v>11397</v>
      </c>
    </row>
    <row r="11260" customFormat="false" ht="15" hidden="false" customHeight="false" outlineLevel="0" collapsed="false">
      <c r="AE11260" s="39" t="s">
        <v>23048</v>
      </c>
      <c r="AF11260" s="40" t="n">
        <v>12122</v>
      </c>
      <c r="AK11260" s="39" t="s">
        <v>23049</v>
      </c>
      <c r="AL11260" s="40" t="n">
        <v>11360</v>
      </c>
    </row>
    <row r="11261" customFormat="false" ht="15" hidden="false" customHeight="false" outlineLevel="0" collapsed="false">
      <c r="AE11261" s="39" t="s">
        <v>23050</v>
      </c>
      <c r="AF11261" s="40" t="n">
        <v>12123</v>
      </c>
      <c r="AK11261" s="39" t="s">
        <v>23051</v>
      </c>
      <c r="AL11261" s="40" t="n">
        <v>3092</v>
      </c>
    </row>
    <row r="11262" customFormat="false" ht="15" hidden="false" customHeight="false" outlineLevel="0" collapsed="false">
      <c r="AE11262" s="39" t="s">
        <v>23052</v>
      </c>
      <c r="AF11262" s="40" t="n">
        <v>12124</v>
      </c>
      <c r="AK11262" s="39" t="s">
        <v>23053</v>
      </c>
      <c r="AL11262" s="40" t="n">
        <v>3093</v>
      </c>
    </row>
    <row r="11263" customFormat="false" ht="15" hidden="false" customHeight="false" outlineLevel="0" collapsed="false">
      <c r="AE11263" s="39" t="s">
        <v>23054</v>
      </c>
      <c r="AF11263" s="40" t="n">
        <v>12125</v>
      </c>
      <c r="AK11263" s="39" t="s">
        <v>23055</v>
      </c>
      <c r="AL11263" s="40" t="n">
        <v>3094</v>
      </c>
    </row>
    <row r="11264" customFormat="false" ht="15" hidden="false" customHeight="false" outlineLevel="0" collapsed="false">
      <c r="AE11264" s="39" t="s">
        <v>23056</v>
      </c>
      <c r="AF11264" s="40" t="n">
        <v>12126</v>
      </c>
      <c r="AK11264" s="39" t="s">
        <v>23057</v>
      </c>
      <c r="AL11264" s="40" t="n">
        <v>401</v>
      </c>
    </row>
    <row r="11265" customFormat="false" ht="15" hidden="false" customHeight="false" outlineLevel="0" collapsed="false">
      <c r="AE11265" s="39" t="s">
        <v>23058</v>
      </c>
      <c r="AF11265" s="40" t="n">
        <v>12127</v>
      </c>
      <c r="AK11265" s="39" t="s">
        <v>23059</v>
      </c>
      <c r="AL11265" s="40" t="n">
        <v>9024</v>
      </c>
    </row>
    <row r="11266" customFormat="false" ht="15" hidden="false" customHeight="false" outlineLevel="0" collapsed="false">
      <c r="AE11266" s="39" t="s">
        <v>23060</v>
      </c>
      <c r="AF11266" s="40" t="n">
        <v>12128</v>
      </c>
      <c r="AK11266" s="39" t="s">
        <v>23061</v>
      </c>
      <c r="AL11266" s="40" t="n">
        <v>7851</v>
      </c>
    </row>
    <row r="11267" customFormat="false" ht="15" hidden="false" customHeight="false" outlineLevel="0" collapsed="false">
      <c r="AE11267" s="39" t="s">
        <v>23062</v>
      </c>
      <c r="AF11267" s="40" t="n">
        <v>12129</v>
      </c>
      <c r="AK11267" s="39" t="s">
        <v>23063</v>
      </c>
      <c r="AL11267" s="40" t="n">
        <v>9284</v>
      </c>
    </row>
    <row r="11268" customFormat="false" ht="15" hidden="false" customHeight="false" outlineLevel="0" collapsed="false">
      <c r="AE11268" s="39" t="s">
        <v>23064</v>
      </c>
      <c r="AF11268" s="40" t="n">
        <v>12130</v>
      </c>
      <c r="AK11268" s="39" t="s">
        <v>23065</v>
      </c>
      <c r="AL11268" s="40" t="n">
        <v>11674</v>
      </c>
    </row>
    <row r="11269" customFormat="false" ht="15" hidden="false" customHeight="false" outlineLevel="0" collapsed="false">
      <c r="AE11269" s="39" t="s">
        <v>23066</v>
      </c>
      <c r="AF11269" s="40" t="n">
        <v>12131</v>
      </c>
      <c r="AK11269" s="39" t="s">
        <v>23067</v>
      </c>
      <c r="AL11269" s="40" t="n">
        <v>9025</v>
      </c>
    </row>
    <row r="11270" customFormat="false" ht="15" hidden="false" customHeight="false" outlineLevel="0" collapsed="false">
      <c r="AE11270" s="39" t="s">
        <v>23068</v>
      </c>
      <c r="AF11270" s="40" t="n">
        <v>12132</v>
      </c>
      <c r="AK11270" s="39" t="s">
        <v>23069</v>
      </c>
      <c r="AL11270" s="40" t="n">
        <v>7852</v>
      </c>
    </row>
    <row r="11271" customFormat="false" ht="15" hidden="false" customHeight="false" outlineLevel="0" collapsed="false">
      <c r="AE11271" s="39" t="s">
        <v>23070</v>
      </c>
      <c r="AF11271" s="40" t="n">
        <v>12133</v>
      </c>
      <c r="AK11271" s="39" t="s">
        <v>23071</v>
      </c>
      <c r="AL11271" s="40" t="n">
        <v>7853</v>
      </c>
    </row>
    <row r="11272" customFormat="false" ht="15" hidden="false" customHeight="false" outlineLevel="0" collapsed="false">
      <c r="AE11272" s="39" t="s">
        <v>23072</v>
      </c>
      <c r="AF11272" s="40" t="n">
        <v>12134</v>
      </c>
      <c r="AK11272" s="39" t="s">
        <v>23073</v>
      </c>
      <c r="AL11272" s="40" t="n">
        <v>7854</v>
      </c>
    </row>
    <row r="11273" customFormat="false" ht="15" hidden="false" customHeight="false" outlineLevel="0" collapsed="false">
      <c r="AE11273" s="39" t="s">
        <v>23074</v>
      </c>
      <c r="AF11273" s="40" t="n">
        <v>12135</v>
      </c>
      <c r="AK11273" s="39" t="s">
        <v>23075</v>
      </c>
      <c r="AL11273" s="40" t="n">
        <v>7855</v>
      </c>
    </row>
    <row r="11274" customFormat="false" ht="15" hidden="false" customHeight="false" outlineLevel="0" collapsed="false">
      <c r="AE11274" s="39" t="s">
        <v>23076</v>
      </c>
      <c r="AF11274" s="40" t="n">
        <v>12136</v>
      </c>
      <c r="AK11274" s="39" t="s">
        <v>23077</v>
      </c>
      <c r="AL11274" s="40" t="n">
        <v>7856</v>
      </c>
    </row>
    <row r="11275" customFormat="false" ht="15" hidden="false" customHeight="false" outlineLevel="0" collapsed="false">
      <c r="AE11275" s="39" t="s">
        <v>23078</v>
      </c>
      <c r="AF11275" s="40" t="n">
        <v>12137</v>
      </c>
      <c r="AK11275" s="39" t="s">
        <v>23079</v>
      </c>
      <c r="AL11275" s="40" t="n">
        <v>7857</v>
      </c>
    </row>
    <row r="11276" customFormat="false" ht="15" hidden="false" customHeight="false" outlineLevel="0" collapsed="false">
      <c r="AE11276" s="39" t="s">
        <v>23080</v>
      </c>
      <c r="AF11276" s="40" t="n">
        <v>12138</v>
      </c>
      <c r="AK11276" s="39" t="s">
        <v>23081</v>
      </c>
      <c r="AL11276" s="40" t="n">
        <v>7858</v>
      </c>
    </row>
    <row r="11277" customFormat="false" ht="15" hidden="false" customHeight="false" outlineLevel="0" collapsed="false">
      <c r="AE11277" s="39" t="s">
        <v>23082</v>
      </c>
      <c r="AF11277" s="40" t="n">
        <v>12139</v>
      </c>
      <c r="AK11277" s="39" t="s">
        <v>23083</v>
      </c>
      <c r="AL11277" s="40" t="n">
        <v>7859</v>
      </c>
    </row>
    <row r="11278" customFormat="false" ht="15" hidden="false" customHeight="false" outlineLevel="0" collapsed="false">
      <c r="AE11278" s="39" t="s">
        <v>23084</v>
      </c>
      <c r="AF11278" s="40" t="n">
        <v>12140</v>
      </c>
      <c r="AK11278" s="39" t="s">
        <v>23085</v>
      </c>
      <c r="AL11278" s="40" t="n">
        <v>458</v>
      </c>
    </row>
    <row r="11279" customFormat="false" ht="15" hidden="false" customHeight="false" outlineLevel="0" collapsed="false">
      <c r="AE11279" s="39" t="s">
        <v>23086</v>
      </c>
      <c r="AF11279" s="40" t="n">
        <v>12141</v>
      </c>
      <c r="AK11279" s="39" t="s">
        <v>23087</v>
      </c>
      <c r="AL11279" s="40" t="n">
        <v>7860</v>
      </c>
    </row>
    <row r="11280" customFormat="false" ht="15" hidden="false" customHeight="false" outlineLevel="0" collapsed="false">
      <c r="AE11280" s="39" t="s">
        <v>23088</v>
      </c>
      <c r="AF11280" s="40" t="n">
        <v>12142</v>
      </c>
      <c r="AK11280" s="39" t="s">
        <v>23089</v>
      </c>
      <c r="AL11280" s="40" t="n">
        <v>9354</v>
      </c>
    </row>
    <row r="11281" customFormat="false" ht="15" hidden="false" customHeight="false" outlineLevel="0" collapsed="false">
      <c r="AE11281" s="39" t="s">
        <v>23090</v>
      </c>
      <c r="AF11281" s="40" t="n">
        <v>12143</v>
      </c>
      <c r="AK11281" s="39" t="s">
        <v>23091</v>
      </c>
      <c r="AL11281" s="40" t="n">
        <v>10987</v>
      </c>
    </row>
    <row r="11282" customFormat="false" ht="15" hidden="false" customHeight="false" outlineLevel="0" collapsed="false">
      <c r="AE11282" s="39" t="s">
        <v>1726</v>
      </c>
      <c r="AF11282" s="40" t="n">
        <v>12144</v>
      </c>
      <c r="AK11282" s="39" t="s">
        <v>23092</v>
      </c>
      <c r="AL11282" s="40" t="n">
        <v>9026</v>
      </c>
    </row>
    <row r="11283" customFormat="false" ht="15" hidden="false" customHeight="false" outlineLevel="0" collapsed="false">
      <c r="AE11283" s="39" t="s">
        <v>23093</v>
      </c>
      <c r="AF11283" s="40" t="n">
        <v>12145</v>
      </c>
      <c r="AK11283" s="39" t="s">
        <v>23094</v>
      </c>
      <c r="AL11283" s="40" t="n">
        <v>9027</v>
      </c>
    </row>
    <row r="11284" customFormat="false" ht="15" hidden="false" customHeight="false" outlineLevel="0" collapsed="false">
      <c r="AE11284" s="39" t="s">
        <v>23095</v>
      </c>
      <c r="AF11284" s="40" t="n">
        <v>12146</v>
      </c>
      <c r="AK11284" s="39" t="s">
        <v>23096</v>
      </c>
      <c r="AL11284" s="40" t="n">
        <v>9028</v>
      </c>
    </row>
    <row r="11285" customFormat="false" ht="15" hidden="false" customHeight="false" outlineLevel="0" collapsed="false">
      <c r="AE11285" s="39" t="s">
        <v>23097</v>
      </c>
      <c r="AF11285" s="40" t="n">
        <v>12147</v>
      </c>
      <c r="AK11285" s="39" t="s">
        <v>23098</v>
      </c>
      <c r="AL11285" s="40" t="n">
        <v>7861</v>
      </c>
    </row>
    <row r="11286" customFormat="false" ht="15" hidden="false" customHeight="false" outlineLevel="0" collapsed="false">
      <c r="AE11286" s="39" t="s">
        <v>23099</v>
      </c>
      <c r="AF11286" s="40" t="n">
        <v>12148</v>
      </c>
      <c r="AK11286" s="39" t="s">
        <v>23100</v>
      </c>
      <c r="AL11286" s="40" t="n">
        <v>3095</v>
      </c>
    </row>
    <row r="11287" customFormat="false" ht="15" hidden="false" customHeight="false" outlineLevel="0" collapsed="false">
      <c r="AE11287" s="39" t="s">
        <v>23101</v>
      </c>
      <c r="AF11287" s="40" t="n">
        <v>12149</v>
      </c>
      <c r="AK11287" s="39" t="s">
        <v>23102</v>
      </c>
      <c r="AL11287" s="40" t="n">
        <v>11521</v>
      </c>
    </row>
    <row r="11288" customFormat="false" ht="15" hidden="false" customHeight="false" outlineLevel="0" collapsed="false">
      <c r="AE11288" s="39" t="s">
        <v>23103</v>
      </c>
      <c r="AF11288" s="40" t="n">
        <v>12150</v>
      </c>
      <c r="AK11288" s="39" t="s">
        <v>23104</v>
      </c>
      <c r="AL11288" s="40" t="n">
        <v>7862</v>
      </c>
    </row>
    <row r="11289" customFormat="false" ht="15" hidden="false" customHeight="false" outlineLevel="0" collapsed="false">
      <c r="AE11289" s="39" t="s">
        <v>23105</v>
      </c>
      <c r="AF11289" s="40" t="n">
        <v>12151</v>
      </c>
      <c r="AK11289" s="39" t="s">
        <v>23106</v>
      </c>
      <c r="AL11289" s="40" t="n">
        <v>7950</v>
      </c>
    </row>
    <row r="11290" customFormat="false" ht="15" hidden="false" customHeight="false" outlineLevel="0" collapsed="false">
      <c r="AE11290" s="39" t="s">
        <v>23107</v>
      </c>
      <c r="AF11290" s="40" t="n">
        <v>12152</v>
      </c>
      <c r="AK11290" s="39" t="s">
        <v>23108</v>
      </c>
      <c r="AL11290" s="40" t="n">
        <v>3096</v>
      </c>
    </row>
    <row r="11291" customFormat="false" ht="15" hidden="false" customHeight="false" outlineLevel="0" collapsed="false">
      <c r="AE11291" s="39" t="s">
        <v>23109</v>
      </c>
      <c r="AF11291" s="40" t="n">
        <v>12153</v>
      </c>
      <c r="AK11291" s="39" t="s">
        <v>23110</v>
      </c>
      <c r="AL11291" s="40" t="n">
        <v>3097</v>
      </c>
    </row>
    <row r="11292" customFormat="false" ht="15" hidden="false" customHeight="false" outlineLevel="0" collapsed="false">
      <c r="AE11292" s="39" t="s">
        <v>23111</v>
      </c>
      <c r="AF11292" s="40" t="n">
        <v>12154</v>
      </c>
      <c r="AK11292" s="39" t="s">
        <v>23112</v>
      </c>
      <c r="AL11292" s="40" t="n">
        <v>3098</v>
      </c>
    </row>
    <row r="11293" customFormat="false" ht="15" hidden="false" customHeight="false" outlineLevel="0" collapsed="false">
      <c r="AE11293" s="39" t="s">
        <v>23113</v>
      </c>
      <c r="AF11293" s="40" t="n">
        <v>12155</v>
      </c>
      <c r="AK11293" s="39" t="s">
        <v>23114</v>
      </c>
      <c r="AL11293" s="40" t="n">
        <v>7911</v>
      </c>
    </row>
    <row r="11294" customFormat="false" ht="15" hidden="false" customHeight="false" outlineLevel="0" collapsed="false">
      <c r="AE11294" s="39" t="s">
        <v>23115</v>
      </c>
      <c r="AF11294" s="40" t="n">
        <v>12156</v>
      </c>
      <c r="AK11294" s="39" t="s">
        <v>23116</v>
      </c>
      <c r="AL11294" s="40" t="n">
        <v>8099</v>
      </c>
    </row>
    <row r="11295" customFormat="false" ht="15" hidden="false" customHeight="false" outlineLevel="0" collapsed="false">
      <c r="AE11295" s="39" t="s">
        <v>23117</v>
      </c>
      <c r="AF11295" s="40" t="n">
        <v>12157</v>
      </c>
      <c r="AK11295" s="39" t="s">
        <v>23118</v>
      </c>
      <c r="AL11295" s="40" t="n">
        <v>3099</v>
      </c>
    </row>
    <row r="11296" customFormat="false" ht="15" hidden="false" customHeight="false" outlineLevel="0" collapsed="false">
      <c r="AE11296" s="39" t="s">
        <v>23119</v>
      </c>
      <c r="AF11296" s="40" t="n">
        <v>12158</v>
      </c>
      <c r="AK11296" s="39" t="s">
        <v>23120</v>
      </c>
      <c r="AL11296" s="40" t="n">
        <v>7912</v>
      </c>
    </row>
    <row r="11297" customFormat="false" ht="15" hidden="false" customHeight="false" outlineLevel="0" collapsed="false">
      <c r="AE11297" s="39" t="s">
        <v>23121</v>
      </c>
      <c r="AF11297" s="40" t="n">
        <v>12159</v>
      </c>
      <c r="AK11297" s="39" t="s">
        <v>23122</v>
      </c>
      <c r="AL11297" s="40" t="n">
        <v>3100</v>
      </c>
    </row>
    <row r="11298" customFormat="false" ht="15" hidden="false" customHeight="false" outlineLevel="0" collapsed="false">
      <c r="AE11298" s="39" t="s">
        <v>23123</v>
      </c>
      <c r="AF11298" s="40" t="n">
        <v>12160</v>
      </c>
      <c r="AK11298" s="39" t="s">
        <v>23124</v>
      </c>
      <c r="AL11298" s="40" t="n">
        <v>3101</v>
      </c>
    </row>
    <row r="11299" customFormat="false" ht="15" hidden="false" customHeight="false" outlineLevel="0" collapsed="false">
      <c r="AE11299" s="39" t="s">
        <v>23125</v>
      </c>
      <c r="AF11299" s="40" t="n">
        <v>12161</v>
      </c>
      <c r="AK11299" s="39" t="s">
        <v>23126</v>
      </c>
      <c r="AL11299" s="40" t="n">
        <v>3102</v>
      </c>
    </row>
    <row r="11300" customFormat="false" ht="15" hidden="false" customHeight="false" outlineLevel="0" collapsed="false">
      <c r="AE11300" s="39" t="s">
        <v>23127</v>
      </c>
      <c r="AF11300" s="40" t="n">
        <v>12162</v>
      </c>
      <c r="AK11300" s="39" t="s">
        <v>23128</v>
      </c>
      <c r="AL11300" s="40" t="n">
        <v>3103</v>
      </c>
    </row>
    <row r="11301" customFormat="false" ht="15" hidden="false" customHeight="false" outlineLevel="0" collapsed="false">
      <c r="AE11301" s="39" t="s">
        <v>23129</v>
      </c>
      <c r="AF11301" s="40" t="n">
        <v>12163</v>
      </c>
      <c r="AK11301" s="39" t="s">
        <v>23130</v>
      </c>
      <c r="AL11301" s="40" t="n">
        <v>3104</v>
      </c>
    </row>
    <row r="11302" customFormat="false" ht="15" hidden="false" customHeight="false" outlineLevel="0" collapsed="false">
      <c r="AE11302" s="39" t="s">
        <v>23131</v>
      </c>
      <c r="AF11302" s="40" t="n">
        <v>12164</v>
      </c>
      <c r="AK11302" s="39" t="s">
        <v>23132</v>
      </c>
      <c r="AL11302" s="40" t="n">
        <v>3105</v>
      </c>
    </row>
    <row r="11303" customFormat="false" ht="15" hidden="false" customHeight="false" outlineLevel="0" collapsed="false">
      <c r="AE11303" s="39" t="s">
        <v>23133</v>
      </c>
      <c r="AF11303" s="40" t="n">
        <v>12165</v>
      </c>
      <c r="AK11303" s="39" t="s">
        <v>23134</v>
      </c>
      <c r="AL11303" s="40" t="n">
        <v>7863</v>
      </c>
    </row>
    <row r="11304" customFormat="false" ht="15" hidden="false" customHeight="false" outlineLevel="0" collapsed="false">
      <c r="AE11304" s="39" t="s">
        <v>23135</v>
      </c>
      <c r="AF11304" s="40" t="n">
        <v>12166</v>
      </c>
      <c r="AK11304" s="39" t="s">
        <v>23136</v>
      </c>
      <c r="AL11304" s="40" t="n">
        <v>3106</v>
      </c>
    </row>
    <row r="11305" customFormat="false" ht="15" hidden="false" customHeight="false" outlineLevel="0" collapsed="false">
      <c r="AE11305" s="39" t="s">
        <v>23137</v>
      </c>
      <c r="AF11305" s="40" t="n">
        <v>12167</v>
      </c>
      <c r="AK11305" s="39" t="s">
        <v>23138</v>
      </c>
      <c r="AL11305" s="40" t="n">
        <v>3107</v>
      </c>
    </row>
    <row r="11306" customFormat="false" ht="15" hidden="false" customHeight="false" outlineLevel="0" collapsed="false">
      <c r="AE11306" s="39" t="s">
        <v>23139</v>
      </c>
      <c r="AF11306" s="40" t="n">
        <v>12168</v>
      </c>
      <c r="AK11306" s="39" t="s">
        <v>23140</v>
      </c>
      <c r="AL11306" s="40" t="n">
        <v>3108</v>
      </c>
    </row>
    <row r="11307" customFormat="false" ht="15" hidden="false" customHeight="false" outlineLevel="0" collapsed="false">
      <c r="AE11307" s="39" t="s">
        <v>23141</v>
      </c>
      <c r="AF11307" s="40" t="n">
        <v>12169</v>
      </c>
      <c r="AK11307" s="39" t="s">
        <v>23142</v>
      </c>
      <c r="AL11307" s="40" t="n">
        <v>3109</v>
      </c>
    </row>
    <row r="11308" customFormat="false" ht="15" hidden="false" customHeight="false" outlineLevel="0" collapsed="false">
      <c r="AE11308" s="39" t="s">
        <v>23143</v>
      </c>
      <c r="AF11308" s="40" t="n">
        <v>12170</v>
      </c>
      <c r="AK11308" s="39" t="s">
        <v>23144</v>
      </c>
      <c r="AL11308" s="40" t="n">
        <v>9029</v>
      </c>
    </row>
    <row r="11309" customFormat="false" ht="15" hidden="false" customHeight="false" outlineLevel="0" collapsed="false">
      <c r="AE11309" s="39" t="s">
        <v>23145</v>
      </c>
      <c r="AF11309" s="40" t="n">
        <v>12171</v>
      </c>
      <c r="AK11309" s="39" t="s">
        <v>23146</v>
      </c>
      <c r="AL11309" s="40" t="n">
        <v>7864</v>
      </c>
    </row>
    <row r="11310" customFormat="false" ht="15" hidden="false" customHeight="false" outlineLevel="0" collapsed="false">
      <c r="AE11310" s="39" t="s">
        <v>23147</v>
      </c>
      <c r="AF11310" s="40" t="n">
        <v>12172</v>
      </c>
      <c r="AK11310" s="39" t="s">
        <v>23148</v>
      </c>
      <c r="AL11310" s="40" t="n">
        <v>7865</v>
      </c>
    </row>
    <row r="11311" customFormat="false" ht="15" hidden="false" customHeight="false" outlineLevel="0" collapsed="false">
      <c r="AE11311" s="39" t="s">
        <v>23149</v>
      </c>
      <c r="AF11311" s="40" t="n">
        <v>12173</v>
      </c>
      <c r="AK11311" s="39" t="s">
        <v>23150</v>
      </c>
      <c r="AL11311" s="40" t="n">
        <v>7866</v>
      </c>
    </row>
    <row r="11312" customFormat="false" ht="15" hidden="false" customHeight="false" outlineLevel="0" collapsed="false">
      <c r="AE11312" s="39" t="s">
        <v>23151</v>
      </c>
      <c r="AF11312" s="40" t="n">
        <v>12174</v>
      </c>
      <c r="AK11312" s="39" t="s">
        <v>23152</v>
      </c>
      <c r="AL11312" s="40" t="n">
        <v>7867</v>
      </c>
    </row>
    <row r="11313" customFormat="false" ht="15" hidden="false" customHeight="false" outlineLevel="0" collapsed="false">
      <c r="AE11313" s="39" t="s">
        <v>18718</v>
      </c>
      <c r="AF11313" s="40" t="n">
        <v>12175</v>
      </c>
      <c r="AK11313" s="39" t="s">
        <v>23153</v>
      </c>
      <c r="AL11313" s="40" t="n">
        <v>7868</v>
      </c>
    </row>
    <row r="11314" customFormat="false" ht="15" hidden="false" customHeight="false" outlineLevel="0" collapsed="false">
      <c r="AE11314" s="39" t="s">
        <v>23154</v>
      </c>
      <c r="AF11314" s="40" t="n">
        <v>12176</v>
      </c>
      <c r="AK11314" s="39" t="s">
        <v>23155</v>
      </c>
      <c r="AL11314" s="40" t="n">
        <v>3110</v>
      </c>
    </row>
    <row r="11315" customFormat="false" ht="15" hidden="false" customHeight="false" outlineLevel="0" collapsed="false">
      <c r="AE11315" s="39" t="s">
        <v>23156</v>
      </c>
      <c r="AF11315" s="40" t="n">
        <v>12177</v>
      </c>
      <c r="AK11315" s="39" t="s">
        <v>23157</v>
      </c>
      <c r="AL11315" s="40" t="n">
        <v>3111</v>
      </c>
    </row>
    <row r="11316" customFormat="false" ht="15" hidden="false" customHeight="false" outlineLevel="0" collapsed="false">
      <c r="AE11316" s="39" t="s">
        <v>23158</v>
      </c>
      <c r="AF11316" s="40" t="n">
        <v>12178</v>
      </c>
      <c r="AK11316" s="39" t="s">
        <v>23159</v>
      </c>
      <c r="AL11316" s="40" t="n">
        <v>9030</v>
      </c>
    </row>
    <row r="11317" customFormat="false" ht="15" hidden="false" customHeight="false" outlineLevel="0" collapsed="false">
      <c r="AE11317" s="39" t="s">
        <v>23160</v>
      </c>
      <c r="AF11317" s="40" t="n">
        <v>12179</v>
      </c>
      <c r="AK11317" s="39" t="s">
        <v>23161</v>
      </c>
      <c r="AL11317" s="40" t="n">
        <v>7869</v>
      </c>
    </row>
    <row r="11318" customFormat="false" ht="15" hidden="false" customHeight="false" outlineLevel="0" collapsed="false">
      <c r="AE11318" s="39" t="s">
        <v>23162</v>
      </c>
      <c r="AF11318" s="40" t="n">
        <v>12180</v>
      </c>
      <c r="AK11318" s="39" t="s">
        <v>23163</v>
      </c>
      <c r="AL11318" s="40" t="n">
        <v>57</v>
      </c>
    </row>
    <row r="11319" customFormat="false" ht="15" hidden="false" customHeight="false" outlineLevel="0" collapsed="false">
      <c r="AE11319" s="39" t="s">
        <v>23164</v>
      </c>
      <c r="AF11319" s="40" t="n">
        <v>12181</v>
      </c>
      <c r="AK11319" s="39" t="s">
        <v>23165</v>
      </c>
      <c r="AL11319" s="40" t="n">
        <v>9031</v>
      </c>
    </row>
    <row r="11320" customFormat="false" ht="15" hidden="false" customHeight="false" outlineLevel="0" collapsed="false">
      <c r="AE11320" s="39" t="s">
        <v>23166</v>
      </c>
      <c r="AF11320" s="40" t="n">
        <v>12182</v>
      </c>
      <c r="AK11320" s="39" t="s">
        <v>23167</v>
      </c>
      <c r="AL11320" s="40" t="n">
        <v>402</v>
      </c>
    </row>
    <row r="11321" customFormat="false" ht="15" hidden="false" customHeight="false" outlineLevel="0" collapsed="false">
      <c r="AE11321" s="39" t="s">
        <v>23168</v>
      </c>
      <c r="AF11321" s="40" t="n">
        <v>12183</v>
      </c>
      <c r="AK11321" s="39" t="s">
        <v>23169</v>
      </c>
      <c r="AL11321" s="40" t="n">
        <v>3112</v>
      </c>
    </row>
    <row r="11322" customFormat="false" ht="15" hidden="false" customHeight="false" outlineLevel="0" collapsed="false">
      <c r="AE11322" s="39" t="s">
        <v>23170</v>
      </c>
      <c r="AF11322" s="40" t="n">
        <v>12184</v>
      </c>
      <c r="AK11322" s="39" t="s">
        <v>23171</v>
      </c>
      <c r="AL11322" s="40" t="n">
        <v>3113</v>
      </c>
    </row>
    <row r="11323" customFormat="false" ht="15" hidden="false" customHeight="false" outlineLevel="0" collapsed="false">
      <c r="AE11323" s="39" t="s">
        <v>23172</v>
      </c>
      <c r="AF11323" s="40" t="n">
        <v>12185</v>
      </c>
      <c r="AK11323" s="39" t="s">
        <v>23173</v>
      </c>
      <c r="AL11323" s="40" t="n">
        <v>8208</v>
      </c>
    </row>
    <row r="11324" customFormat="false" ht="15" hidden="false" customHeight="false" outlineLevel="0" collapsed="false">
      <c r="AE11324" s="39" t="s">
        <v>23174</v>
      </c>
      <c r="AF11324" s="40" t="n">
        <v>12186</v>
      </c>
      <c r="AK11324" s="39" t="s">
        <v>23175</v>
      </c>
      <c r="AL11324" s="40" t="n">
        <v>8209</v>
      </c>
    </row>
    <row r="11325" customFormat="false" ht="15" hidden="false" customHeight="false" outlineLevel="0" collapsed="false">
      <c r="AE11325" s="39" t="s">
        <v>23176</v>
      </c>
      <c r="AF11325" s="40" t="n">
        <v>12187</v>
      </c>
      <c r="AK11325" s="39" t="s">
        <v>23177</v>
      </c>
      <c r="AL11325" s="40" t="n">
        <v>3114</v>
      </c>
    </row>
    <row r="11326" customFormat="false" ht="15" hidden="false" customHeight="false" outlineLevel="0" collapsed="false">
      <c r="AE11326" s="39" t="s">
        <v>23178</v>
      </c>
      <c r="AF11326" s="40" t="n">
        <v>12188</v>
      </c>
      <c r="AK11326" s="39" t="s">
        <v>23179</v>
      </c>
      <c r="AL11326" s="40" t="n">
        <v>3115</v>
      </c>
    </row>
    <row r="11327" customFormat="false" ht="15" hidden="false" customHeight="false" outlineLevel="0" collapsed="false">
      <c r="AE11327" s="39" t="s">
        <v>23180</v>
      </c>
      <c r="AF11327" s="40" t="n">
        <v>12189</v>
      </c>
      <c r="AK11327" s="39" t="s">
        <v>23181</v>
      </c>
      <c r="AL11327" s="40" t="n">
        <v>7870</v>
      </c>
    </row>
    <row r="11328" customFormat="false" ht="15" hidden="false" customHeight="false" outlineLevel="0" collapsed="false">
      <c r="AE11328" s="39" t="s">
        <v>23182</v>
      </c>
      <c r="AF11328" s="40" t="n">
        <v>12190</v>
      </c>
      <c r="AK11328" s="39" t="s">
        <v>23183</v>
      </c>
      <c r="AL11328" s="40" t="n">
        <v>11144</v>
      </c>
    </row>
    <row r="11329" customFormat="false" ht="15" hidden="false" customHeight="false" outlineLevel="0" collapsed="false">
      <c r="AE11329" s="39" t="s">
        <v>23184</v>
      </c>
      <c r="AF11329" s="40" t="n">
        <v>12191</v>
      </c>
      <c r="AK11329" s="39" t="s">
        <v>23185</v>
      </c>
      <c r="AL11329" s="40" t="n">
        <v>3116</v>
      </c>
    </row>
    <row r="11330" customFormat="false" ht="15" hidden="false" customHeight="false" outlineLevel="0" collapsed="false">
      <c r="AE11330" s="39" t="s">
        <v>23186</v>
      </c>
      <c r="AF11330" s="40" t="n">
        <v>12192</v>
      </c>
      <c r="AK11330" s="39" t="s">
        <v>23187</v>
      </c>
      <c r="AL11330" s="40" t="n">
        <v>3117</v>
      </c>
    </row>
    <row r="11331" customFormat="false" ht="15" hidden="false" customHeight="false" outlineLevel="0" collapsed="false">
      <c r="AE11331" s="39" t="s">
        <v>23188</v>
      </c>
      <c r="AF11331" s="40" t="n">
        <v>12193</v>
      </c>
      <c r="AK11331" s="39" t="s">
        <v>23189</v>
      </c>
      <c r="AL11331" s="40" t="n">
        <v>3118</v>
      </c>
    </row>
    <row r="11332" customFormat="false" ht="15" hidden="false" customHeight="false" outlineLevel="0" collapsed="false">
      <c r="AE11332" s="39" t="s">
        <v>23190</v>
      </c>
      <c r="AF11332" s="40" t="n">
        <v>12194</v>
      </c>
      <c r="AK11332" s="39" t="s">
        <v>23191</v>
      </c>
      <c r="AL11332" s="40" t="n">
        <v>7872</v>
      </c>
    </row>
    <row r="11333" customFormat="false" ht="15" hidden="false" customHeight="false" outlineLevel="0" collapsed="false">
      <c r="AE11333" s="39" t="s">
        <v>23192</v>
      </c>
      <c r="AF11333" s="40" t="n">
        <v>12195</v>
      </c>
      <c r="AK11333" s="39" t="s">
        <v>23193</v>
      </c>
      <c r="AL11333" s="40" t="n">
        <v>7871</v>
      </c>
    </row>
    <row r="11334" customFormat="false" ht="15" hidden="false" customHeight="false" outlineLevel="0" collapsed="false">
      <c r="AE11334" s="39" t="s">
        <v>23194</v>
      </c>
      <c r="AF11334" s="40" t="n">
        <v>12196</v>
      </c>
      <c r="AK11334" s="39" t="s">
        <v>23195</v>
      </c>
      <c r="AL11334" s="40" t="n">
        <v>9032</v>
      </c>
    </row>
    <row r="11335" customFormat="false" ht="15" hidden="false" customHeight="false" outlineLevel="0" collapsed="false">
      <c r="AE11335" s="39" t="s">
        <v>23196</v>
      </c>
      <c r="AF11335" s="40" t="n">
        <v>12197</v>
      </c>
      <c r="AK11335" s="39" t="s">
        <v>23197</v>
      </c>
      <c r="AL11335" s="40" t="n">
        <v>7873</v>
      </c>
    </row>
    <row r="11336" customFormat="false" ht="15" hidden="false" customHeight="false" outlineLevel="0" collapsed="false">
      <c r="AE11336" s="39" t="s">
        <v>23198</v>
      </c>
      <c r="AF11336" s="40" t="n">
        <v>12198</v>
      </c>
      <c r="AK11336" s="39" t="s">
        <v>23199</v>
      </c>
      <c r="AL11336" s="40" t="n">
        <v>9201</v>
      </c>
    </row>
    <row r="11337" customFormat="false" ht="15" hidden="false" customHeight="false" outlineLevel="0" collapsed="false">
      <c r="AE11337" s="39" t="s">
        <v>23200</v>
      </c>
      <c r="AF11337" s="40" t="n">
        <v>12199</v>
      </c>
      <c r="AK11337" s="39" t="s">
        <v>23201</v>
      </c>
      <c r="AL11337" s="40" t="n">
        <v>9033</v>
      </c>
    </row>
    <row r="11338" customFormat="false" ht="15" hidden="false" customHeight="false" outlineLevel="0" collapsed="false">
      <c r="AE11338" s="39" t="s">
        <v>23202</v>
      </c>
      <c r="AF11338" s="40" t="n">
        <v>12200</v>
      </c>
      <c r="AK11338" s="39" t="s">
        <v>23203</v>
      </c>
      <c r="AL11338" s="40" t="n">
        <v>3119</v>
      </c>
    </row>
    <row r="11339" customFormat="false" ht="15" hidden="false" customHeight="false" outlineLevel="0" collapsed="false">
      <c r="AE11339" s="39" t="s">
        <v>23204</v>
      </c>
      <c r="AF11339" s="40" t="n">
        <v>12201</v>
      </c>
      <c r="AK11339" s="39" t="s">
        <v>23205</v>
      </c>
      <c r="AL11339" s="40" t="n">
        <v>3121</v>
      </c>
    </row>
    <row r="11340" customFormat="false" ht="15" hidden="false" customHeight="false" outlineLevel="0" collapsed="false">
      <c r="AE11340" s="39" t="s">
        <v>23206</v>
      </c>
      <c r="AF11340" s="40" t="n">
        <v>12202</v>
      </c>
      <c r="AK11340" s="39" t="s">
        <v>23207</v>
      </c>
      <c r="AL11340" s="40" t="n">
        <v>403</v>
      </c>
    </row>
    <row r="11341" customFormat="false" ht="15" hidden="false" customHeight="false" outlineLevel="0" collapsed="false">
      <c r="AE11341" s="39" t="s">
        <v>23208</v>
      </c>
      <c r="AF11341" s="40" t="n">
        <v>12203</v>
      </c>
      <c r="AK11341" s="39" t="s">
        <v>23209</v>
      </c>
      <c r="AL11341" s="40" t="n">
        <v>3123</v>
      </c>
    </row>
    <row r="11342" customFormat="false" ht="15" hidden="false" customHeight="false" outlineLevel="0" collapsed="false">
      <c r="AE11342" s="39" t="s">
        <v>23210</v>
      </c>
      <c r="AF11342" s="40" t="n">
        <v>12204</v>
      </c>
      <c r="AK11342" s="39" t="s">
        <v>23211</v>
      </c>
      <c r="AL11342" s="40" t="n">
        <v>7874</v>
      </c>
    </row>
    <row r="11343" customFormat="false" ht="15" hidden="false" customHeight="false" outlineLevel="0" collapsed="false">
      <c r="AE11343" s="39" t="s">
        <v>23212</v>
      </c>
      <c r="AF11343" s="40" t="n">
        <v>12205</v>
      </c>
      <c r="AK11343" s="39" t="s">
        <v>23213</v>
      </c>
      <c r="AL11343" s="40" t="n">
        <v>7952</v>
      </c>
    </row>
    <row r="11344" customFormat="false" ht="15" hidden="false" customHeight="false" outlineLevel="0" collapsed="false">
      <c r="AE11344" s="39" t="s">
        <v>23214</v>
      </c>
      <c r="AF11344" s="40" t="n">
        <v>12206</v>
      </c>
      <c r="AK11344" s="39" t="s">
        <v>23215</v>
      </c>
      <c r="AL11344" s="40" t="n">
        <v>7875</v>
      </c>
    </row>
    <row r="11345" customFormat="false" ht="15" hidden="false" customHeight="false" outlineLevel="0" collapsed="false">
      <c r="AE11345" s="39" t="s">
        <v>23216</v>
      </c>
      <c r="AF11345" s="40" t="n">
        <v>12207</v>
      </c>
      <c r="AK11345" s="39" t="s">
        <v>23217</v>
      </c>
      <c r="AL11345" s="40" t="n">
        <v>3124</v>
      </c>
    </row>
    <row r="11346" customFormat="false" ht="15" hidden="false" customHeight="false" outlineLevel="0" collapsed="false">
      <c r="AE11346" s="39" t="s">
        <v>23218</v>
      </c>
      <c r="AF11346" s="40" t="n">
        <v>12208</v>
      </c>
      <c r="AK11346" s="39" t="s">
        <v>23219</v>
      </c>
      <c r="AL11346" s="40" t="n">
        <v>3125</v>
      </c>
    </row>
    <row r="11347" customFormat="false" ht="15" hidden="false" customHeight="false" outlineLevel="0" collapsed="false">
      <c r="AE11347" s="39" t="s">
        <v>23220</v>
      </c>
      <c r="AF11347" s="40" t="n">
        <v>12209</v>
      </c>
      <c r="AK11347" s="39" t="s">
        <v>23221</v>
      </c>
      <c r="AL11347" s="40" t="n">
        <v>7626</v>
      </c>
    </row>
    <row r="11348" customFormat="false" ht="15" hidden="false" customHeight="false" outlineLevel="0" collapsed="false">
      <c r="AE11348" s="39" t="s">
        <v>23222</v>
      </c>
      <c r="AF11348" s="40" t="n">
        <v>12210</v>
      </c>
      <c r="AK11348" s="39" t="s">
        <v>23223</v>
      </c>
      <c r="AL11348" s="40" t="n">
        <v>404</v>
      </c>
    </row>
    <row r="11349" customFormat="false" ht="15" hidden="false" customHeight="false" outlineLevel="0" collapsed="false">
      <c r="AE11349" s="39" t="s">
        <v>23224</v>
      </c>
      <c r="AF11349" s="40" t="n">
        <v>12211</v>
      </c>
      <c r="AK11349" s="39" t="s">
        <v>23225</v>
      </c>
      <c r="AL11349" s="40" t="n">
        <v>7876</v>
      </c>
    </row>
    <row r="11350" customFormat="false" ht="15" hidden="false" customHeight="false" outlineLevel="0" collapsed="false">
      <c r="AE11350" s="39" t="s">
        <v>23226</v>
      </c>
      <c r="AF11350" s="40" t="n">
        <v>12212</v>
      </c>
      <c r="AK11350" s="39" t="s">
        <v>23227</v>
      </c>
      <c r="AL11350" s="40" t="n">
        <v>7877</v>
      </c>
    </row>
    <row r="11351" customFormat="false" ht="15" hidden="false" customHeight="false" outlineLevel="0" collapsed="false">
      <c r="AE11351" s="39" t="s">
        <v>23228</v>
      </c>
      <c r="AF11351" s="40" t="n">
        <v>12213</v>
      </c>
      <c r="AK11351" s="39" t="s">
        <v>23229</v>
      </c>
      <c r="AL11351" s="40" t="n">
        <v>7878</v>
      </c>
    </row>
    <row r="11352" customFormat="false" ht="15" hidden="false" customHeight="false" outlineLevel="0" collapsed="false">
      <c r="AE11352" s="39" t="s">
        <v>23230</v>
      </c>
      <c r="AF11352" s="40" t="n">
        <v>12214</v>
      </c>
      <c r="AK11352" s="39" t="s">
        <v>23231</v>
      </c>
      <c r="AL11352" s="40" t="n">
        <v>9034</v>
      </c>
    </row>
    <row r="11353" customFormat="false" ht="15" hidden="false" customHeight="false" outlineLevel="0" collapsed="false">
      <c r="AE11353" s="39" t="s">
        <v>23232</v>
      </c>
      <c r="AF11353" s="40" t="n">
        <v>12215</v>
      </c>
      <c r="AK11353" s="39" t="s">
        <v>23233</v>
      </c>
      <c r="AL11353" s="40" t="n">
        <v>9035</v>
      </c>
    </row>
    <row r="11354" customFormat="false" ht="15" hidden="false" customHeight="false" outlineLevel="0" collapsed="false">
      <c r="AE11354" s="39" t="s">
        <v>23234</v>
      </c>
      <c r="AF11354" s="40" t="n">
        <v>12216</v>
      </c>
      <c r="AK11354" s="39" t="s">
        <v>23235</v>
      </c>
      <c r="AL11354" s="40" t="n">
        <v>7879</v>
      </c>
    </row>
    <row r="11355" customFormat="false" ht="15" hidden="false" customHeight="false" outlineLevel="0" collapsed="false">
      <c r="AE11355" s="39" t="s">
        <v>23236</v>
      </c>
      <c r="AF11355" s="40" t="n">
        <v>12217</v>
      </c>
      <c r="AK11355" s="39" t="s">
        <v>23237</v>
      </c>
      <c r="AL11355" s="40" t="n">
        <v>7880</v>
      </c>
    </row>
    <row r="11356" customFormat="false" ht="15" hidden="false" customHeight="false" outlineLevel="0" collapsed="false">
      <c r="AE11356" s="39" t="s">
        <v>23238</v>
      </c>
      <c r="AF11356" s="40" t="n">
        <v>12218</v>
      </c>
      <c r="AK11356" s="39" t="s">
        <v>23239</v>
      </c>
      <c r="AL11356" s="40" t="n">
        <v>11834</v>
      </c>
    </row>
    <row r="11357" customFormat="false" ht="15" hidden="false" customHeight="false" outlineLevel="0" collapsed="false">
      <c r="AE11357" s="39" t="s">
        <v>23240</v>
      </c>
      <c r="AF11357" s="40" t="n">
        <v>12219</v>
      </c>
      <c r="AK11357" s="39" t="s">
        <v>23241</v>
      </c>
      <c r="AL11357" s="40" t="n">
        <v>11960</v>
      </c>
    </row>
    <row r="11358" customFormat="false" ht="15" hidden="false" customHeight="false" outlineLevel="0" collapsed="false">
      <c r="AE11358" s="39" t="s">
        <v>23242</v>
      </c>
      <c r="AF11358" s="40" t="n">
        <v>12220</v>
      </c>
      <c r="AK11358" s="39" t="s">
        <v>23243</v>
      </c>
      <c r="AL11358" s="40" t="n">
        <v>7953</v>
      </c>
    </row>
    <row r="11359" customFormat="false" ht="15" hidden="false" customHeight="false" outlineLevel="0" collapsed="false">
      <c r="AE11359" s="39" t="s">
        <v>23244</v>
      </c>
      <c r="AF11359" s="40" t="n">
        <v>12221</v>
      </c>
      <c r="AK11359" s="39" t="s">
        <v>23245</v>
      </c>
      <c r="AL11359" s="40" t="n">
        <v>7881</v>
      </c>
    </row>
    <row r="11360" customFormat="false" ht="15" hidden="false" customHeight="false" outlineLevel="0" collapsed="false">
      <c r="AE11360" s="39" t="s">
        <v>23246</v>
      </c>
      <c r="AF11360" s="40" t="n">
        <v>12222</v>
      </c>
      <c r="AK11360" s="39" t="s">
        <v>23247</v>
      </c>
      <c r="AL11360" s="40" t="n">
        <v>7954</v>
      </c>
    </row>
    <row r="11361" customFormat="false" ht="15" hidden="false" customHeight="false" outlineLevel="0" collapsed="false">
      <c r="AE11361" s="39" t="s">
        <v>23248</v>
      </c>
      <c r="AF11361" s="40" t="n">
        <v>12223</v>
      </c>
      <c r="AK11361" s="39" t="s">
        <v>23249</v>
      </c>
      <c r="AL11361" s="40" t="n">
        <v>9238</v>
      </c>
    </row>
    <row r="11362" customFormat="false" ht="15" hidden="false" customHeight="false" outlineLevel="0" collapsed="false">
      <c r="AE11362" s="39" t="s">
        <v>23250</v>
      </c>
      <c r="AF11362" s="40" t="n">
        <v>12224</v>
      </c>
      <c r="AK11362" s="39" t="s">
        <v>23251</v>
      </c>
      <c r="AL11362" s="40" t="n">
        <v>7882</v>
      </c>
    </row>
    <row r="11363" customFormat="false" ht="15" hidden="false" customHeight="false" outlineLevel="0" collapsed="false">
      <c r="AE11363" s="39" t="s">
        <v>23252</v>
      </c>
      <c r="AF11363" s="40" t="n">
        <v>12225</v>
      </c>
      <c r="AK11363" s="39" t="s">
        <v>23253</v>
      </c>
      <c r="AL11363" s="40" t="n">
        <v>7883</v>
      </c>
    </row>
    <row r="11364" customFormat="false" ht="15" hidden="false" customHeight="false" outlineLevel="0" collapsed="false">
      <c r="AE11364" s="39" t="s">
        <v>23254</v>
      </c>
      <c r="AF11364" s="40" t="n">
        <v>12226</v>
      </c>
      <c r="AK11364" s="39" t="s">
        <v>23255</v>
      </c>
      <c r="AL11364" s="40" t="n">
        <v>9036</v>
      </c>
    </row>
    <row r="11365" customFormat="false" ht="15" hidden="false" customHeight="false" outlineLevel="0" collapsed="false">
      <c r="AE11365" s="39" t="s">
        <v>23256</v>
      </c>
      <c r="AF11365" s="40" t="n">
        <v>12227</v>
      </c>
      <c r="AK11365" s="39" t="s">
        <v>23257</v>
      </c>
      <c r="AL11365" s="40" t="n">
        <v>405</v>
      </c>
    </row>
    <row r="11366" customFormat="false" ht="15" hidden="false" customHeight="false" outlineLevel="0" collapsed="false">
      <c r="AE11366" s="39" t="s">
        <v>23258</v>
      </c>
      <c r="AF11366" s="40" t="n">
        <v>12228</v>
      </c>
      <c r="AK11366" s="39" t="s">
        <v>23259</v>
      </c>
      <c r="AL11366" s="40" t="n">
        <v>9037</v>
      </c>
    </row>
    <row r="11367" customFormat="false" ht="15" hidden="false" customHeight="false" outlineLevel="0" collapsed="false">
      <c r="AE11367" s="39" t="s">
        <v>23260</v>
      </c>
      <c r="AF11367" s="40" t="n">
        <v>12229</v>
      </c>
      <c r="AK11367" s="39" t="s">
        <v>23261</v>
      </c>
      <c r="AL11367" s="40" t="n">
        <v>7884</v>
      </c>
    </row>
    <row r="11368" customFormat="false" ht="15" hidden="false" customHeight="false" outlineLevel="0" collapsed="false">
      <c r="AE11368" s="39" t="s">
        <v>23262</v>
      </c>
      <c r="AF11368" s="40" t="n">
        <v>12230</v>
      </c>
      <c r="AK11368" s="39" t="s">
        <v>23263</v>
      </c>
      <c r="AL11368" s="40" t="n">
        <v>3126</v>
      </c>
    </row>
    <row r="11369" customFormat="false" ht="15" hidden="false" customHeight="false" outlineLevel="0" collapsed="false">
      <c r="AE11369" s="39" t="s">
        <v>23264</v>
      </c>
      <c r="AF11369" s="40" t="n">
        <v>12231</v>
      </c>
      <c r="AK11369" s="39" t="s">
        <v>23265</v>
      </c>
      <c r="AL11369" s="40" t="n">
        <v>3127</v>
      </c>
    </row>
    <row r="11370" customFormat="false" ht="15" hidden="false" customHeight="false" outlineLevel="0" collapsed="false">
      <c r="AE11370" s="39" t="s">
        <v>23266</v>
      </c>
      <c r="AF11370" s="40" t="n">
        <v>12232</v>
      </c>
      <c r="AK11370" s="39" t="s">
        <v>23267</v>
      </c>
      <c r="AL11370" s="40" t="n">
        <v>9038</v>
      </c>
    </row>
    <row r="11371" customFormat="false" ht="15" hidden="false" customHeight="false" outlineLevel="0" collapsed="false">
      <c r="AE11371" s="39" t="s">
        <v>23268</v>
      </c>
      <c r="AF11371" s="40" t="n">
        <v>12233</v>
      </c>
      <c r="AK11371" s="39" t="s">
        <v>23269</v>
      </c>
      <c r="AL11371" s="40" t="n">
        <v>3128</v>
      </c>
    </row>
    <row r="11372" customFormat="false" ht="15" hidden="false" customHeight="false" outlineLevel="0" collapsed="false">
      <c r="AE11372" s="39" t="s">
        <v>23270</v>
      </c>
      <c r="AF11372" s="40" t="n">
        <v>12234</v>
      </c>
      <c r="AK11372" s="39" t="s">
        <v>23271</v>
      </c>
      <c r="AL11372" s="40" t="n">
        <v>9039</v>
      </c>
    </row>
    <row r="11373" customFormat="false" ht="15" hidden="false" customHeight="false" outlineLevel="0" collapsed="false">
      <c r="AE11373" s="39" t="s">
        <v>23272</v>
      </c>
      <c r="AF11373" s="40" t="n">
        <v>12235</v>
      </c>
      <c r="AK11373" s="39" t="s">
        <v>23273</v>
      </c>
      <c r="AL11373" s="40" t="n">
        <v>3129</v>
      </c>
    </row>
    <row r="11374" customFormat="false" ht="15" hidden="false" customHeight="false" outlineLevel="0" collapsed="false">
      <c r="AE11374" s="39" t="s">
        <v>23274</v>
      </c>
      <c r="AF11374" s="40" t="n">
        <v>12236</v>
      </c>
      <c r="AK11374" s="39" t="s">
        <v>23275</v>
      </c>
      <c r="AL11374" s="40" t="n">
        <v>9239</v>
      </c>
    </row>
    <row r="11375" customFormat="false" ht="15" hidden="false" customHeight="false" outlineLevel="0" collapsed="false">
      <c r="AE11375" s="39" t="s">
        <v>23276</v>
      </c>
      <c r="AF11375" s="40" t="n">
        <v>12237</v>
      </c>
      <c r="AK11375" s="39" t="s">
        <v>23277</v>
      </c>
      <c r="AL11375" s="40" t="n">
        <v>3130</v>
      </c>
    </row>
    <row r="11376" customFormat="false" ht="15" hidden="false" customHeight="false" outlineLevel="0" collapsed="false">
      <c r="AE11376" s="39" t="s">
        <v>23278</v>
      </c>
      <c r="AF11376" s="40" t="n">
        <v>12238</v>
      </c>
      <c r="AK11376" s="39" t="s">
        <v>23279</v>
      </c>
      <c r="AL11376" s="40" t="n">
        <v>3131</v>
      </c>
    </row>
    <row r="11377" customFormat="false" ht="15" hidden="false" customHeight="false" outlineLevel="0" collapsed="false">
      <c r="AE11377" s="39" t="s">
        <v>23280</v>
      </c>
      <c r="AF11377" s="40" t="n">
        <v>12239</v>
      </c>
      <c r="AK11377" s="39" t="s">
        <v>23281</v>
      </c>
      <c r="AL11377" s="40" t="n">
        <v>7885</v>
      </c>
    </row>
    <row r="11378" customFormat="false" ht="15" hidden="false" customHeight="false" outlineLevel="0" collapsed="false">
      <c r="AE11378" s="39" t="s">
        <v>23282</v>
      </c>
      <c r="AF11378" s="40" t="n">
        <v>12240</v>
      </c>
      <c r="AK11378" s="39" t="s">
        <v>23283</v>
      </c>
      <c r="AL11378" s="40" t="n">
        <v>7886</v>
      </c>
    </row>
    <row r="11379" customFormat="false" ht="15" hidden="false" customHeight="false" outlineLevel="0" collapsed="false">
      <c r="AE11379" s="39" t="s">
        <v>23284</v>
      </c>
      <c r="AF11379" s="40" t="n">
        <v>12241</v>
      </c>
      <c r="AK11379" s="39" t="s">
        <v>23285</v>
      </c>
      <c r="AL11379" s="40" t="n">
        <v>3132</v>
      </c>
    </row>
    <row r="11380" customFormat="false" ht="15" hidden="false" customHeight="false" outlineLevel="0" collapsed="false">
      <c r="AE11380" s="39" t="s">
        <v>23286</v>
      </c>
      <c r="AF11380" s="40" t="n">
        <v>12242</v>
      </c>
      <c r="AK11380" s="39" t="s">
        <v>23287</v>
      </c>
      <c r="AL11380" s="40" t="n">
        <v>406</v>
      </c>
    </row>
    <row r="11381" customFormat="false" ht="15" hidden="false" customHeight="false" outlineLevel="0" collapsed="false">
      <c r="AE11381" s="39" t="s">
        <v>23288</v>
      </c>
      <c r="AF11381" s="40" t="n">
        <v>12243</v>
      </c>
      <c r="AK11381" s="39" t="s">
        <v>23289</v>
      </c>
      <c r="AL11381" s="40" t="n">
        <v>3133</v>
      </c>
    </row>
    <row r="11382" customFormat="false" ht="15" hidden="false" customHeight="false" outlineLevel="0" collapsed="false">
      <c r="AE11382" s="39" t="s">
        <v>1765</v>
      </c>
      <c r="AF11382" s="40" t="n">
        <v>12244</v>
      </c>
      <c r="AK11382" s="39" t="s">
        <v>23290</v>
      </c>
      <c r="AL11382" s="40" t="n">
        <v>8210</v>
      </c>
    </row>
    <row r="11383" customFormat="false" ht="15" hidden="false" customHeight="false" outlineLevel="0" collapsed="false">
      <c r="AE11383" s="39" t="s">
        <v>23291</v>
      </c>
      <c r="AF11383" s="40" t="n">
        <v>12245</v>
      </c>
      <c r="AK11383" s="39" t="s">
        <v>23292</v>
      </c>
      <c r="AL11383" s="40" t="n">
        <v>7887</v>
      </c>
    </row>
    <row r="11384" customFormat="false" ht="15" hidden="false" customHeight="false" outlineLevel="0" collapsed="false">
      <c r="AE11384" s="39" t="s">
        <v>23293</v>
      </c>
      <c r="AF11384" s="40" t="n">
        <v>12246</v>
      </c>
      <c r="AK11384" s="39" t="s">
        <v>23294</v>
      </c>
      <c r="AL11384" s="40" t="n">
        <v>7955</v>
      </c>
    </row>
    <row r="11385" customFormat="false" ht="15" hidden="false" customHeight="false" outlineLevel="0" collapsed="false">
      <c r="AE11385" s="39" t="s">
        <v>23295</v>
      </c>
      <c r="AF11385" s="40" t="n">
        <v>12247</v>
      </c>
      <c r="AK11385" s="39" t="s">
        <v>23296</v>
      </c>
      <c r="AL11385" s="40" t="n">
        <v>8211</v>
      </c>
    </row>
    <row r="11386" customFormat="false" ht="15" hidden="false" customHeight="false" outlineLevel="0" collapsed="false">
      <c r="AE11386" s="39" t="s">
        <v>23297</v>
      </c>
      <c r="AF11386" s="40" t="n">
        <v>12248</v>
      </c>
      <c r="AK11386" s="39" t="s">
        <v>23298</v>
      </c>
      <c r="AL11386" s="40" t="n">
        <v>7956</v>
      </c>
    </row>
    <row r="11387" customFormat="false" ht="15" hidden="false" customHeight="false" outlineLevel="0" collapsed="false">
      <c r="AE11387" s="39" t="s">
        <v>23299</v>
      </c>
      <c r="AF11387" s="40" t="n">
        <v>12249</v>
      </c>
      <c r="AK11387" s="39" t="s">
        <v>23300</v>
      </c>
      <c r="AL11387" s="40" t="n">
        <v>7888</v>
      </c>
    </row>
    <row r="11388" customFormat="false" ht="15" hidden="false" customHeight="false" outlineLevel="0" collapsed="false">
      <c r="AE11388" s="39" t="s">
        <v>23301</v>
      </c>
      <c r="AF11388" s="40" t="n">
        <v>12250</v>
      </c>
      <c r="AK11388" s="39" t="s">
        <v>23302</v>
      </c>
      <c r="AL11388" s="40" t="n">
        <v>9040</v>
      </c>
    </row>
    <row r="11389" customFormat="false" ht="15" hidden="false" customHeight="false" outlineLevel="0" collapsed="false">
      <c r="AE11389" s="39" t="s">
        <v>23303</v>
      </c>
      <c r="AF11389" s="40" t="n">
        <v>12251</v>
      </c>
      <c r="AK11389" s="39" t="s">
        <v>23304</v>
      </c>
      <c r="AL11389" s="40" t="n">
        <v>407</v>
      </c>
    </row>
    <row r="11390" customFormat="false" ht="15" hidden="false" customHeight="false" outlineLevel="0" collapsed="false">
      <c r="AE11390" s="39" t="s">
        <v>23305</v>
      </c>
      <c r="AF11390" s="40" t="n">
        <v>12252</v>
      </c>
      <c r="AK11390" s="39" t="s">
        <v>23306</v>
      </c>
      <c r="AL11390" s="40" t="n">
        <v>7889</v>
      </c>
    </row>
    <row r="11391" customFormat="false" ht="15" hidden="false" customHeight="false" outlineLevel="0" collapsed="false">
      <c r="AE11391" s="39" t="s">
        <v>23307</v>
      </c>
      <c r="AF11391" s="40" t="n">
        <v>12253</v>
      </c>
      <c r="AK11391" s="39" t="s">
        <v>23308</v>
      </c>
      <c r="AL11391" s="40" t="n">
        <v>9041</v>
      </c>
    </row>
    <row r="11392" customFormat="false" ht="15" hidden="false" customHeight="false" outlineLevel="0" collapsed="false">
      <c r="AE11392" s="39" t="s">
        <v>23309</v>
      </c>
      <c r="AF11392" s="40" t="n">
        <v>12254</v>
      </c>
      <c r="AK11392" s="39" t="s">
        <v>23310</v>
      </c>
      <c r="AL11392" s="40" t="n">
        <v>3134</v>
      </c>
    </row>
    <row r="11393" customFormat="false" ht="15" hidden="false" customHeight="false" outlineLevel="0" collapsed="false">
      <c r="AE11393" s="39" t="s">
        <v>23311</v>
      </c>
      <c r="AF11393" s="40" t="n">
        <v>12255</v>
      </c>
      <c r="AK11393" s="39" t="s">
        <v>23312</v>
      </c>
      <c r="AL11393" s="40" t="n">
        <v>3135</v>
      </c>
    </row>
    <row r="11394" customFormat="false" ht="15" hidden="false" customHeight="false" outlineLevel="0" collapsed="false">
      <c r="AE11394" s="39" t="s">
        <v>23313</v>
      </c>
      <c r="AF11394" s="40" t="n">
        <v>12256</v>
      </c>
      <c r="AK11394" s="39" t="s">
        <v>23314</v>
      </c>
      <c r="AL11394" s="40" t="n">
        <v>3136</v>
      </c>
    </row>
    <row r="11395" customFormat="false" ht="15" hidden="false" customHeight="false" outlineLevel="0" collapsed="false">
      <c r="AE11395" s="39" t="s">
        <v>23315</v>
      </c>
      <c r="AF11395" s="40" t="n">
        <v>12257</v>
      </c>
      <c r="AK11395" s="39" t="s">
        <v>23316</v>
      </c>
      <c r="AL11395" s="40" t="n">
        <v>408</v>
      </c>
    </row>
    <row r="11396" customFormat="false" ht="15" hidden="false" customHeight="false" outlineLevel="0" collapsed="false">
      <c r="AE11396" s="39" t="s">
        <v>23317</v>
      </c>
      <c r="AF11396" s="40" t="n">
        <v>12258</v>
      </c>
      <c r="AK11396" s="39" t="s">
        <v>23318</v>
      </c>
      <c r="AL11396" s="40" t="n">
        <v>7890</v>
      </c>
    </row>
    <row r="11397" customFormat="false" ht="15" hidden="false" customHeight="false" outlineLevel="0" collapsed="false">
      <c r="AE11397" s="39" t="s">
        <v>23319</v>
      </c>
      <c r="AF11397" s="40" t="n">
        <v>12259</v>
      </c>
      <c r="AK11397" s="39" t="s">
        <v>23320</v>
      </c>
      <c r="AL11397" s="40" t="n">
        <v>3137</v>
      </c>
    </row>
    <row r="11398" customFormat="false" ht="15" hidden="false" customHeight="false" outlineLevel="0" collapsed="false">
      <c r="AE11398" s="39" t="s">
        <v>23321</v>
      </c>
      <c r="AF11398" s="40" t="n">
        <v>12260</v>
      </c>
      <c r="AK11398" s="39" t="s">
        <v>23322</v>
      </c>
      <c r="AL11398" s="40" t="n">
        <v>3138</v>
      </c>
    </row>
    <row r="11399" customFormat="false" ht="15" hidden="false" customHeight="false" outlineLevel="0" collapsed="false">
      <c r="AE11399" s="39" t="s">
        <v>23323</v>
      </c>
      <c r="AF11399" s="40" t="n">
        <v>12261</v>
      </c>
      <c r="AK11399" s="39" t="s">
        <v>23324</v>
      </c>
      <c r="AL11399" s="40" t="n">
        <v>3139</v>
      </c>
    </row>
    <row r="11400" customFormat="false" ht="15" hidden="false" customHeight="false" outlineLevel="0" collapsed="false">
      <c r="AE11400" s="39" t="s">
        <v>23325</v>
      </c>
      <c r="AF11400" s="40" t="n">
        <v>12262</v>
      </c>
      <c r="AK11400" s="39" t="s">
        <v>23326</v>
      </c>
      <c r="AL11400" s="40" t="n">
        <v>9042</v>
      </c>
    </row>
    <row r="11401" customFormat="false" ht="15" hidden="false" customHeight="false" outlineLevel="0" collapsed="false">
      <c r="AE11401" s="39" t="s">
        <v>23327</v>
      </c>
      <c r="AF11401" s="40" t="n">
        <v>12263</v>
      </c>
      <c r="AK11401" s="39" t="s">
        <v>23328</v>
      </c>
      <c r="AL11401" s="40" t="n">
        <v>8093</v>
      </c>
    </row>
    <row r="11402" customFormat="false" ht="15" hidden="false" customHeight="false" outlineLevel="0" collapsed="false">
      <c r="AE11402" s="39" t="s">
        <v>23329</v>
      </c>
      <c r="AF11402" s="40" t="n">
        <v>12264</v>
      </c>
      <c r="AK11402" s="39" t="s">
        <v>23330</v>
      </c>
      <c r="AL11402" s="40" t="n">
        <v>3140</v>
      </c>
    </row>
    <row r="11403" customFormat="false" ht="15" hidden="false" customHeight="false" outlineLevel="0" collapsed="false">
      <c r="AE11403" s="39" t="s">
        <v>23331</v>
      </c>
      <c r="AF11403" s="40" t="n">
        <v>12265</v>
      </c>
      <c r="AK11403" s="39" t="s">
        <v>23332</v>
      </c>
      <c r="AL11403" s="40" t="n">
        <v>7891</v>
      </c>
    </row>
    <row r="11404" customFormat="false" ht="15" hidden="false" customHeight="false" outlineLevel="0" collapsed="false">
      <c r="AE11404" s="39" t="s">
        <v>23333</v>
      </c>
      <c r="AF11404" s="40" t="n">
        <v>12266</v>
      </c>
      <c r="AK11404" s="39" t="s">
        <v>23334</v>
      </c>
      <c r="AL11404" s="40" t="n">
        <v>3141</v>
      </c>
    </row>
    <row r="11405" customFormat="false" ht="15" hidden="false" customHeight="false" outlineLevel="0" collapsed="false">
      <c r="AE11405" s="39" t="s">
        <v>23335</v>
      </c>
      <c r="AF11405" s="40" t="n">
        <v>12267</v>
      </c>
      <c r="AK11405" s="39" t="s">
        <v>23336</v>
      </c>
      <c r="AL11405" s="40" t="n">
        <v>11268</v>
      </c>
    </row>
    <row r="11406" customFormat="false" ht="15" hidden="false" customHeight="false" outlineLevel="0" collapsed="false">
      <c r="AE11406" s="39" t="s">
        <v>23337</v>
      </c>
      <c r="AF11406" s="40" t="n">
        <v>12268</v>
      </c>
      <c r="AK11406" s="39" t="s">
        <v>23338</v>
      </c>
      <c r="AL11406" s="40" t="n">
        <v>3142</v>
      </c>
    </row>
    <row r="11407" customFormat="false" ht="15" hidden="false" customHeight="false" outlineLevel="0" collapsed="false">
      <c r="AE11407" s="39" t="s">
        <v>23339</v>
      </c>
      <c r="AF11407" s="40" t="n">
        <v>12269</v>
      </c>
      <c r="AK11407" s="39" t="s">
        <v>23340</v>
      </c>
      <c r="AL11407" s="40" t="n">
        <v>7913</v>
      </c>
    </row>
    <row r="11408" customFormat="false" ht="15" hidden="false" customHeight="false" outlineLevel="0" collapsed="false">
      <c r="AE11408" s="39" t="s">
        <v>23341</v>
      </c>
      <c r="AF11408" s="40" t="n">
        <v>12270</v>
      </c>
      <c r="AK11408" s="39" t="s">
        <v>23342</v>
      </c>
      <c r="AL11408" s="40" t="n">
        <v>7892</v>
      </c>
    </row>
    <row r="11409" customFormat="false" ht="15" hidden="false" customHeight="false" outlineLevel="0" collapsed="false">
      <c r="AE11409" s="39" t="s">
        <v>23343</v>
      </c>
      <c r="AF11409" s="40" t="n">
        <v>12271</v>
      </c>
      <c r="AK11409" s="39" t="s">
        <v>23344</v>
      </c>
      <c r="AL11409" s="40" t="n">
        <v>3143</v>
      </c>
    </row>
    <row r="11410" customFormat="false" ht="15" hidden="false" customHeight="false" outlineLevel="0" collapsed="false">
      <c r="AE11410" s="39" t="s">
        <v>1777</v>
      </c>
      <c r="AF11410" s="40" t="n">
        <v>12272</v>
      </c>
      <c r="AK11410" s="39" t="s">
        <v>23345</v>
      </c>
      <c r="AL11410" s="40" t="n">
        <v>7893</v>
      </c>
    </row>
    <row r="11411" customFormat="false" ht="15" hidden="false" customHeight="false" outlineLevel="0" collapsed="false">
      <c r="AE11411" s="39" t="s">
        <v>23346</v>
      </c>
      <c r="AF11411" s="40" t="n">
        <v>12273</v>
      </c>
      <c r="AK11411" s="39" t="s">
        <v>23347</v>
      </c>
      <c r="AL11411" s="40" t="n">
        <v>3144</v>
      </c>
    </row>
    <row r="11412" customFormat="false" ht="15" hidden="false" customHeight="false" outlineLevel="0" collapsed="false">
      <c r="AE11412" s="39" t="s">
        <v>23348</v>
      </c>
      <c r="AF11412" s="40" t="n">
        <v>12274</v>
      </c>
      <c r="AK11412" s="39" t="s">
        <v>23349</v>
      </c>
      <c r="AL11412" s="40" t="n">
        <v>7894</v>
      </c>
    </row>
    <row r="11413" customFormat="false" ht="15" hidden="false" customHeight="false" outlineLevel="0" collapsed="false">
      <c r="AE11413" s="39" t="s">
        <v>23350</v>
      </c>
      <c r="AF11413" s="40" t="n">
        <v>12275</v>
      </c>
      <c r="AK11413" s="39" t="s">
        <v>23351</v>
      </c>
      <c r="AL11413" s="40" t="n">
        <v>3145</v>
      </c>
    </row>
    <row r="11414" customFormat="false" ht="15" hidden="false" customHeight="false" outlineLevel="0" collapsed="false">
      <c r="AE11414" s="39" t="s">
        <v>23352</v>
      </c>
      <c r="AF11414" s="40" t="n">
        <v>12276</v>
      </c>
      <c r="AK11414" s="39" t="s">
        <v>23353</v>
      </c>
      <c r="AL11414" s="40" t="n">
        <v>7962</v>
      </c>
    </row>
    <row r="11415" customFormat="false" ht="15" hidden="false" customHeight="false" outlineLevel="0" collapsed="false">
      <c r="AE11415" s="39" t="s">
        <v>23354</v>
      </c>
      <c r="AF11415" s="40" t="n">
        <v>12277</v>
      </c>
      <c r="AK11415" s="39" t="s">
        <v>23355</v>
      </c>
      <c r="AL11415" s="40" t="n">
        <v>3146</v>
      </c>
    </row>
    <row r="11416" customFormat="false" ht="15" hidden="false" customHeight="false" outlineLevel="0" collapsed="false">
      <c r="AE11416" s="39" t="s">
        <v>23356</v>
      </c>
      <c r="AF11416" s="40" t="n">
        <v>12278</v>
      </c>
      <c r="AK11416" s="39" t="s">
        <v>23357</v>
      </c>
      <c r="AL11416" s="40" t="n">
        <v>3147</v>
      </c>
    </row>
    <row r="11417" customFormat="false" ht="15" hidden="false" customHeight="false" outlineLevel="0" collapsed="false">
      <c r="AE11417" s="39" t="s">
        <v>23358</v>
      </c>
      <c r="AF11417" s="40" t="n">
        <v>12279</v>
      </c>
      <c r="AK11417" s="39" t="s">
        <v>23359</v>
      </c>
      <c r="AL11417" s="40" t="n">
        <v>7627</v>
      </c>
    </row>
    <row r="11418" customFormat="false" ht="15" hidden="false" customHeight="false" outlineLevel="0" collapsed="false">
      <c r="AE11418" s="39" t="s">
        <v>23360</v>
      </c>
      <c r="AF11418" s="40" t="n">
        <v>12280</v>
      </c>
      <c r="AK11418" s="39" t="s">
        <v>23361</v>
      </c>
      <c r="AL11418" s="40" t="n">
        <v>7914</v>
      </c>
    </row>
    <row r="11419" customFormat="false" ht="15" hidden="false" customHeight="false" outlineLevel="0" collapsed="false">
      <c r="AE11419" s="39" t="s">
        <v>23362</v>
      </c>
      <c r="AF11419" s="40" t="n">
        <v>12281</v>
      </c>
      <c r="AK11419" s="39" t="s">
        <v>23363</v>
      </c>
      <c r="AL11419" s="40" t="n">
        <v>409</v>
      </c>
    </row>
    <row r="11420" customFormat="false" ht="15" hidden="false" customHeight="false" outlineLevel="0" collapsed="false">
      <c r="AE11420" s="39" t="s">
        <v>23364</v>
      </c>
      <c r="AF11420" s="40" t="n">
        <v>12282</v>
      </c>
      <c r="AK11420" s="39" t="s">
        <v>23365</v>
      </c>
      <c r="AL11420" s="40" t="n">
        <v>3148</v>
      </c>
    </row>
    <row r="11421" customFormat="false" ht="15" hidden="false" customHeight="false" outlineLevel="0" collapsed="false">
      <c r="AE11421" s="39" t="s">
        <v>23366</v>
      </c>
      <c r="AF11421" s="40" t="n">
        <v>12283</v>
      </c>
      <c r="AK11421" s="39" t="s">
        <v>23367</v>
      </c>
      <c r="AL11421" s="40" t="n">
        <v>11449</v>
      </c>
    </row>
    <row r="11422" customFormat="false" ht="15" hidden="false" customHeight="false" outlineLevel="0" collapsed="false">
      <c r="AE11422" s="39" t="s">
        <v>23368</v>
      </c>
      <c r="AF11422" s="40" t="n">
        <v>12284</v>
      </c>
      <c r="AK11422" s="39" t="s">
        <v>23369</v>
      </c>
      <c r="AL11422" s="40" t="n">
        <v>7895</v>
      </c>
    </row>
    <row r="11423" customFormat="false" ht="15" hidden="false" customHeight="false" outlineLevel="0" collapsed="false">
      <c r="AE11423" s="39" t="s">
        <v>23370</v>
      </c>
      <c r="AF11423" s="40" t="n">
        <v>12285</v>
      </c>
      <c r="AK11423" s="39" t="s">
        <v>23371</v>
      </c>
      <c r="AL11423" s="40" t="n">
        <v>410</v>
      </c>
    </row>
    <row r="11424" customFormat="false" ht="15" hidden="false" customHeight="false" outlineLevel="0" collapsed="false">
      <c r="AE11424" s="39" t="s">
        <v>23372</v>
      </c>
      <c r="AF11424" s="40" t="n">
        <v>12286</v>
      </c>
      <c r="AK11424" s="39" t="s">
        <v>23373</v>
      </c>
      <c r="AL11424" s="40" t="n">
        <v>7896</v>
      </c>
    </row>
    <row r="11425" customFormat="false" ht="15" hidden="false" customHeight="false" outlineLevel="0" collapsed="false">
      <c r="AE11425" s="39" t="s">
        <v>23374</v>
      </c>
      <c r="AF11425" s="40" t="n">
        <v>12287</v>
      </c>
      <c r="AK11425" s="39" t="s">
        <v>23375</v>
      </c>
      <c r="AL11425" s="40" t="n">
        <v>7897</v>
      </c>
    </row>
    <row r="11426" customFormat="false" ht="15" hidden="false" customHeight="false" outlineLevel="0" collapsed="false">
      <c r="AE11426" s="39" t="s">
        <v>23376</v>
      </c>
      <c r="AF11426" s="40" t="n">
        <v>12288</v>
      </c>
      <c r="AK11426" s="39" t="s">
        <v>23377</v>
      </c>
      <c r="AL11426" s="40" t="n">
        <v>7898</v>
      </c>
    </row>
    <row r="11427" customFormat="false" ht="15" hidden="false" customHeight="false" outlineLevel="0" collapsed="false">
      <c r="AE11427" s="39" t="s">
        <v>23378</v>
      </c>
      <c r="AF11427" s="40" t="n">
        <v>12289</v>
      </c>
      <c r="AK11427" s="39" t="s">
        <v>23379</v>
      </c>
      <c r="AL11427" s="40" t="n">
        <v>7899</v>
      </c>
    </row>
    <row r="11428" customFormat="false" ht="15" hidden="false" customHeight="false" outlineLevel="0" collapsed="false">
      <c r="AE11428" s="39" t="s">
        <v>23380</v>
      </c>
      <c r="AF11428" s="40" t="n">
        <v>12290</v>
      </c>
      <c r="AK11428" s="39" t="s">
        <v>23381</v>
      </c>
      <c r="AL11428" s="40" t="n">
        <v>7900</v>
      </c>
    </row>
    <row r="11429" customFormat="false" ht="15" hidden="false" customHeight="false" outlineLevel="0" collapsed="false">
      <c r="AE11429" s="39" t="s">
        <v>23382</v>
      </c>
      <c r="AF11429" s="40" t="n">
        <v>12291</v>
      </c>
      <c r="AK11429" s="39" t="s">
        <v>23383</v>
      </c>
      <c r="AL11429" s="40" t="n">
        <v>7901</v>
      </c>
    </row>
    <row r="11430" customFormat="false" ht="15" hidden="false" customHeight="false" outlineLevel="0" collapsed="false">
      <c r="AE11430" s="39" t="s">
        <v>23384</v>
      </c>
      <c r="AF11430" s="40" t="n">
        <v>12292</v>
      </c>
      <c r="AK11430" s="39" t="s">
        <v>23385</v>
      </c>
      <c r="AL11430" s="40" t="n">
        <v>7902</v>
      </c>
    </row>
    <row r="11431" customFormat="false" ht="15" hidden="false" customHeight="false" outlineLevel="0" collapsed="false">
      <c r="AE11431" s="39" t="s">
        <v>23386</v>
      </c>
      <c r="AF11431" s="40" t="n">
        <v>12293</v>
      </c>
      <c r="AK11431" s="39" t="s">
        <v>23387</v>
      </c>
      <c r="AL11431" s="40" t="n">
        <v>11198</v>
      </c>
    </row>
    <row r="11432" customFormat="false" ht="15" hidden="false" customHeight="false" outlineLevel="0" collapsed="false">
      <c r="AE11432" s="39" t="s">
        <v>23388</v>
      </c>
      <c r="AF11432" s="40" t="n">
        <v>12294</v>
      </c>
      <c r="AK11432" s="39" t="s">
        <v>23389</v>
      </c>
      <c r="AL11432" s="40" t="n">
        <v>7903</v>
      </c>
    </row>
    <row r="11433" customFormat="false" ht="15" hidden="false" customHeight="false" outlineLevel="0" collapsed="false">
      <c r="AE11433" s="39" t="s">
        <v>23390</v>
      </c>
      <c r="AF11433" s="40" t="n">
        <v>12295</v>
      </c>
      <c r="AK11433" s="39" t="s">
        <v>23391</v>
      </c>
      <c r="AL11433" s="40" t="n">
        <v>3149</v>
      </c>
    </row>
    <row r="11434" customFormat="false" ht="15" hidden="false" customHeight="false" outlineLevel="0" collapsed="false">
      <c r="AE11434" s="39" t="s">
        <v>23392</v>
      </c>
      <c r="AF11434" s="40" t="n">
        <v>12296</v>
      </c>
      <c r="AK11434" s="39" t="s">
        <v>23393</v>
      </c>
      <c r="AL11434" s="40" t="n">
        <v>3150</v>
      </c>
    </row>
    <row r="11435" customFormat="false" ht="15" hidden="false" customHeight="false" outlineLevel="0" collapsed="false">
      <c r="AE11435" s="39" t="s">
        <v>23394</v>
      </c>
      <c r="AF11435" s="40" t="n">
        <v>12297</v>
      </c>
      <c r="AK11435" s="39" t="s">
        <v>23395</v>
      </c>
      <c r="AL11435" s="40" t="n">
        <v>7963</v>
      </c>
    </row>
    <row r="11436" customFormat="false" ht="15" hidden="false" customHeight="false" outlineLevel="0" collapsed="false">
      <c r="AE11436" s="39" t="s">
        <v>23396</v>
      </c>
      <c r="AF11436" s="40" t="n">
        <v>12298</v>
      </c>
      <c r="AK11436" s="39" t="s">
        <v>23397</v>
      </c>
      <c r="AL11436" s="40" t="n">
        <v>3151</v>
      </c>
    </row>
    <row r="11437" customFormat="false" ht="15" hidden="false" customHeight="false" outlineLevel="0" collapsed="false">
      <c r="AE11437" s="39" t="s">
        <v>23398</v>
      </c>
      <c r="AF11437" s="40" t="n">
        <v>12299</v>
      </c>
      <c r="AK11437" s="39" t="s">
        <v>23399</v>
      </c>
      <c r="AL11437" s="40" t="n">
        <v>3152</v>
      </c>
    </row>
    <row r="11438" customFormat="false" ht="15" hidden="false" customHeight="false" outlineLevel="0" collapsed="false">
      <c r="AE11438" s="39" t="s">
        <v>23400</v>
      </c>
      <c r="AF11438" s="40" t="n">
        <v>12300</v>
      </c>
      <c r="AK11438" s="39" t="s">
        <v>23401</v>
      </c>
      <c r="AL11438" s="40" t="n">
        <v>11926</v>
      </c>
    </row>
    <row r="11439" customFormat="false" ht="15" hidden="false" customHeight="false" outlineLevel="0" collapsed="false">
      <c r="AE11439" s="39" t="s">
        <v>23402</v>
      </c>
      <c r="AF11439" s="40" t="n">
        <v>12301</v>
      </c>
      <c r="AK11439" s="39" t="s">
        <v>23403</v>
      </c>
      <c r="AL11439" s="40" t="n">
        <v>97</v>
      </c>
    </row>
    <row r="11440" customFormat="false" ht="15" hidden="false" customHeight="false" outlineLevel="0" collapsed="false">
      <c r="AE11440" s="39" t="s">
        <v>23404</v>
      </c>
      <c r="AF11440" s="40" t="n">
        <v>12302</v>
      </c>
      <c r="AK11440" s="39" t="s">
        <v>23405</v>
      </c>
      <c r="AL11440" s="40" t="n">
        <v>7957</v>
      </c>
    </row>
    <row r="11441" customFormat="false" ht="15" hidden="false" customHeight="false" outlineLevel="0" collapsed="false">
      <c r="AE11441" s="39" t="s">
        <v>23406</v>
      </c>
      <c r="AF11441" s="40" t="n">
        <v>12303</v>
      </c>
      <c r="AK11441" s="39" t="s">
        <v>23407</v>
      </c>
      <c r="AL11441" s="40" t="n">
        <v>9043</v>
      </c>
    </row>
    <row r="11442" customFormat="false" ht="15" hidden="false" customHeight="false" outlineLevel="0" collapsed="false">
      <c r="AE11442" s="39" t="s">
        <v>23408</v>
      </c>
      <c r="AF11442" s="40" t="n">
        <v>12304</v>
      </c>
      <c r="AK11442" s="39" t="s">
        <v>23409</v>
      </c>
      <c r="AL11442" s="40" t="n">
        <v>11119</v>
      </c>
    </row>
    <row r="11443" customFormat="false" ht="15" hidden="false" customHeight="false" outlineLevel="0" collapsed="false">
      <c r="AE11443" s="39" t="s">
        <v>23410</v>
      </c>
      <c r="AF11443" s="40" t="n">
        <v>12305</v>
      </c>
      <c r="AK11443" s="39" t="s">
        <v>23411</v>
      </c>
      <c r="AL11443" s="40" t="n">
        <v>11118</v>
      </c>
    </row>
    <row r="11444" customFormat="false" ht="15" hidden="false" customHeight="false" outlineLevel="0" collapsed="false">
      <c r="AE11444" s="39" t="s">
        <v>23412</v>
      </c>
      <c r="AF11444" s="40" t="n">
        <v>12306</v>
      </c>
      <c r="AK11444" s="39" t="s">
        <v>23413</v>
      </c>
      <c r="AL11444" s="40" t="n">
        <v>11844</v>
      </c>
    </row>
    <row r="11445" customFormat="false" ht="15" hidden="false" customHeight="false" outlineLevel="0" collapsed="false">
      <c r="AE11445" s="39" t="s">
        <v>23414</v>
      </c>
      <c r="AF11445" s="40" t="n">
        <v>12307</v>
      </c>
      <c r="AK11445" s="39" t="s">
        <v>23415</v>
      </c>
      <c r="AL11445" s="40" t="n">
        <v>11477</v>
      </c>
    </row>
    <row r="11446" customFormat="false" ht="15" hidden="false" customHeight="false" outlineLevel="0" collapsed="false">
      <c r="AE11446" s="39" t="s">
        <v>23416</v>
      </c>
      <c r="AF11446" s="40" t="n">
        <v>12308</v>
      </c>
      <c r="AK11446" s="39" t="s">
        <v>23417</v>
      </c>
      <c r="AL11446" s="40" t="n">
        <v>11497</v>
      </c>
    </row>
    <row r="11447" customFormat="false" ht="15" hidden="false" customHeight="false" outlineLevel="0" collapsed="false">
      <c r="AE11447" s="39" t="s">
        <v>23418</v>
      </c>
      <c r="AF11447" s="40" t="n">
        <v>12309</v>
      </c>
      <c r="AK11447" s="39" t="s">
        <v>23419</v>
      </c>
      <c r="AL11447" s="40" t="n">
        <v>11498</v>
      </c>
    </row>
    <row r="11448" customFormat="false" ht="15" hidden="false" customHeight="false" outlineLevel="0" collapsed="false">
      <c r="AE11448" s="39" t="s">
        <v>23420</v>
      </c>
      <c r="AF11448" s="40" t="n">
        <v>12310</v>
      </c>
      <c r="AK11448" s="39" t="s">
        <v>23421</v>
      </c>
      <c r="AL11448" s="40" t="n">
        <v>3247</v>
      </c>
    </row>
    <row r="11449" customFormat="false" ht="15" hidden="false" customHeight="false" outlineLevel="0" collapsed="false">
      <c r="AE11449" s="39" t="s">
        <v>23422</v>
      </c>
      <c r="AF11449" s="40" t="n">
        <v>12311</v>
      </c>
      <c r="AK11449" s="39" t="s">
        <v>23423</v>
      </c>
      <c r="AL11449" s="40" t="n">
        <v>3248</v>
      </c>
    </row>
    <row r="11450" customFormat="false" ht="15" hidden="false" customHeight="false" outlineLevel="0" collapsed="false">
      <c r="AE11450" s="39" t="s">
        <v>1780</v>
      </c>
      <c r="AF11450" s="40" t="n">
        <v>12312</v>
      </c>
      <c r="AK11450" s="39" t="s">
        <v>23424</v>
      </c>
      <c r="AL11450" s="40" t="n">
        <v>976</v>
      </c>
    </row>
    <row r="11451" customFormat="false" ht="15" hidden="false" customHeight="false" outlineLevel="0" collapsed="false">
      <c r="AE11451" s="39" t="s">
        <v>23425</v>
      </c>
      <c r="AF11451" s="40" t="n">
        <v>12313</v>
      </c>
      <c r="AK11451" s="39" t="s">
        <v>23426</v>
      </c>
      <c r="AL11451" s="40" t="n">
        <v>977</v>
      </c>
    </row>
    <row r="11452" customFormat="false" ht="15" hidden="false" customHeight="false" outlineLevel="0" collapsed="false">
      <c r="AE11452" s="39" t="s">
        <v>23427</v>
      </c>
      <c r="AF11452" s="40" t="n">
        <v>12314</v>
      </c>
      <c r="AK11452" s="39" t="s">
        <v>23428</v>
      </c>
      <c r="AL11452" s="40" t="n">
        <v>7964</v>
      </c>
    </row>
    <row r="11453" customFormat="false" ht="15" hidden="false" customHeight="false" outlineLevel="0" collapsed="false">
      <c r="AE11453" s="39" t="s">
        <v>23429</v>
      </c>
      <c r="AF11453" s="40" t="n">
        <v>12315</v>
      </c>
      <c r="AK11453" s="39" t="s">
        <v>23430</v>
      </c>
      <c r="AL11453" s="40" t="n">
        <v>978</v>
      </c>
    </row>
    <row r="11454" customFormat="false" ht="15" hidden="false" customHeight="false" outlineLevel="0" collapsed="false">
      <c r="AE11454" s="39" t="s">
        <v>23431</v>
      </c>
      <c r="AF11454" s="40" t="n">
        <v>12316</v>
      </c>
      <c r="AK11454" s="39" t="s">
        <v>23432</v>
      </c>
      <c r="AL11454" s="40" t="n">
        <v>979</v>
      </c>
    </row>
    <row r="11455" customFormat="false" ht="15" hidden="false" customHeight="false" outlineLevel="0" collapsed="false">
      <c r="AE11455" s="39" t="s">
        <v>23433</v>
      </c>
      <c r="AF11455" s="40" t="n">
        <v>12317</v>
      </c>
      <c r="AK11455" s="39" t="s">
        <v>23434</v>
      </c>
      <c r="AL11455" s="40" t="n">
        <v>9044</v>
      </c>
    </row>
    <row r="11456" customFormat="false" ht="15" hidden="false" customHeight="false" outlineLevel="0" collapsed="false">
      <c r="AE11456" s="39" t="s">
        <v>23435</v>
      </c>
      <c r="AF11456" s="40" t="n">
        <v>12318</v>
      </c>
      <c r="AK11456" s="39" t="s">
        <v>23436</v>
      </c>
      <c r="AL11456" s="40" t="n">
        <v>411</v>
      </c>
    </row>
    <row r="11457" customFormat="false" ht="15" hidden="false" customHeight="false" outlineLevel="0" collapsed="false">
      <c r="AE11457" s="39" t="s">
        <v>23437</v>
      </c>
      <c r="AF11457" s="40" t="n">
        <v>12319</v>
      </c>
      <c r="AK11457" s="39" t="s">
        <v>23438</v>
      </c>
      <c r="AL11457" s="40" t="n">
        <v>980</v>
      </c>
    </row>
    <row r="11458" customFormat="false" ht="15" hidden="false" customHeight="false" outlineLevel="0" collapsed="false">
      <c r="AE11458" s="39" t="s">
        <v>23439</v>
      </c>
      <c r="AF11458" s="40" t="n">
        <v>12320</v>
      </c>
      <c r="AK11458" s="39" t="s">
        <v>23440</v>
      </c>
      <c r="AL11458" s="40" t="n">
        <v>981</v>
      </c>
    </row>
    <row r="11459" customFormat="false" ht="15" hidden="false" customHeight="false" outlineLevel="0" collapsed="false">
      <c r="AE11459" s="39" t="s">
        <v>23441</v>
      </c>
      <c r="AF11459" s="40" t="n">
        <v>12321</v>
      </c>
      <c r="AK11459" s="39" t="s">
        <v>23442</v>
      </c>
      <c r="AL11459" s="40" t="n">
        <v>65</v>
      </c>
    </row>
    <row r="11460" customFormat="false" ht="15" hidden="false" customHeight="false" outlineLevel="0" collapsed="false">
      <c r="AE11460" s="39" t="s">
        <v>23443</v>
      </c>
      <c r="AF11460" s="40" t="n">
        <v>12322</v>
      </c>
      <c r="AK11460" s="39" t="s">
        <v>23444</v>
      </c>
      <c r="AL11460" s="40" t="n">
        <v>7966</v>
      </c>
    </row>
    <row r="11461" customFormat="false" ht="15" hidden="false" customHeight="false" outlineLevel="0" collapsed="false">
      <c r="AE11461" s="39" t="s">
        <v>23445</v>
      </c>
      <c r="AF11461" s="40" t="n">
        <v>12323</v>
      </c>
      <c r="AK11461" s="39" t="s">
        <v>23446</v>
      </c>
      <c r="AL11461" s="40" t="n">
        <v>7967</v>
      </c>
    </row>
    <row r="11462" customFormat="false" ht="15" hidden="false" customHeight="false" outlineLevel="0" collapsed="false">
      <c r="AE11462" s="39" t="s">
        <v>23447</v>
      </c>
      <c r="AF11462" s="40" t="n">
        <v>12324</v>
      </c>
      <c r="AK11462" s="39" t="s">
        <v>23448</v>
      </c>
      <c r="AL11462" s="40" t="n">
        <v>7977</v>
      </c>
    </row>
    <row r="11463" customFormat="false" ht="15" hidden="false" customHeight="false" outlineLevel="0" collapsed="false">
      <c r="AE11463" s="39" t="s">
        <v>23449</v>
      </c>
      <c r="AF11463" s="40" t="n">
        <v>12325</v>
      </c>
      <c r="AK11463" s="39" t="s">
        <v>23450</v>
      </c>
      <c r="AL11463" s="40" t="n">
        <v>7968</v>
      </c>
    </row>
    <row r="11464" customFormat="false" ht="15" hidden="false" customHeight="false" outlineLevel="0" collapsed="false">
      <c r="AE11464" s="39" t="s">
        <v>23451</v>
      </c>
      <c r="AF11464" s="40" t="n">
        <v>12326</v>
      </c>
      <c r="AK11464" s="39" t="s">
        <v>23452</v>
      </c>
      <c r="AL11464" s="40" t="n">
        <v>7969</v>
      </c>
    </row>
    <row r="11465" customFormat="false" ht="15" hidden="false" customHeight="false" outlineLevel="0" collapsed="false">
      <c r="AE11465" s="39" t="s">
        <v>23453</v>
      </c>
      <c r="AF11465" s="40" t="n">
        <v>12327</v>
      </c>
      <c r="AK11465" s="39" t="s">
        <v>23454</v>
      </c>
      <c r="AL11465" s="40" t="n">
        <v>982</v>
      </c>
    </row>
    <row r="11466" customFormat="false" ht="15" hidden="false" customHeight="false" outlineLevel="0" collapsed="false">
      <c r="AE11466" s="39" t="s">
        <v>23455</v>
      </c>
      <c r="AF11466" s="40" t="n">
        <v>12328</v>
      </c>
      <c r="AK11466" s="39" t="s">
        <v>23456</v>
      </c>
      <c r="AL11466" s="40" t="n">
        <v>7970</v>
      </c>
    </row>
    <row r="11467" customFormat="false" ht="15" hidden="false" customHeight="false" outlineLevel="0" collapsed="false">
      <c r="AE11467" s="39" t="s">
        <v>23457</v>
      </c>
      <c r="AF11467" s="40" t="n">
        <v>12329</v>
      </c>
      <c r="AK11467" s="39" t="s">
        <v>23458</v>
      </c>
      <c r="AL11467" s="40" t="n">
        <v>7965</v>
      </c>
    </row>
    <row r="11468" customFormat="false" ht="15" hidden="false" customHeight="false" outlineLevel="0" collapsed="false">
      <c r="AE11468" s="39" t="s">
        <v>23459</v>
      </c>
      <c r="AF11468" s="40" t="n">
        <v>12330</v>
      </c>
      <c r="AK11468" s="39" t="s">
        <v>23460</v>
      </c>
      <c r="AL11468" s="40" t="n">
        <v>7974</v>
      </c>
    </row>
    <row r="11469" customFormat="false" ht="15" hidden="false" customHeight="false" outlineLevel="0" collapsed="false">
      <c r="AE11469" s="39" t="s">
        <v>23461</v>
      </c>
      <c r="AF11469" s="40" t="n">
        <v>12331</v>
      </c>
      <c r="AK11469" s="39" t="s">
        <v>23462</v>
      </c>
      <c r="AL11469" s="40" t="n">
        <v>7979</v>
      </c>
    </row>
    <row r="11470" customFormat="false" ht="15" hidden="false" customHeight="false" outlineLevel="0" collapsed="false">
      <c r="AE11470" s="39" t="s">
        <v>23463</v>
      </c>
      <c r="AF11470" s="40" t="n">
        <v>12332</v>
      </c>
      <c r="AK11470" s="39" t="s">
        <v>23464</v>
      </c>
      <c r="AL11470" s="40" t="n">
        <v>11821</v>
      </c>
    </row>
    <row r="11471" customFormat="false" ht="15" hidden="false" customHeight="false" outlineLevel="0" collapsed="false">
      <c r="AE11471" s="39" t="s">
        <v>23465</v>
      </c>
      <c r="AF11471" s="40" t="n">
        <v>12333</v>
      </c>
      <c r="AK11471" s="39" t="s">
        <v>23466</v>
      </c>
      <c r="AL11471" s="40" t="n">
        <v>7971</v>
      </c>
    </row>
    <row r="11472" customFormat="false" ht="15" hidden="false" customHeight="false" outlineLevel="0" collapsed="false">
      <c r="AE11472" s="39" t="s">
        <v>23467</v>
      </c>
      <c r="AF11472" s="40" t="n">
        <v>12334</v>
      </c>
      <c r="AK11472" s="39" t="s">
        <v>23468</v>
      </c>
      <c r="AL11472" s="40" t="n">
        <v>7975</v>
      </c>
    </row>
    <row r="11473" customFormat="false" ht="15" hidden="false" customHeight="false" outlineLevel="0" collapsed="false">
      <c r="AE11473" s="39" t="s">
        <v>23469</v>
      </c>
      <c r="AF11473" s="40" t="n">
        <v>12335</v>
      </c>
      <c r="AK11473" s="39" t="s">
        <v>23470</v>
      </c>
      <c r="AL11473" s="40" t="n">
        <v>983</v>
      </c>
    </row>
    <row r="11474" customFormat="false" ht="15" hidden="false" customHeight="false" outlineLevel="0" collapsed="false">
      <c r="AE11474" s="39" t="s">
        <v>23471</v>
      </c>
      <c r="AF11474" s="40" t="n">
        <v>12336</v>
      </c>
      <c r="AK11474" s="39" t="s">
        <v>23472</v>
      </c>
      <c r="AL11474" s="40" t="n">
        <v>7972</v>
      </c>
    </row>
    <row r="11475" customFormat="false" ht="15" hidden="false" customHeight="false" outlineLevel="0" collapsed="false">
      <c r="AE11475" s="39" t="s">
        <v>23473</v>
      </c>
      <c r="AF11475" s="40" t="n">
        <v>12337</v>
      </c>
      <c r="AK11475" s="39" t="s">
        <v>23474</v>
      </c>
      <c r="AL11475" s="40" t="n">
        <v>7973</v>
      </c>
    </row>
    <row r="11476" customFormat="false" ht="15" hidden="false" customHeight="false" outlineLevel="0" collapsed="false">
      <c r="AE11476" s="39" t="s">
        <v>23475</v>
      </c>
      <c r="AF11476" s="40" t="n">
        <v>12338</v>
      </c>
      <c r="AK11476" s="39" t="s">
        <v>23476</v>
      </c>
      <c r="AL11476" s="40" t="n">
        <v>7976</v>
      </c>
    </row>
    <row r="11477" customFormat="false" ht="15" hidden="false" customHeight="false" outlineLevel="0" collapsed="false">
      <c r="AE11477" s="39" t="s">
        <v>23477</v>
      </c>
      <c r="AF11477" s="40" t="n">
        <v>12339</v>
      </c>
      <c r="AK11477" s="39" t="s">
        <v>23478</v>
      </c>
      <c r="AL11477" s="40" t="n">
        <v>11005</v>
      </c>
    </row>
    <row r="11478" customFormat="false" ht="15" hidden="false" customHeight="false" outlineLevel="0" collapsed="false">
      <c r="AE11478" s="39" t="s">
        <v>23479</v>
      </c>
      <c r="AF11478" s="40" t="n">
        <v>12340</v>
      </c>
      <c r="AK11478" s="39" t="s">
        <v>23480</v>
      </c>
      <c r="AL11478" s="40" t="n">
        <v>3153</v>
      </c>
    </row>
    <row r="11479" customFormat="false" ht="15" hidden="false" customHeight="false" outlineLevel="0" collapsed="false">
      <c r="AE11479" s="39" t="s">
        <v>23481</v>
      </c>
      <c r="AF11479" s="40" t="n">
        <v>12341</v>
      </c>
      <c r="AK11479" s="39" t="s">
        <v>23482</v>
      </c>
      <c r="AL11479" s="40" t="n">
        <v>7985</v>
      </c>
    </row>
    <row r="11480" customFormat="false" ht="15" hidden="false" customHeight="false" outlineLevel="0" collapsed="false">
      <c r="AE11480" s="39" t="s">
        <v>23483</v>
      </c>
      <c r="AF11480" s="40" t="n">
        <v>12342</v>
      </c>
      <c r="AK11480" s="39" t="s">
        <v>23484</v>
      </c>
      <c r="AL11480" s="40" t="n">
        <v>3154</v>
      </c>
    </row>
    <row r="11481" customFormat="false" ht="15" hidden="false" customHeight="false" outlineLevel="0" collapsed="false">
      <c r="AE11481" s="39" t="s">
        <v>23485</v>
      </c>
      <c r="AF11481" s="40" t="n">
        <v>12343</v>
      </c>
      <c r="AK11481" s="39" t="s">
        <v>23486</v>
      </c>
      <c r="AL11481" s="40" t="n">
        <v>3155</v>
      </c>
    </row>
    <row r="11482" customFormat="false" ht="15" hidden="false" customHeight="false" outlineLevel="0" collapsed="false">
      <c r="AE11482" s="39" t="s">
        <v>23487</v>
      </c>
      <c r="AF11482" s="40" t="n">
        <v>12344</v>
      </c>
      <c r="AK11482" s="39" t="s">
        <v>23488</v>
      </c>
      <c r="AL11482" s="40" t="n">
        <v>3156</v>
      </c>
    </row>
    <row r="11483" customFormat="false" ht="15" hidden="false" customHeight="false" outlineLevel="0" collapsed="false">
      <c r="AE11483" s="39" t="s">
        <v>23489</v>
      </c>
      <c r="AF11483" s="40" t="n">
        <v>12345</v>
      </c>
      <c r="AK11483" s="39" t="s">
        <v>23490</v>
      </c>
      <c r="AL11483" s="40" t="n">
        <v>3157</v>
      </c>
    </row>
    <row r="11484" customFormat="false" ht="15" hidden="false" customHeight="false" outlineLevel="0" collapsed="false">
      <c r="AE11484" s="39" t="s">
        <v>23491</v>
      </c>
      <c r="AF11484" s="40" t="n">
        <v>12346</v>
      </c>
      <c r="AK11484" s="39" t="s">
        <v>23492</v>
      </c>
      <c r="AL11484" s="40" t="n">
        <v>7982</v>
      </c>
    </row>
    <row r="11485" customFormat="false" ht="15" hidden="false" customHeight="false" outlineLevel="0" collapsed="false">
      <c r="AE11485" s="39" t="s">
        <v>23493</v>
      </c>
      <c r="AF11485" s="40" t="n">
        <v>12347</v>
      </c>
      <c r="AK11485" s="39" t="s">
        <v>23494</v>
      </c>
      <c r="AL11485" s="40" t="n">
        <v>7983</v>
      </c>
    </row>
    <row r="11486" customFormat="false" ht="15" hidden="false" customHeight="false" outlineLevel="0" collapsed="false">
      <c r="AE11486" s="39" t="s">
        <v>23495</v>
      </c>
      <c r="AF11486" s="40" t="n">
        <v>12348</v>
      </c>
      <c r="AK11486" s="39" t="s">
        <v>23496</v>
      </c>
      <c r="AL11486" s="40" t="n">
        <v>3158</v>
      </c>
    </row>
    <row r="11487" customFormat="false" ht="15" hidden="false" customHeight="false" outlineLevel="0" collapsed="false">
      <c r="AE11487" s="39" t="s">
        <v>23497</v>
      </c>
      <c r="AF11487" s="40" t="n">
        <v>12349</v>
      </c>
      <c r="AK11487" s="39" t="s">
        <v>23498</v>
      </c>
      <c r="AL11487" s="40" t="n">
        <v>3159</v>
      </c>
    </row>
    <row r="11488" customFormat="false" ht="15" hidden="false" customHeight="false" outlineLevel="0" collapsed="false">
      <c r="AE11488" s="39" t="s">
        <v>23499</v>
      </c>
      <c r="AF11488" s="40" t="n">
        <v>12350</v>
      </c>
      <c r="AK11488" s="39" t="s">
        <v>23500</v>
      </c>
      <c r="AL11488" s="40" t="n">
        <v>7978</v>
      </c>
    </row>
    <row r="11489" customFormat="false" ht="15" hidden="false" customHeight="false" outlineLevel="0" collapsed="false">
      <c r="AE11489" s="39" t="s">
        <v>23501</v>
      </c>
      <c r="AF11489" s="40" t="n">
        <v>12351</v>
      </c>
      <c r="AK11489" s="39" t="s">
        <v>23502</v>
      </c>
      <c r="AL11489" s="40" t="n">
        <v>3160</v>
      </c>
    </row>
    <row r="11490" customFormat="false" ht="15" hidden="false" customHeight="false" outlineLevel="0" collapsed="false">
      <c r="AE11490" s="39" t="s">
        <v>23503</v>
      </c>
      <c r="AF11490" s="40" t="n">
        <v>12352</v>
      </c>
      <c r="AK11490" s="39" t="s">
        <v>23504</v>
      </c>
      <c r="AL11490" s="40" t="n">
        <v>3161</v>
      </c>
    </row>
    <row r="11491" customFormat="false" ht="15" hidden="false" customHeight="false" outlineLevel="0" collapsed="false">
      <c r="AE11491" s="39" t="s">
        <v>23505</v>
      </c>
      <c r="AF11491" s="40" t="n">
        <v>12353</v>
      </c>
      <c r="AK11491" s="39" t="s">
        <v>23506</v>
      </c>
      <c r="AL11491" s="40" t="n">
        <v>3162</v>
      </c>
    </row>
    <row r="11492" customFormat="false" ht="15" hidden="false" customHeight="false" outlineLevel="0" collapsed="false">
      <c r="AE11492" s="39" t="s">
        <v>23507</v>
      </c>
      <c r="AF11492" s="40" t="n">
        <v>12354</v>
      </c>
      <c r="AK11492" s="39" t="s">
        <v>23508</v>
      </c>
      <c r="AL11492" s="40" t="n">
        <v>3164</v>
      </c>
    </row>
    <row r="11493" customFormat="false" ht="15" hidden="false" customHeight="false" outlineLevel="0" collapsed="false">
      <c r="AE11493" s="39" t="s">
        <v>23509</v>
      </c>
      <c r="AF11493" s="40" t="n">
        <v>12355</v>
      </c>
      <c r="AK11493" s="39" t="s">
        <v>23510</v>
      </c>
      <c r="AL11493" s="40" t="n">
        <v>8212</v>
      </c>
    </row>
    <row r="11494" customFormat="false" ht="15" hidden="false" customHeight="false" outlineLevel="0" collapsed="false">
      <c r="AE11494" s="39" t="s">
        <v>23511</v>
      </c>
      <c r="AF11494" s="40" t="n">
        <v>12356</v>
      </c>
      <c r="AK11494" s="39" t="s">
        <v>23512</v>
      </c>
      <c r="AL11494" s="40" t="n">
        <v>8213</v>
      </c>
    </row>
    <row r="11495" customFormat="false" ht="15" hidden="false" customHeight="false" outlineLevel="0" collapsed="false">
      <c r="AE11495" s="39" t="s">
        <v>23513</v>
      </c>
      <c r="AF11495" s="40" t="n">
        <v>12357</v>
      </c>
      <c r="AK11495" s="39" t="s">
        <v>23514</v>
      </c>
      <c r="AL11495" s="40" t="n">
        <v>3165</v>
      </c>
    </row>
    <row r="11496" customFormat="false" ht="15" hidden="false" customHeight="false" outlineLevel="0" collapsed="false">
      <c r="AE11496" s="39" t="s">
        <v>23515</v>
      </c>
      <c r="AF11496" s="40" t="n">
        <v>12358</v>
      </c>
      <c r="AK11496" s="39" t="s">
        <v>23516</v>
      </c>
      <c r="AL11496" s="40" t="n">
        <v>3166</v>
      </c>
    </row>
    <row r="11497" customFormat="false" ht="15" hidden="false" customHeight="false" outlineLevel="0" collapsed="false">
      <c r="AE11497" s="39" t="s">
        <v>23517</v>
      </c>
      <c r="AF11497" s="40" t="n">
        <v>12359</v>
      </c>
      <c r="AK11497" s="39" t="s">
        <v>23518</v>
      </c>
      <c r="AL11497" s="40" t="n">
        <v>3167</v>
      </c>
    </row>
    <row r="11498" customFormat="false" ht="15" hidden="false" customHeight="false" outlineLevel="0" collapsed="false">
      <c r="AE11498" s="39" t="s">
        <v>23519</v>
      </c>
      <c r="AF11498" s="40" t="n">
        <v>12360</v>
      </c>
      <c r="AK11498" s="39" t="s">
        <v>23520</v>
      </c>
      <c r="AL11498" s="40" t="n">
        <v>7980</v>
      </c>
    </row>
    <row r="11499" customFormat="false" ht="15" hidden="false" customHeight="false" outlineLevel="0" collapsed="false">
      <c r="AE11499" s="39" t="s">
        <v>23521</v>
      </c>
      <c r="AF11499" s="40" t="n">
        <v>12361</v>
      </c>
      <c r="AK11499" s="39" t="s">
        <v>23522</v>
      </c>
      <c r="AL11499" s="40" t="n">
        <v>3168</v>
      </c>
    </row>
    <row r="11500" customFormat="false" ht="15" hidden="false" customHeight="false" outlineLevel="0" collapsed="false">
      <c r="AE11500" s="39" t="s">
        <v>23523</v>
      </c>
      <c r="AF11500" s="40" t="n">
        <v>12362</v>
      </c>
      <c r="AK11500" s="39" t="s">
        <v>23524</v>
      </c>
      <c r="AL11500" s="40" t="n">
        <v>7984</v>
      </c>
    </row>
    <row r="11501" customFormat="false" ht="15" hidden="false" customHeight="false" outlineLevel="0" collapsed="false">
      <c r="AE11501" s="39" t="s">
        <v>23525</v>
      </c>
      <c r="AF11501" s="40" t="n">
        <v>12363</v>
      </c>
      <c r="AK11501" s="39" t="s">
        <v>23526</v>
      </c>
      <c r="AL11501" s="40" t="n">
        <v>3169</v>
      </c>
    </row>
    <row r="11502" customFormat="false" ht="15" hidden="false" customHeight="false" outlineLevel="0" collapsed="false">
      <c r="AE11502" s="39" t="s">
        <v>23527</v>
      </c>
      <c r="AF11502" s="40" t="n">
        <v>12364</v>
      </c>
      <c r="AK11502" s="39" t="s">
        <v>23528</v>
      </c>
      <c r="AL11502" s="40" t="n">
        <v>3170</v>
      </c>
    </row>
    <row r="11503" customFormat="false" ht="15" hidden="false" customHeight="false" outlineLevel="0" collapsed="false">
      <c r="AE11503" s="39" t="s">
        <v>23529</v>
      </c>
      <c r="AF11503" s="40" t="n">
        <v>12365</v>
      </c>
      <c r="AK11503" s="39" t="s">
        <v>23530</v>
      </c>
      <c r="AL11503" s="40" t="n">
        <v>7981</v>
      </c>
    </row>
    <row r="11504" customFormat="false" ht="15" hidden="false" customHeight="false" outlineLevel="0" collapsed="false">
      <c r="AE11504" s="39" t="s">
        <v>23531</v>
      </c>
      <c r="AF11504" s="40" t="n">
        <v>12366</v>
      </c>
      <c r="AK11504" s="39" t="s">
        <v>23532</v>
      </c>
      <c r="AL11504" s="40" t="n">
        <v>3171</v>
      </c>
    </row>
    <row r="11505" customFormat="false" ht="15" hidden="false" customHeight="false" outlineLevel="0" collapsed="false">
      <c r="AE11505" s="39" t="s">
        <v>23533</v>
      </c>
      <c r="AF11505" s="40" t="n">
        <v>12367</v>
      </c>
      <c r="AK11505" s="39" t="s">
        <v>23534</v>
      </c>
      <c r="AL11505" s="40" t="n">
        <v>7986</v>
      </c>
    </row>
    <row r="11506" customFormat="false" ht="15" hidden="false" customHeight="false" outlineLevel="0" collapsed="false">
      <c r="AE11506" s="39" t="s">
        <v>23535</v>
      </c>
      <c r="AF11506" s="40" t="n">
        <v>12368</v>
      </c>
      <c r="AK11506" s="39" t="s">
        <v>23536</v>
      </c>
      <c r="AL11506" s="40" t="n">
        <v>9045</v>
      </c>
    </row>
    <row r="11507" customFormat="false" ht="15" hidden="false" customHeight="false" outlineLevel="0" collapsed="false">
      <c r="AE11507" s="39" t="s">
        <v>23537</v>
      </c>
      <c r="AF11507" s="40" t="n">
        <v>12369</v>
      </c>
      <c r="AK11507" s="39" t="s">
        <v>23538</v>
      </c>
      <c r="AL11507" s="40" t="n">
        <v>98</v>
      </c>
    </row>
    <row r="11508" customFormat="false" ht="15" hidden="false" customHeight="false" outlineLevel="0" collapsed="false">
      <c r="AE11508" s="39" t="s">
        <v>23539</v>
      </c>
      <c r="AF11508" s="40" t="n">
        <v>12370</v>
      </c>
      <c r="AK11508" s="39" t="s">
        <v>23540</v>
      </c>
      <c r="AL11508" s="40" t="n">
        <v>992</v>
      </c>
    </row>
    <row r="11509" customFormat="false" ht="15" hidden="false" customHeight="false" outlineLevel="0" collapsed="false">
      <c r="AE11509" s="39" t="s">
        <v>23541</v>
      </c>
      <c r="AF11509" s="40" t="n">
        <v>12371</v>
      </c>
      <c r="AK11509" s="39" t="s">
        <v>23542</v>
      </c>
      <c r="AL11509" s="40" t="n">
        <v>984</v>
      </c>
    </row>
    <row r="11510" customFormat="false" ht="15" hidden="false" customHeight="false" outlineLevel="0" collapsed="false">
      <c r="AE11510" s="39" t="s">
        <v>23543</v>
      </c>
      <c r="AF11510" s="40" t="n">
        <v>12372</v>
      </c>
      <c r="AK11510" s="39" t="s">
        <v>23544</v>
      </c>
      <c r="AL11510" s="40" t="n">
        <v>7997</v>
      </c>
    </row>
    <row r="11511" customFormat="false" ht="15" hidden="false" customHeight="false" outlineLevel="0" collapsed="false">
      <c r="AE11511" s="39" t="s">
        <v>23545</v>
      </c>
      <c r="AF11511" s="40" t="n">
        <v>12373</v>
      </c>
      <c r="AK11511" s="39" t="s">
        <v>23546</v>
      </c>
      <c r="AL11511" s="40" t="n">
        <v>985</v>
      </c>
    </row>
    <row r="11512" customFormat="false" ht="15" hidden="false" customHeight="false" outlineLevel="0" collapsed="false">
      <c r="AE11512" s="39" t="s">
        <v>23547</v>
      </c>
      <c r="AF11512" s="40" t="n">
        <v>12374</v>
      </c>
      <c r="AK11512" s="39" t="s">
        <v>23548</v>
      </c>
      <c r="AL11512" s="40" t="n">
        <v>7987</v>
      </c>
    </row>
    <row r="11513" customFormat="false" ht="15" hidden="false" customHeight="false" outlineLevel="0" collapsed="false">
      <c r="AE11513" s="39" t="s">
        <v>23549</v>
      </c>
      <c r="AF11513" s="40" t="n">
        <v>12375</v>
      </c>
      <c r="AK11513" s="39" t="s">
        <v>23550</v>
      </c>
      <c r="AL11513" s="40" t="n">
        <v>993</v>
      </c>
    </row>
    <row r="11514" customFormat="false" ht="15" hidden="false" customHeight="false" outlineLevel="0" collapsed="false">
      <c r="AE11514" s="39" t="s">
        <v>23551</v>
      </c>
      <c r="AF11514" s="40" t="n">
        <v>12376</v>
      </c>
      <c r="AK11514" s="39" t="s">
        <v>23552</v>
      </c>
      <c r="AL11514" s="40" t="n">
        <v>986</v>
      </c>
    </row>
    <row r="11515" customFormat="false" ht="15" hidden="false" customHeight="false" outlineLevel="0" collapsed="false">
      <c r="AE11515" s="39" t="s">
        <v>23553</v>
      </c>
      <c r="AF11515" s="40" t="n">
        <v>12377</v>
      </c>
      <c r="AK11515" s="39" t="s">
        <v>23554</v>
      </c>
      <c r="AL11515" s="40" t="n">
        <v>7988</v>
      </c>
    </row>
    <row r="11516" customFormat="false" ht="15" hidden="false" customHeight="false" outlineLevel="0" collapsed="false">
      <c r="AE11516" s="39" t="s">
        <v>23555</v>
      </c>
      <c r="AF11516" s="40" t="n">
        <v>12378</v>
      </c>
      <c r="AK11516" s="39" t="s">
        <v>23556</v>
      </c>
      <c r="AL11516" s="40" t="n">
        <v>987</v>
      </c>
    </row>
    <row r="11517" customFormat="false" ht="15" hidden="false" customHeight="false" outlineLevel="0" collapsed="false">
      <c r="AE11517" s="39" t="s">
        <v>23557</v>
      </c>
      <c r="AF11517" s="40" t="n">
        <v>12379</v>
      </c>
      <c r="AK11517" s="39" t="s">
        <v>23558</v>
      </c>
      <c r="AL11517" s="40" t="n">
        <v>7989</v>
      </c>
    </row>
    <row r="11518" customFormat="false" ht="15" hidden="false" customHeight="false" outlineLevel="0" collapsed="false">
      <c r="AE11518" s="39" t="s">
        <v>23559</v>
      </c>
      <c r="AF11518" s="40" t="n">
        <v>12380</v>
      </c>
      <c r="AK11518" s="39" t="s">
        <v>23560</v>
      </c>
      <c r="AL11518" s="40" t="n">
        <v>7990</v>
      </c>
    </row>
    <row r="11519" customFormat="false" ht="15" hidden="false" customHeight="false" outlineLevel="0" collapsed="false">
      <c r="AE11519" s="39" t="s">
        <v>23561</v>
      </c>
      <c r="AF11519" s="40" t="n">
        <v>12381</v>
      </c>
      <c r="AK11519" s="39" t="s">
        <v>23562</v>
      </c>
      <c r="AL11519" s="40" t="n">
        <v>11266</v>
      </c>
    </row>
    <row r="11520" customFormat="false" ht="15" hidden="false" customHeight="false" outlineLevel="0" collapsed="false">
      <c r="AE11520" s="39" t="s">
        <v>23563</v>
      </c>
      <c r="AF11520" s="40" t="n">
        <v>12382</v>
      </c>
      <c r="AK11520" s="39" t="s">
        <v>23564</v>
      </c>
      <c r="AL11520" s="40" t="n">
        <v>988</v>
      </c>
    </row>
    <row r="11521" customFormat="false" ht="15" hidden="false" customHeight="false" outlineLevel="0" collapsed="false">
      <c r="AE11521" s="39" t="s">
        <v>23565</v>
      </c>
      <c r="AF11521" s="40" t="n">
        <v>12383</v>
      </c>
      <c r="AK11521" s="39" t="s">
        <v>23566</v>
      </c>
      <c r="AL11521" s="40" t="n">
        <v>3172</v>
      </c>
    </row>
    <row r="11522" customFormat="false" ht="15" hidden="false" customHeight="false" outlineLevel="0" collapsed="false">
      <c r="AE11522" s="39" t="s">
        <v>23567</v>
      </c>
      <c r="AF11522" s="40" t="n">
        <v>12384</v>
      </c>
      <c r="AK11522" s="39" t="s">
        <v>23568</v>
      </c>
      <c r="AL11522" s="40" t="n">
        <v>9306</v>
      </c>
    </row>
    <row r="11523" customFormat="false" ht="15" hidden="false" customHeight="false" outlineLevel="0" collapsed="false">
      <c r="AE11523" s="39" t="s">
        <v>23569</v>
      </c>
      <c r="AF11523" s="40" t="n">
        <v>12385</v>
      </c>
      <c r="AK11523" s="39" t="s">
        <v>23570</v>
      </c>
      <c r="AL11523" s="40" t="n">
        <v>7991</v>
      </c>
    </row>
    <row r="11524" customFormat="false" ht="15" hidden="false" customHeight="false" outlineLevel="0" collapsed="false">
      <c r="AE11524" s="39" t="s">
        <v>1786</v>
      </c>
      <c r="AF11524" s="40" t="n">
        <v>12386</v>
      </c>
      <c r="AK11524" s="39" t="s">
        <v>23571</v>
      </c>
      <c r="AL11524" s="40" t="n">
        <v>7992</v>
      </c>
    </row>
    <row r="11525" customFormat="false" ht="15" hidden="false" customHeight="false" outlineLevel="0" collapsed="false">
      <c r="AE11525" s="39" t="s">
        <v>23572</v>
      </c>
      <c r="AF11525" s="40" t="n">
        <v>12387</v>
      </c>
      <c r="AK11525" s="39" t="s">
        <v>23573</v>
      </c>
      <c r="AL11525" s="40" t="n">
        <v>989</v>
      </c>
    </row>
    <row r="11526" customFormat="false" ht="15" hidden="false" customHeight="false" outlineLevel="0" collapsed="false">
      <c r="AE11526" s="39" t="s">
        <v>23574</v>
      </c>
      <c r="AF11526" s="40" t="n">
        <v>12388</v>
      </c>
      <c r="AK11526" s="39" t="s">
        <v>23575</v>
      </c>
      <c r="AL11526" s="40" t="n">
        <v>7993</v>
      </c>
    </row>
    <row r="11527" customFormat="false" ht="15" hidden="false" customHeight="false" outlineLevel="0" collapsed="false">
      <c r="AE11527" s="39" t="s">
        <v>23576</v>
      </c>
      <c r="AF11527" s="40" t="n">
        <v>12389</v>
      </c>
      <c r="AK11527" s="39" t="s">
        <v>23577</v>
      </c>
      <c r="AL11527" s="40" t="n">
        <v>990</v>
      </c>
    </row>
    <row r="11528" customFormat="false" ht="15" hidden="false" customHeight="false" outlineLevel="0" collapsed="false">
      <c r="AE11528" s="39" t="s">
        <v>23578</v>
      </c>
      <c r="AF11528" s="40" t="n">
        <v>12390</v>
      </c>
      <c r="AK11528" s="39" t="s">
        <v>23579</v>
      </c>
      <c r="AL11528" s="40" t="n">
        <v>3173</v>
      </c>
    </row>
    <row r="11529" customFormat="false" ht="15" hidden="false" customHeight="false" outlineLevel="0" collapsed="false">
      <c r="AE11529" s="39" t="s">
        <v>23580</v>
      </c>
      <c r="AF11529" s="40" t="n">
        <v>12391</v>
      </c>
      <c r="AK11529" s="39" t="s">
        <v>23581</v>
      </c>
      <c r="AL11529" s="40" t="n">
        <v>8100</v>
      </c>
    </row>
    <row r="11530" customFormat="false" ht="15" hidden="false" customHeight="false" outlineLevel="0" collapsed="false">
      <c r="AE11530" s="39" t="s">
        <v>23582</v>
      </c>
      <c r="AF11530" s="40" t="n">
        <v>12392</v>
      </c>
      <c r="AK11530" s="39" t="s">
        <v>23583</v>
      </c>
      <c r="AL11530" s="40" t="n">
        <v>991</v>
      </c>
    </row>
    <row r="11531" customFormat="false" ht="15" hidden="false" customHeight="false" outlineLevel="0" collapsed="false">
      <c r="AE11531" s="39" t="s">
        <v>23584</v>
      </c>
      <c r="AF11531" s="40" t="n">
        <v>12393</v>
      </c>
      <c r="AK11531" s="39" t="s">
        <v>23585</v>
      </c>
      <c r="AL11531" s="40" t="n">
        <v>8214</v>
      </c>
    </row>
    <row r="11532" customFormat="false" ht="15" hidden="false" customHeight="false" outlineLevel="0" collapsed="false">
      <c r="AE11532" s="39" t="s">
        <v>23586</v>
      </c>
      <c r="AF11532" s="40" t="n">
        <v>12394</v>
      </c>
      <c r="AK11532" s="39" t="s">
        <v>23587</v>
      </c>
      <c r="AL11532" s="40" t="n">
        <v>7998</v>
      </c>
    </row>
    <row r="11533" customFormat="false" ht="15" hidden="false" customHeight="false" outlineLevel="0" collapsed="false">
      <c r="AE11533" s="39" t="s">
        <v>23588</v>
      </c>
      <c r="AF11533" s="40" t="n">
        <v>12395</v>
      </c>
      <c r="AK11533" s="39" t="s">
        <v>23589</v>
      </c>
      <c r="AL11533" s="40" t="n">
        <v>7996</v>
      </c>
    </row>
    <row r="11534" customFormat="false" ht="15" hidden="false" customHeight="false" outlineLevel="0" collapsed="false">
      <c r="AE11534" s="39" t="s">
        <v>23590</v>
      </c>
      <c r="AF11534" s="40" t="n">
        <v>12396</v>
      </c>
      <c r="AK11534" s="39" t="s">
        <v>23591</v>
      </c>
      <c r="AL11534" s="40" t="n">
        <v>7994</v>
      </c>
    </row>
    <row r="11535" customFormat="false" ht="15" hidden="false" customHeight="false" outlineLevel="0" collapsed="false">
      <c r="AE11535" s="39" t="s">
        <v>23592</v>
      </c>
      <c r="AF11535" s="40" t="n">
        <v>12397</v>
      </c>
      <c r="AK11535" s="39" t="s">
        <v>23593</v>
      </c>
      <c r="AL11535" s="40" t="n">
        <v>7995</v>
      </c>
    </row>
    <row r="11536" customFormat="false" ht="15" hidden="false" customHeight="false" outlineLevel="0" collapsed="false">
      <c r="AE11536" s="39" t="s">
        <v>23594</v>
      </c>
      <c r="AF11536" s="40" t="n">
        <v>12398</v>
      </c>
      <c r="AK11536" s="39" t="s">
        <v>23595</v>
      </c>
      <c r="AL11536" s="40" t="n">
        <v>3249</v>
      </c>
    </row>
    <row r="11537" customFormat="false" ht="15" hidden="false" customHeight="false" outlineLevel="0" collapsed="false">
      <c r="AE11537" s="39" t="s">
        <v>23596</v>
      </c>
      <c r="AF11537" s="40" t="n">
        <v>12399</v>
      </c>
      <c r="AK11537" s="39" t="s">
        <v>23597</v>
      </c>
      <c r="AL11537" s="40" t="n">
        <v>11958</v>
      </c>
    </row>
    <row r="11538" customFormat="false" ht="15" hidden="false" customHeight="false" outlineLevel="0" collapsed="false">
      <c r="AE11538" s="39" t="s">
        <v>23598</v>
      </c>
      <c r="AF11538" s="40" t="n">
        <v>12400</v>
      </c>
      <c r="AK11538" s="39" t="s">
        <v>23599</v>
      </c>
      <c r="AL11538" s="40" t="n">
        <v>3250</v>
      </c>
    </row>
    <row r="11539" customFormat="false" ht="15" hidden="false" customHeight="false" outlineLevel="0" collapsed="false">
      <c r="AE11539" s="39" t="s">
        <v>23600</v>
      </c>
      <c r="AF11539" s="40" t="n">
        <v>12401</v>
      </c>
      <c r="AK11539" s="39" t="s">
        <v>23601</v>
      </c>
      <c r="AL11539" s="40" t="n">
        <v>11938</v>
      </c>
    </row>
    <row r="11540" customFormat="false" ht="15" hidden="false" customHeight="false" outlineLevel="0" collapsed="false">
      <c r="AE11540" s="39" t="s">
        <v>23602</v>
      </c>
      <c r="AF11540" s="40" t="n">
        <v>12402</v>
      </c>
      <c r="AK11540" s="39" t="s">
        <v>23603</v>
      </c>
      <c r="AL11540" s="40" t="n">
        <v>11986</v>
      </c>
    </row>
    <row r="11541" customFormat="false" ht="15" hidden="false" customHeight="false" outlineLevel="0" collapsed="false">
      <c r="AE11541" s="39" t="s">
        <v>23604</v>
      </c>
      <c r="AF11541" s="40" t="n">
        <v>12403</v>
      </c>
      <c r="AK11541" s="39" t="s">
        <v>23605</v>
      </c>
      <c r="AL11541" s="40" t="n">
        <v>994</v>
      </c>
    </row>
    <row r="11542" customFormat="false" ht="15" hidden="false" customHeight="false" outlineLevel="0" collapsed="false">
      <c r="AE11542" s="39" t="s">
        <v>23606</v>
      </c>
      <c r="AF11542" s="40" t="n">
        <v>12404</v>
      </c>
      <c r="AK11542" s="39" t="s">
        <v>23607</v>
      </c>
      <c r="AL11542" s="40" t="n">
        <v>3251</v>
      </c>
    </row>
    <row r="11543" customFormat="false" ht="15" hidden="false" customHeight="false" outlineLevel="0" collapsed="false">
      <c r="AE11543" s="39" t="s">
        <v>23608</v>
      </c>
      <c r="AF11543" s="40" t="n">
        <v>12405</v>
      </c>
      <c r="AK11543" s="39" t="s">
        <v>23609</v>
      </c>
      <c r="AL11543" s="40" t="n">
        <v>11815</v>
      </c>
    </row>
    <row r="11544" customFormat="false" ht="15" hidden="false" customHeight="false" outlineLevel="0" collapsed="false">
      <c r="AE11544" s="39" t="s">
        <v>23610</v>
      </c>
      <c r="AF11544" s="40" t="n">
        <v>12406</v>
      </c>
      <c r="AK11544" s="39" t="s">
        <v>23611</v>
      </c>
      <c r="AL11544" s="40" t="n">
        <v>3174</v>
      </c>
    </row>
    <row r="11545" customFormat="false" ht="15" hidden="false" customHeight="false" outlineLevel="0" collapsed="false">
      <c r="AE11545" s="39" t="s">
        <v>23612</v>
      </c>
      <c r="AF11545" s="40" t="n">
        <v>12407</v>
      </c>
      <c r="AK11545" s="39" t="s">
        <v>23613</v>
      </c>
      <c r="AL11545" s="40" t="n">
        <v>7999</v>
      </c>
    </row>
    <row r="11546" customFormat="false" ht="15" hidden="false" customHeight="false" outlineLevel="0" collapsed="false">
      <c r="AE11546" s="39" t="s">
        <v>23614</v>
      </c>
      <c r="AF11546" s="40" t="n">
        <v>12408</v>
      </c>
      <c r="AK11546" s="39" t="s">
        <v>23615</v>
      </c>
      <c r="AL11546" s="40" t="n">
        <v>3175</v>
      </c>
    </row>
    <row r="11547" customFormat="false" ht="15" hidden="false" customHeight="false" outlineLevel="0" collapsed="false">
      <c r="AE11547" s="39" t="s">
        <v>23616</v>
      </c>
      <c r="AF11547" s="40" t="n">
        <v>12409</v>
      </c>
      <c r="AK11547" s="39" t="s">
        <v>23617</v>
      </c>
      <c r="AL11547" s="40" t="n">
        <v>8000</v>
      </c>
    </row>
    <row r="11548" customFormat="false" ht="15" hidden="false" customHeight="false" outlineLevel="0" collapsed="false">
      <c r="AE11548" s="39" t="s">
        <v>23618</v>
      </c>
      <c r="AF11548" s="40" t="n">
        <v>12410</v>
      </c>
      <c r="AK11548" s="39" t="s">
        <v>23619</v>
      </c>
      <c r="AL11548" s="40" t="n">
        <v>8001</v>
      </c>
    </row>
    <row r="11549" customFormat="false" ht="15" hidden="false" customHeight="false" outlineLevel="0" collapsed="false">
      <c r="AE11549" s="39" t="s">
        <v>23620</v>
      </c>
      <c r="AF11549" s="40" t="n">
        <v>12411</v>
      </c>
      <c r="AK11549" s="39" t="s">
        <v>23621</v>
      </c>
      <c r="AL11549" s="40" t="n">
        <v>995</v>
      </c>
    </row>
    <row r="11550" customFormat="false" ht="15" hidden="false" customHeight="false" outlineLevel="0" collapsed="false">
      <c r="AE11550" s="39" t="s">
        <v>23622</v>
      </c>
      <c r="AF11550" s="40" t="n">
        <v>12412</v>
      </c>
      <c r="AK11550" s="39" t="s">
        <v>23623</v>
      </c>
      <c r="AL11550" s="40" t="n">
        <v>996</v>
      </c>
    </row>
    <row r="11551" customFormat="false" ht="15" hidden="false" customHeight="false" outlineLevel="0" collapsed="false">
      <c r="AE11551" s="39" t="s">
        <v>23624</v>
      </c>
      <c r="AF11551" s="40" t="n">
        <v>12413</v>
      </c>
      <c r="AK11551" s="39" t="s">
        <v>23625</v>
      </c>
      <c r="AL11551" s="40" t="n">
        <v>8002</v>
      </c>
    </row>
    <row r="11552" customFormat="false" ht="15" hidden="false" customHeight="false" outlineLevel="0" collapsed="false">
      <c r="AE11552" s="39" t="s">
        <v>23626</v>
      </c>
      <c r="AF11552" s="40" t="n">
        <v>12414</v>
      </c>
      <c r="AK11552" s="39" t="s">
        <v>23627</v>
      </c>
      <c r="AL11552" s="40" t="n">
        <v>8003</v>
      </c>
    </row>
    <row r="11553" customFormat="false" ht="15" hidden="false" customHeight="false" outlineLevel="0" collapsed="false">
      <c r="AE11553" s="39" t="s">
        <v>23628</v>
      </c>
      <c r="AF11553" s="40" t="n">
        <v>12415</v>
      </c>
      <c r="AK11553" s="39" t="s">
        <v>23629</v>
      </c>
      <c r="AL11553" s="40" t="n">
        <v>76</v>
      </c>
    </row>
    <row r="11554" customFormat="false" ht="15" hidden="false" customHeight="false" outlineLevel="0" collapsed="false">
      <c r="AE11554" s="39" t="s">
        <v>23630</v>
      </c>
      <c r="AF11554" s="40" t="n">
        <v>12416</v>
      </c>
      <c r="AK11554" s="39" t="s">
        <v>23631</v>
      </c>
      <c r="AL11554" s="40" t="n">
        <v>3176</v>
      </c>
    </row>
    <row r="11555" customFormat="false" ht="15" hidden="false" customHeight="false" outlineLevel="0" collapsed="false">
      <c r="AE11555" s="39" t="s">
        <v>23632</v>
      </c>
      <c r="AF11555" s="40" t="n">
        <v>12417</v>
      </c>
      <c r="AK11555" s="39" t="s">
        <v>23633</v>
      </c>
      <c r="AL11555" s="40" t="n">
        <v>8004</v>
      </c>
    </row>
    <row r="11556" customFormat="false" ht="15" hidden="false" customHeight="false" outlineLevel="0" collapsed="false">
      <c r="AE11556" s="39" t="s">
        <v>23634</v>
      </c>
      <c r="AF11556" s="40" t="n">
        <v>12418</v>
      </c>
      <c r="AK11556" s="39" t="s">
        <v>23635</v>
      </c>
      <c r="AL11556" s="40" t="n">
        <v>8005</v>
      </c>
    </row>
    <row r="11557" customFormat="false" ht="15" hidden="false" customHeight="false" outlineLevel="0" collapsed="false">
      <c r="AE11557" s="39" t="s">
        <v>23636</v>
      </c>
      <c r="AF11557" s="40" t="n">
        <v>12419</v>
      </c>
      <c r="AK11557" s="39" t="s">
        <v>23637</v>
      </c>
      <c r="AL11557" s="40" t="n">
        <v>3177</v>
      </c>
    </row>
    <row r="11558" customFormat="false" ht="15" hidden="false" customHeight="false" outlineLevel="0" collapsed="false">
      <c r="AE11558" s="39" t="s">
        <v>23638</v>
      </c>
      <c r="AF11558" s="40" t="n">
        <v>12420</v>
      </c>
      <c r="AK11558" s="39" t="s">
        <v>23639</v>
      </c>
      <c r="AL11558" s="40" t="n">
        <v>3178</v>
      </c>
    </row>
    <row r="11559" customFormat="false" ht="15" hidden="false" customHeight="false" outlineLevel="0" collapsed="false">
      <c r="AE11559" s="39" t="s">
        <v>23640</v>
      </c>
      <c r="AF11559" s="40" t="n">
        <v>12421</v>
      </c>
      <c r="AK11559" s="39" t="s">
        <v>23641</v>
      </c>
      <c r="AL11559" s="40" t="n">
        <v>3179</v>
      </c>
    </row>
    <row r="11560" customFormat="false" ht="15" hidden="false" customHeight="false" outlineLevel="0" collapsed="false">
      <c r="AE11560" s="39" t="s">
        <v>23642</v>
      </c>
      <c r="AF11560" s="40" t="n">
        <v>12422</v>
      </c>
      <c r="AK11560" s="39" t="s">
        <v>23643</v>
      </c>
      <c r="AL11560" s="40" t="n">
        <v>3180</v>
      </c>
    </row>
    <row r="11561" customFormat="false" ht="15" hidden="false" customHeight="false" outlineLevel="0" collapsed="false">
      <c r="AE11561" s="39" t="s">
        <v>23644</v>
      </c>
      <c r="AF11561" s="40" t="n">
        <v>12423</v>
      </c>
      <c r="AK11561" s="39" t="s">
        <v>23645</v>
      </c>
      <c r="AL11561" s="40" t="n">
        <v>3181</v>
      </c>
    </row>
    <row r="11562" customFormat="false" ht="15" hidden="false" customHeight="false" outlineLevel="0" collapsed="false">
      <c r="AE11562" s="39" t="s">
        <v>23646</v>
      </c>
      <c r="AF11562" s="40" t="n">
        <v>12424</v>
      </c>
      <c r="AK11562" s="39" t="s">
        <v>23647</v>
      </c>
      <c r="AL11562" s="40" t="n">
        <v>3182</v>
      </c>
    </row>
    <row r="11563" customFormat="false" ht="15" hidden="false" customHeight="false" outlineLevel="0" collapsed="false">
      <c r="AE11563" s="39" t="s">
        <v>23648</v>
      </c>
      <c r="AF11563" s="40" t="n">
        <v>12425</v>
      </c>
      <c r="AK11563" s="39" t="s">
        <v>23649</v>
      </c>
      <c r="AL11563" s="40" t="n">
        <v>3183</v>
      </c>
    </row>
    <row r="11564" customFormat="false" ht="15" hidden="false" customHeight="false" outlineLevel="0" collapsed="false">
      <c r="AE11564" s="39" t="s">
        <v>23650</v>
      </c>
      <c r="AF11564" s="40" t="n">
        <v>12426</v>
      </c>
      <c r="AK11564" s="39" t="s">
        <v>23651</v>
      </c>
      <c r="AL11564" s="40" t="n">
        <v>3184</v>
      </c>
    </row>
    <row r="11565" customFormat="false" ht="15" hidden="false" customHeight="false" outlineLevel="0" collapsed="false">
      <c r="AE11565" s="39" t="s">
        <v>23652</v>
      </c>
      <c r="AF11565" s="40" t="n">
        <v>12427</v>
      </c>
      <c r="AK11565" s="39" t="s">
        <v>23653</v>
      </c>
      <c r="AL11565" s="40" t="n">
        <v>3185</v>
      </c>
    </row>
    <row r="11566" customFormat="false" ht="15" hidden="false" customHeight="false" outlineLevel="0" collapsed="false">
      <c r="AE11566" s="39" t="s">
        <v>23654</v>
      </c>
      <c r="AF11566" s="40" t="n">
        <v>12428</v>
      </c>
      <c r="AK11566" s="39" t="s">
        <v>23655</v>
      </c>
      <c r="AL11566" s="40" t="n">
        <v>3186</v>
      </c>
    </row>
    <row r="11567" customFormat="false" ht="15" hidden="false" customHeight="false" outlineLevel="0" collapsed="false">
      <c r="AE11567" s="39" t="s">
        <v>23656</v>
      </c>
      <c r="AF11567" s="40" t="n">
        <v>12429</v>
      </c>
      <c r="AK11567" s="39" t="s">
        <v>23657</v>
      </c>
      <c r="AL11567" s="40" t="n">
        <v>3187</v>
      </c>
    </row>
    <row r="11568" customFormat="false" ht="15" hidden="false" customHeight="false" outlineLevel="0" collapsed="false">
      <c r="AE11568" s="39" t="s">
        <v>23658</v>
      </c>
      <c r="AF11568" s="40" t="n">
        <v>12430</v>
      </c>
      <c r="AK11568" s="39" t="s">
        <v>23659</v>
      </c>
      <c r="AL11568" s="40" t="n">
        <v>3188</v>
      </c>
    </row>
    <row r="11569" customFormat="false" ht="15" hidden="false" customHeight="false" outlineLevel="0" collapsed="false">
      <c r="AE11569" s="39" t="s">
        <v>23660</v>
      </c>
      <c r="AF11569" s="40" t="n">
        <v>12431</v>
      </c>
      <c r="AK11569" s="39" t="s">
        <v>23661</v>
      </c>
      <c r="AL11569" s="40" t="n">
        <v>3189</v>
      </c>
    </row>
    <row r="11570" customFormat="false" ht="15" hidden="false" customHeight="false" outlineLevel="0" collapsed="false">
      <c r="AE11570" s="39" t="s">
        <v>23662</v>
      </c>
      <c r="AF11570" s="40" t="n">
        <v>12432</v>
      </c>
      <c r="AK11570" s="39" t="s">
        <v>23663</v>
      </c>
      <c r="AL11570" s="40" t="n">
        <v>3190</v>
      </c>
    </row>
    <row r="11571" customFormat="false" ht="15" hidden="false" customHeight="false" outlineLevel="0" collapsed="false">
      <c r="AE11571" s="39" t="s">
        <v>23664</v>
      </c>
      <c r="AF11571" s="40" t="n">
        <v>12433</v>
      </c>
      <c r="AK11571" s="39" t="s">
        <v>23665</v>
      </c>
      <c r="AL11571" s="40" t="n">
        <v>8006</v>
      </c>
    </row>
    <row r="11572" customFormat="false" ht="15" hidden="false" customHeight="false" outlineLevel="0" collapsed="false">
      <c r="AE11572" s="39" t="s">
        <v>23666</v>
      </c>
      <c r="AF11572" s="40" t="n">
        <v>12434</v>
      </c>
      <c r="AK11572" s="39" t="s">
        <v>23667</v>
      </c>
      <c r="AL11572" s="40" t="n">
        <v>3191</v>
      </c>
    </row>
    <row r="11573" customFormat="false" ht="15" hidden="false" customHeight="false" outlineLevel="0" collapsed="false">
      <c r="AE11573" s="39" t="s">
        <v>23668</v>
      </c>
      <c r="AF11573" s="40" t="n">
        <v>12435</v>
      </c>
      <c r="AK11573" s="39" t="s">
        <v>23669</v>
      </c>
      <c r="AL11573" s="40" t="n">
        <v>3192</v>
      </c>
    </row>
    <row r="11574" customFormat="false" ht="15" hidden="false" customHeight="false" outlineLevel="0" collapsed="false">
      <c r="AE11574" s="39" t="s">
        <v>23670</v>
      </c>
      <c r="AF11574" s="40" t="n">
        <v>12436</v>
      </c>
      <c r="AK11574" s="39" t="s">
        <v>23671</v>
      </c>
      <c r="AL11574" s="40" t="n">
        <v>3193</v>
      </c>
    </row>
    <row r="11575" customFormat="false" ht="15.75" hidden="false" customHeight="false" outlineLevel="0" collapsed="false">
      <c r="AE11575" s="39" t="s">
        <v>23672</v>
      </c>
      <c r="AF11575" s="40" t="n">
        <v>12437</v>
      </c>
      <c r="AK11575" s="45" t="s">
        <v>23673</v>
      </c>
      <c r="AL11575" s="48" t="n">
        <v>3194</v>
      </c>
    </row>
    <row r="11576" customFormat="false" ht="15" hidden="false" customHeight="false" outlineLevel="0" collapsed="false">
      <c r="AE11576" s="39" t="s">
        <v>23674</v>
      </c>
      <c r="AF11576" s="40" t="n">
        <v>12438</v>
      </c>
    </row>
    <row r="11577" customFormat="false" ht="15" hidden="false" customHeight="false" outlineLevel="0" collapsed="false">
      <c r="AE11577" s="39" t="s">
        <v>23675</v>
      </c>
      <c r="AF11577" s="40" t="n">
        <v>12439</v>
      </c>
    </row>
    <row r="11578" customFormat="false" ht="15" hidden="false" customHeight="false" outlineLevel="0" collapsed="false">
      <c r="AE11578" s="39" t="s">
        <v>23676</v>
      </c>
      <c r="AF11578" s="40" t="n">
        <v>12440</v>
      </c>
    </row>
    <row r="11579" customFormat="false" ht="15" hidden="false" customHeight="false" outlineLevel="0" collapsed="false">
      <c r="AE11579" s="39" t="s">
        <v>23677</v>
      </c>
      <c r="AF11579" s="40" t="n">
        <v>12441</v>
      </c>
    </row>
    <row r="11580" customFormat="false" ht="15" hidden="false" customHeight="false" outlineLevel="0" collapsed="false">
      <c r="AE11580" s="39" t="s">
        <v>23678</v>
      </c>
      <c r="AF11580" s="40" t="n">
        <v>12442</v>
      </c>
    </row>
    <row r="11581" customFormat="false" ht="15" hidden="false" customHeight="false" outlineLevel="0" collapsed="false">
      <c r="AE11581" s="39" t="s">
        <v>23679</v>
      </c>
      <c r="AF11581" s="40" t="n">
        <v>12443</v>
      </c>
    </row>
    <row r="11582" customFormat="false" ht="15" hidden="false" customHeight="false" outlineLevel="0" collapsed="false">
      <c r="AE11582" s="39" t="s">
        <v>23680</v>
      </c>
      <c r="AF11582" s="40" t="n">
        <v>12444</v>
      </c>
    </row>
    <row r="11583" customFormat="false" ht="15" hidden="false" customHeight="false" outlineLevel="0" collapsed="false">
      <c r="AE11583" s="39" t="s">
        <v>23681</v>
      </c>
      <c r="AF11583" s="40" t="n">
        <v>12445</v>
      </c>
    </row>
    <row r="11584" customFormat="false" ht="15" hidden="false" customHeight="false" outlineLevel="0" collapsed="false">
      <c r="AE11584" s="39" t="s">
        <v>23682</v>
      </c>
      <c r="AF11584" s="40" t="n">
        <v>12446</v>
      </c>
    </row>
    <row r="11585" customFormat="false" ht="15" hidden="false" customHeight="false" outlineLevel="0" collapsed="false">
      <c r="AE11585" s="39" t="s">
        <v>23683</v>
      </c>
      <c r="AF11585" s="40" t="n">
        <v>12447</v>
      </c>
    </row>
    <row r="11586" customFormat="false" ht="15" hidden="false" customHeight="false" outlineLevel="0" collapsed="false">
      <c r="AE11586" s="39" t="s">
        <v>23684</v>
      </c>
      <c r="AF11586" s="40" t="n">
        <v>12448</v>
      </c>
    </row>
    <row r="11587" customFormat="false" ht="15" hidden="false" customHeight="false" outlineLevel="0" collapsed="false">
      <c r="AE11587" s="39" t="s">
        <v>23685</v>
      </c>
      <c r="AF11587" s="40" t="n">
        <v>12449</v>
      </c>
    </row>
    <row r="11588" customFormat="false" ht="15" hidden="false" customHeight="false" outlineLevel="0" collapsed="false">
      <c r="AE11588" s="39" t="s">
        <v>23686</v>
      </c>
      <c r="AF11588" s="40" t="n">
        <v>12450</v>
      </c>
    </row>
    <row r="11589" customFormat="false" ht="15" hidden="false" customHeight="false" outlineLevel="0" collapsed="false">
      <c r="AE11589" s="39" t="s">
        <v>23687</v>
      </c>
      <c r="AF11589" s="40" t="n">
        <v>12451</v>
      </c>
    </row>
    <row r="11590" customFormat="false" ht="15" hidden="false" customHeight="false" outlineLevel="0" collapsed="false">
      <c r="AE11590" s="39" t="s">
        <v>23688</v>
      </c>
      <c r="AF11590" s="40" t="n">
        <v>12452</v>
      </c>
    </row>
    <row r="11591" customFormat="false" ht="15" hidden="false" customHeight="false" outlineLevel="0" collapsed="false">
      <c r="AE11591" s="39" t="s">
        <v>23689</v>
      </c>
      <c r="AF11591" s="40" t="n">
        <v>12453</v>
      </c>
    </row>
    <row r="11592" customFormat="false" ht="15" hidden="false" customHeight="false" outlineLevel="0" collapsed="false">
      <c r="AE11592" s="39" t="s">
        <v>23690</v>
      </c>
      <c r="AF11592" s="40" t="n">
        <v>12454</v>
      </c>
    </row>
    <row r="11593" customFormat="false" ht="15" hidden="false" customHeight="false" outlineLevel="0" collapsed="false">
      <c r="AE11593" s="39" t="s">
        <v>23691</v>
      </c>
      <c r="AF11593" s="40" t="n">
        <v>12455</v>
      </c>
    </row>
    <row r="11594" customFormat="false" ht="15" hidden="false" customHeight="false" outlineLevel="0" collapsed="false">
      <c r="AE11594" s="39" t="s">
        <v>23692</v>
      </c>
      <c r="AF11594" s="40" t="n">
        <v>12456</v>
      </c>
    </row>
    <row r="11595" customFormat="false" ht="15" hidden="false" customHeight="false" outlineLevel="0" collapsed="false">
      <c r="AE11595" s="39" t="s">
        <v>23693</v>
      </c>
      <c r="AF11595" s="40" t="n">
        <v>12457</v>
      </c>
    </row>
    <row r="11596" customFormat="false" ht="15" hidden="false" customHeight="false" outlineLevel="0" collapsed="false">
      <c r="AE11596" s="39" t="s">
        <v>23694</v>
      </c>
      <c r="AF11596" s="40" t="n">
        <v>12458</v>
      </c>
    </row>
    <row r="11597" customFormat="false" ht="15" hidden="false" customHeight="false" outlineLevel="0" collapsed="false">
      <c r="AE11597" s="39" t="s">
        <v>23695</v>
      </c>
      <c r="AF11597" s="40" t="n">
        <v>12459</v>
      </c>
    </row>
    <row r="11598" customFormat="false" ht="15" hidden="false" customHeight="false" outlineLevel="0" collapsed="false">
      <c r="AE11598" s="39" t="s">
        <v>23696</v>
      </c>
      <c r="AF11598" s="40" t="n">
        <v>12460</v>
      </c>
    </row>
    <row r="11599" customFormat="false" ht="15" hidden="false" customHeight="false" outlineLevel="0" collapsed="false">
      <c r="AE11599" s="39" t="s">
        <v>23697</v>
      </c>
      <c r="AF11599" s="40" t="n">
        <v>12461</v>
      </c>
    </row>
    <row r="11600" customFormat="false" ht="15" hidden="false" customHeight="false" outlineLevel="0" collapsed="false">
      <c r="AE11600" s="39" t="s">
        <v>23698</v>
      </c>
      <c r="AF11600" s="40" t="n">
        <v>12462</v>
      </c>
    </row>
    <row r="11601" customFormat="false" ht="15" hidden="false" customHeight="false" outlineLevel="0" collapsed="false">
      <c r="AE11601" s="39" t="s">
        <v>23699</v>
      </c>
      <c r="AF11601" s="40" t="n">
        <v>12463</v>
      </c>
    </row>
    <row r="11602" customFormat="false" ht="15" hidden="false" customHeight="false" outlineLevel="0" collapsed="false">
      <c r="AE11602" s="39" t="s">
        <v>23700</v>
      </c>
      <c r="AF11602" s="40" t="n">
        <v>12464</v>
      </c>
    </row>
    <row r="11603" customFormat="false" ht="15" hidden="false" customHeight="false" outlineLevel="0" collapsed="false">
      <c r="AE11603" s="39" t="s">
        <v>23701</v>
      </c>
      <c r="AF11603" s="40" t="n">
        <v>12465</v>
      </c>
    </row>
    <row r="11604" customFormat="false" ht="15" hidden="false" customHeight="false" outlineLevel="0" collapsed="false">
      <c r="AE11604" s="39" t="s">
        <v>23702</v>
      </c>
      <c r="AF11604" s="40" t="n">
        <v>12466</v>
      </c>
    </row>
    <row r="11605" customFormat="false" ht="15" hidden="false" customHeight="false" outlineLevel="0" collapsed="false">
      <c r="AE11605" s="39" t="s">
        <v>23703</v>
      </c>
      <c r="AF11605" s="40" t="n">
        <v>12467</v>
      </c>
    </row>
    <row r="11606" customFormat="false" ht="15" hidden="false" customHeight="false" outlineLevel="0" collapsed="false">
      <c r="AE11606" s="39" t="s">
        <v>23704</v>
      </c>
      <c r="AF11606" s="40" t="n">
        <v>12468</v>
      </c>
    </row>
    <row r="11607" customFormat="false" ht="15" hidden="false" customHeight="false" outlineLevel="0" collapsed="false">
      <c r="AE11607" s="39" t="s">
        <v>23705</v>
      </c>
      <c r="AF11607" s="40" t="n">
        <v>12469</v>
      </c>
    </row>
    <row r="11608" customFormat="false" ht="15" hidden="false" customHeight="false" outlineLevel="0" collapsed="false">
      <c r="AE11608" s="39" t="s">
        <v>23706</v>
      </c>
      <c r="AF11608" s="40" t="n">
        <v>12470</v>
      </c>
    </row>
    <row r="11609" customFormat="false" ht="15" hidden="false" customHeight="false" outlineLevel="0" collapsed="false">
      <c r="AE11609" s="39" t="s">
        <v>23707</v>
      </c>
      <c r="AF11609" s="40" t="n">
        <v>12471</v>
      </c>
    </row>
    <row r="11610" customFormat="false" ht="15" hidden="false" customHeight="false" outlineLevel="0" collapsed="false">
      <c r="AE11610" s="39" t="s">
        <v>23708</v>
      </c>
      <c r="AF11610" s="40" t="n">
        <v>12472</v>
      </c>
    </row>
    <row r="11611" customFormat="false" ht="15" hidden="false" customHeight="false" outlineLevel="0" collapsed="false">
      <c r="AE11611" s="39" t="s">
        <v>23709</v>
      </c>
      <c r="AF11611" s="40" t="n">
        <v>12473</v>
      </c>
    </row>
    <row r="11612" customFormat="false" ht="15" hidden="false" customHeight="false" outlineLevel="0" collapsed="false">
      <c r="AE11612" s="39" t="s">
        <v>23710</v>
      </c>
      <c r="AF11612" s="40" t="n">
        <v>12474</v>
      </c>
    </row>
    <row r="11613" customFormat="false" ht="15" hidden="false" customHeight="false" outlineLevel="0" collapsed="false">
      <c r="AE11613" s="39" t="s">
        <v>23711</v>
      </c>
      <c r="AF11613" s="40" t="n">
        <v>12475</v>
      </c>
    </row>
    <row r="11614" customFormat="false" ht="15" hidden="false" customHeight="false" outlineLevel="0" collapsed="false">
      <c r="AE11614" s="39" t="s">
        <v>23712</v>
      </c>
      <c r="AF11614" s="40" t="n">
        <v>12476</v>
      </c>
    </row>
    <row r="11615" customFormat="false" ht="15" hidden="false" customHeight="false" outlineLevel="0" collapsed="false">
      <c r="AE11615" s="39" t="s">
        <v>23713</v>
      </c>
      <c r="AF11615" s="40" t="n">
        <v>12477</v>
      </c>
    </row>
    <row r="11616" customFormat="false" ht="15" hidden="false" customHeight="false" outlineLevel="0" collapsed="false">
      <c r="AE11616" s="39" t="s">
        <v>23714</v>
      </c>
      <c r="AF11616" s="40" t="n">
        <v>12478</v>
      </c>
    </row>
    <row r="11617" customFormat="false" ht="15" hidden="false" customHeight="false" outlineLevel="0" collapsed="false">
      <c r="AE11617" s="39" t="s">
        <v>23715</v>
      </c>
      <c r="AF11617" s="40" t="n">
        <v>12479</v>
      </c>
    </row>
    <row r="11618" customFormat="false" ht="15" hidden="false" customHeight="false" outlineLevel="0" collapsed="false">
      <c r="AE11618" s="39" t="s">
        <v>23716</v>
      </c>
      <c r="AF11618" s="40" t="n">
        <v>12480</v>
      </c>
    </row>
    <row r="11619" customFormat="false" ht="15" hidden="false" customHeight="false" outlineLevel="0" collapsed="false">
      <c r="AE11619" s="39" t="s">
        <v>23717</v>
      </c>
      <c r="AF11619" s="40" t="n">
        <v>12481</v>
      </c>
    </row>
    <row r="11620" customFormat="false" ht="15" hidden="false" customHeight="false" outlineLevel="0" collapsed="false">
      <c r="AE11620" s="39" t="s">
        <v>23718</v>
      </c>
      <c r="AF11620" s="40" t="n">
        <v>12482</v>
      </c>
    </row>
    <row r="11621" customFormat="false" ht="15" hidden="false" customHeight="false" outlineLevel="0" collapsed="false">
      <c r="AE11621" s="39" t="s">
        <v>23719</v>
      </c>
      <c r="AF11621" s="40" t="n">
        <v>12483</v>
      </c>
    </row>
    <row r="11622" customFormat="false" ht="15" hidden="false" customHeight="false" outlineLevel="0" collapsed="false">
      <c r="AE11622" s="39" t="s">
        <v>23720</v>
      </c>
      <c r="AF11622" s="40" t="n">
        <v>12484</v>
      </c>
    </row>
    <row r="11623" customFormat="false" ht="15" hidden="false" customHeight="false" outlineLevel="0" collapsed="false">
      <c r="AE11623" s="39" t="s">
        <v>23721</v>
      </c>
      <c r="AF11623" s="40" t="n">
        <v>12485</v>
      </c>
    </row>
    <row r="11624" customFormat="false" ht="15" hidden="false" customHeight="false" outlineLevel="0" collapsed="false">
      <c r="AE11624" s="39" t="s">
        <v>23722</v>
      </c>
      <c r="AF11624" s="40" t="n">
        <v>12486</v>
      </c>
    </row>
    <row r="11625" customFormat="false" ht="15" hidden="false" customHeight="false" outlineLevel="0" collapsed="false">
      <c r="AE11625" s="39" t="s">
        <v>23723</v>
      </c>
      <c r="AF11625" s="40" t="n">
        <v>12487</v>
      </c>
    </row>
    <row r="11626" customFormat="false" ht="15" hidden="false" customHeight="false" outlineLevel="0" collapsed="false">
      <c r="AE11626" s="39" t="s">
        <v>23724</v>
      </c>
      <c r="AF11626" s="40" t="n">
        <v>12488</v>
      </c>
    </row>
    <row r="11627" customFormat="false" ht="15" hidden="false" customHeight="false" outlineLevel="0" collapsed="false">
      <c r="AE11627" s="39" t="s">
        <v>23725</v>
      </c>
      <c r="AF11627" s="40" t="n">
        <v>12489</v>
      </c>
    </row>
    <row r="11628" customFormat="false" ht="15" hidden="false" customHeight="false" outlineLevel="0" collapsed="false">
      <c r="AE11628" s="39" t="s">
        <v>23726</v>
      </c>
      <c r="AF11628" s="40" t="n">
        <v>12490</v>
      </c>
    </row>
    <row r="11629" customFormat="false" ht="15" hidden="false" customHeight="false" outlineLevel="0" collapsed="false">
      <c r="AE11629" s="39" t="s">
        <v>23727</v>
      </c>
      <c r="AF11629" s="40" t="n">
        <v>12491</v>
      </c>
    </row>
    <row r="11630" customFormat="false" ht="15" hidden="false" customHeight="false" outlineLevel="0" collapsed="false">
      <c r="AE11630" s="39" t="s">
        <v>23728</v>
      </c>
      <c r="AF11630" s="40" t="n">
        <v>12492</v>
      </c>
    </row>
    <row r="11631" customFormat="false" ht="15" hidden="false" customHeight="false" outlineLevel="0" collapsed="false">
      <c r="AE11631" s="39" t="s">
        <v>23729</v>
      </c>
      <c r="AF11631" s="40" t="n">
        <v>12493</v>
      </c>
    </row>
    <row r="11632" customFormat="false" ht="15" hidden="false" customHeight="false" outlineLevel="0" collapsed="false">
      <c r="AE11632" s="39" t="s">
        <v>18783</v>
      </c>
      <c r="AF11632" s="40" t="n">
        <v>12494</v>
      </c>
    </row>
    <row r="11633" customFormat="false" ht="15" hidden="false" customHeight="false" outlineLevel="0" collapsed="false">
      <c r="AE11633" s="39" t="s">
        <v>23730</v>
      </c>
      <c r="AF11633" s="40" t="n">
        <v>12495</v>
      </c>
    </row>
    <row r="11634" customFormat="false" ht="15" hidden="false" customHeight="false" outlineLevel="0" collapsed="false">
      <c r="AE11634" s="39" t="s">
        <v>23731</v>
      </c>
      <c r="AF11634" s="40" t="n">
        <v>12496</v>
      </c>
    </row>
    <row r="11635" customFormat="false" ht="15" hidden="false" customHeight="false" outlineLevel="0" collapsed="false">
      <c r="AE11635" s="39" t="s">
        <v>23732</v>
      </c>
      <c r="AF11635" s="40" t="n">
        <v>12497</v>
      </c>
    </row>
    <row r="11636" customFormat="false" ht="15" hidden="false" customHeight="false" outlineLevel="0" collapsed="false">
      <c r="AE11636" s="39" t="s">
        <v>23733</v>
      </c>
      <c r="AF11636" s="40" t="n">
        <v>12498</v>
      </c>
    </row>
    <row r="11637" customFormat="false" ht="15" hidden="false" customHeight="false" outlineLevel="0" collapsed="false">
      <c r="AE11637" s="39" t="s">
        <v>23734</v>
      </c>
      <c r="AF11637" s="40" t="n">
        <v>12499</v>
      </c>
    </row>
    <row r="11638" customFormat="false" ht="15" hidden="false" customHeight="false" outlineLevel="0" collapsed="false">
      <c r="AE11638" s="39" t="s">
        <v>23735</v>
      </c>
      <c r="AF11638" s="40" t="n">
        <v>12500</v>
      </c>
    </row>
    <row r="11639" customFormat="false" ht="15" hidden="false" customHeight="false" outlineLevel="0" collapsed="false">
      <c r="AE11639" s="39" t="s">
        <v>23736</v>
      </c>
      <c r="AF11639" s="40" t="n">
        <v>12501</v>
      </c>
    </row>
    <row r="11640" customFormat="false" ht="15" hidden="false" customHeight="false" outlineLevel="0" collapsed="false">
      <c r="AE11640" s="39" t="s">
        <v>23737</v>
      </c>
      <c r="AF11640" s="40" t="n">
        <v>12502</v>
      </c>
    </row>
    <row r="11641" customFormat="false" ht="15" hidden="false" customHeight="false" outlineLevel="0" collapsed="false">
      <c r="AE11641" s="39" t="s">
        <v>23738</v>
      </c>
      <c r="AF11641" s="40" t="n">
        <v>12503</v>
      </c>
    </row>
    <row r="11642" customFormat="false" ht="15" hidden="false" customHeight="false" outlineLevel="0" collapsed="false">
      <c r="AE11642" s="39" t="s">
        <v>23739</v>
      </c>
      <c r="AF11642" s="40" t="n">
        <v>12504</v>
      </c>
    </row>
    <row r="11643" customFormat="false" ht="15" hidden="false" customHeight="false" outlineLevel="0" collapsed="false">
      <c r="AE11643" s="39" t="s">
        <v>23740</v>
      </c>
      <c r="AF11643" s="40" t="n">
        <v>12505</v>
      </c>
    </row>
    <row r="11644" customFormat="false" ht="15" hidden="false" customHeight="false" outlineLevel="0" collapsed="false">
      <c r="AE11644" s="39" t="s">
        <v>23741</v>
      </c>
      <c r="AF11644" s="40" t="n">
        <v>12506</v>
      </c>
    </row>
    <row r="11645" customFormat="false" ht="15" hidden="false" customHeight="false" outlineLevel="0" collapsed="false">
      <c r="AE11645" s="39" t="s">
        <v>23742</v>
      </c>
      <c r="AF11645" s="40" t="n">
        <v>12507</v>
      </c>
    </row>
    <row r="11646" customFormat="false" ht="15" hidden="false" customHeight="false" outlineLevel="0" collapsed="false">
      <c r="AE11646" s="39" t="s">
        <v>23743</v>
      </c>
      <c r="AF11646" s="40" t="n">
        <v>12508</v>
      </c>
    </row>
    <row r="11647" customFormat="false" ht="15" hidden="false" customHeight="false" outlineLevel="0" collapsed="false">
      <c r="AE11647" s="39" t="s">
        <v>23744</v>
      </c>
      <c r="AF11647" s="40" t="n">
        <v>12509</v>
      </c>
    </row>
    <row r="11648" customFormat="false" ht="15" hidden="false" customHeight="false" outlineLevel="0" collapsed="false">
      <c r="AE11648" s="39" t="s">
        <v>23745</v>
      </c>
      <c r="AF11648" s="40" t="n">
        <v>12510</v>
      </c>
    </row>
    <row r="11649" customFormat="false" ht="15" hidden="false" customHeight="false" outlineLevel="0" collapsed="false">
      <c r="AE11649" s="39" t="s">
        <v>23746</v>
      </c>
      <c r="AF11649" s="40" t="n">
        <v>12511</v>
      </c>
    </row>
    <row r="11650" customFormat="false" ht="15" hidden="false" customHeight="false" outlineLevel="0" collapsed="false">
      <c r="AE11650" s="39" t="s">
        <v>23747</v>
      </c>
      <c r="AF11650" s="40" t="n">
        <v>12512</v>
      </c>
    </row>
    <row r="11651" customFormat="false" ht="15" hidden="false" customHeight="false" outlineLevel="0" collapsed="false">
      <c r="AE11651" s="39" t="s">
        <v>23748</v>
      </c>
      <c r="AF11651" s="40" t="n">
        <v>12513</v>
      </c>
    </row>
    <row r="11652" customFormat="false" ht="15" hidden="false" customHeight="false" outlineLevel="0" collapsed="false">
      <c r="AE11652" s="39" t="s">
        <v>23749</v>
      </c>
      <c r="AF11652" s="40" t="n">
        <v>12514</v>
      </c>
    </row>
    <row r="11653" customFormat="false" ht="15" hidden="false" customHeight="false" outlineLevel="0" collapsed="false">
      <c r="AE11653" s="39" t="s">
        <v>23750</v>
      </c>
      <c r="AF11653" s="40" t="n">
        <v>12515</v>
      </c>
    </row>
    <row r="11654" customFormat="false" ht="15" hidden="false" customHeight="false" outlineLevel="0" collapsed="false">
      <c r="AE11654" s="39" t="s">
        <v>23751</v>
      </c>
      <c r="AF11654" s="40" t="n">
        <v>12516</v>
      </c>
    </row>
    <row r="11655" customFormat="false" ht="15" hidden="false" customHeight="false" outlineLevel="0" collapsed="false">
      <c r="AE11655" s="39" t="s">
        <v>23752</v>
      </c>
      <c r="AF11655" s="40" t="n">
        <v>12517</v>
      </c>
    </row>
    <row r="11656" customFormat="false" ht="15" hidden="false" customHeight="false" outlineLevel="0" collapsed="false">
      <c r="AE11656" s="39" t="s">
        <v>23753</v>
      </c>
      <c r="AF11656" s="40" t="n">
        <v>12518</v>
      </c>
    </row>
    <row r="11657" customFormat="false" ht="15" hidden="false" customHeight="false" outlineLevel="0" collapsed="false">
      <c r="AE11657" s="39" t="s">
        <v>23754</v>
      </c>
      <c r="AF11657" s="40" t="n">
        <v>12519</v>
      </c>
    </row>
    <row r="11658" customFormat="false" ht="15" hidden="false" customHeight="false" outlineLevel="0" collapsed="false">
      <c r="AE11658" s="39" t="s">
        <v>23755</v>
      </c>
      <c r="AF11658" s="40" t="n">
        <v>12520</v>
      </c>
    </row>
    <row r="11659" customFormat="false" ht="15" hidden="false" customHeight="false" outlineLevel="0" collapsed="false">
      <c r="AE11659" s="39" t="s">
        <v>23756</v>
      </c>
      <c r="AF11659" s="40" t="n">
        <v>12521</v>
      </c>
    </row>
    <row r="11660" customFormat="false" ht="15" hidden="false" customHeight="false" outlineLevel="0" collapsed="false">
      <c r="AE11660" s="39" t="s">
        <v>23757</v>
      </c>
      <c r="AF11660" s="40" t="n">
        <v>12522</v>
      </c>
    </row>
    <row r="11661" customFormat="false" ht="15" hidden="false" customHeight="false" outlineLevel="0" collapsed="false">
      <c r="AE11661" s="39" t="s">
        <v>23758</v>
      </c>
      <c r="AF11661" s="40" t="n">
        <v>12523</v>
      </c>
    </row>
    <row r="11662" customFormat="false" ht="15" hidden="false" customHeight="false" outlineLevel="0" collapsed="false">
      <c r="AE11662" s="39" t="s">
        <v>23759</v>
      </c>
      <c r="AF11662" s="40" t="n">
        <v>12524</v>
      </c>
    </row>
    <row r="11663" customFormat="false" ht="15" hidden="false" customHeight="false" outlineLevel="0" collapsed="false">
      <c r="AE11663" s="39" t="s">
        <v>23760</v>
      </c>
      <c r="AF11663" s="40" t="n">
        <v>12525</v>
      </c>
    </row>
    <row r="11664" customFormat="false" ht="15" hidden="false" customHeight="false" outlineLevel="0" collapsed="false">
      <c r="AE11664" s="39" t="s">
        <v>23761</v>
      </c>
      <c r="AF11664" s="40" t="n">
        <v>12526</v>
      </c>
    </row>
    <row r="11665" customFormat="false" ht="15" hidden="false" customHeight="false" outlineLevel="0" collapsed="false">
      <c r="AE11665" s="39" t="s">
        <v>23762</v>
      </c>
      <c r="AF11665" s="40" t="n">
        <v>12527</v>
      </c>
    </row>
    <row r="11666" customFormat="false" ht="15" hidden="false" customHeight="false" outlineLevel="0" collapsed="false">
      <c r="AE11666" s="39" t="s">
        <v>23763</v>
      </c>
      <c r="AF11666" s="40" t="n">
        <v>12528</v>
      </c>
    </row>
    <row r="11667" customFormat="false" ht="15" hidden="false" customHeight="false" outlineLevel="0" collapsed="false">
      <c r="AE11667" s="39" t="s">
        <v>23764</v>
      </c>
      <c r="AF11667" s="40" t="n">
        <v>12529</v>
      </c>
    </row>
    <row r="11668" customFormat="false" ht="15" hidden="false" customHeight="false" outlineLevel="0" collapsed="false">
      <c r="AE11668" s="39" t="s">
        <v>23765</v>
      </c>
      <c r="AF11668" s="40" t="n">
        <v>12530</v>
      </c>
    </row>
    <row r="11669" customFormat="false" ht="15" hidden="false" customHeight="false" outlineLevel="0" collapsed="false">
      <c r="AE11669" s="39" t="s">
        <v>23766</v>
      </c>
      <c r="AF11669" s="40" t="n">
        <v>12531</v>
      </c>
    </row>
    <row r="11670" customFormat="false" ht="15" hidden="false" customHeight="false" outlineLevel="0" collapsed="false">
      <c r="AE11670" s="39" t="s">
        <v>23767</v>
      </c>
      <c r="AF11670" s="40" t="n">
        <v>12532</v>
      </c>
    </row>
    <row r="11671" customFormat="false" ht="15" hidden="false" customHeight="false" outlineLevel="0" collapsed="false">
      <c r="AE11671" s="39" t="s">
        <v>23768</v>
      </c>
      <c r="AF11671" s="40" t="n">
        <v>12533</v>
      </c>
    </row>
    <row r="11672" customFormat="false" ht="15" hidden="false" customHeight="false" outlineLevel="0" collapsed="false">
      <c r="AE11672" s="39" t="s">
        <v>23769</v>
      </c>
      <c r="AF11672" s="40" t="n">
        <v>12534</v>
      </c>
    </row>
    <row r="11673" customFormat="false" ht="15" hidden="false" customHeight="false" outlineLevel="0" collapsed="false">
      <c r="AE11673" s="39" t="s">
        <v>23770</v>
      </c>
      <c r="AF11673" s="40" t="n">
        <v>12535</v>
      </c>
    </row>
    <row r="11674" customFormat="false" ht="15" hidden="false" customHeight="false" outlineLevel="0" collapsed="false">
      <c r="AE11674" s="39" t="s">
        <v>23771</v>
      </c>
      <c r="AF11674" s="40" t="n">
        <v>12536</v>
      </c>
    </row>
    <row r="11675" customFormat="false" ht="15" hidden="false" customHeight="false" outlineLevel="0" collapsed="false">
      <c r="AE11675" s="39" t="s">
        <v>23772</v>
      </c>
      <c r="AF11675" s="40" t="n">
        <v>12537</v>
      </c>
    </row>
    <row r="11676" customFormat="false" ht="15" hidden="false" customHeight="false" outlineLevel="0" collapsed="false">
      <c r="AE11676" s="39" t="s">
        <v>23773</v>
      </c>
      <c r="AF11676" s="40" t="n">
        <v>12538</v>
      </c>
    </row>
    <row r="11677" customFormat="false" ht="15" hidden="false" customHeight="false" outlineLevel="0" collapsed="false">
      <c r="AE11677" s="39" t="s">
        <v>23774</v>
      </c>
      <c r="AF11677" s="40" t="n">
        <v>12539</v>
      </c>
    </row>
    <row r="11678" customFormat="false" ht="15" hidden="false" customHeight="false" outlineLevel="0" collapsed="false">
      <c r="AE11678" s="39" t="s">
        <v>23775</v>
      </c>
      <c r="AF11678" s="40" t="n">
        <v>12540</v>
      </c>
    </row>
    <row r="11679" customFormat="false" ht="15" hidden="false" customHeight="false" outlineLevel="0" collapsed="false">
      <c r="AE11679" s="39" t="s">
        <v>23776</v>
      </c>
      <c r="AF11679" s="40" t="n">
        <v>12541</v>
      </c>
    </row>
    <row r="11680" customFormat="false" ht="15" hidden="false" customHeight="false" outlineLevel="0" collapsed="false">
      <c r="AE11680" s="39" t="s">
        <v>23777</v>
      </c>
      <c r="AF11680" s="40" t="n">
        <v>12542</v>
      </c>
    </row>
    <row r="11681" customFormat="false" ht="15" hidden="false" customHeight="false" outlineLevel="0" collapsed="false">
      <c r="AE11681" s="39" t="s">
        <v>23778</v>
      </c>
      <c r="AF11681" s="40" t="n">
        <v>12543</v>
      </c>
    </row>
    <row r="11682" customFormat="false" ht="15" hidden="false" customHeight="false" outlineLevel="0" collapsed="false">
      <c r="AE11682" s="39" t="s">
        <v>23779</v>
      </c>
      <c r="AF11682" s="40" t="n">
        <v>12544</v>
      </c>
    </row>
    <row r="11683" customFormat="false" ht="15" hidden="false" customHeight="false" outlineLevel="0" collapsed="false">
      <c r="AE11683" s="39" t="s">
        <v>23780</v>
      </c>
      <c r="AF11683" s="40" t="n">
        <v>12545</v>
      </c>
    </row>
    <row r="11684" customFormat="false" ht="15" hidden="false" customHeight="false" outlineLevel="0" collapsed="false">
      <c r="AE11684" s="39" t="s">
        <v>23781</v>
      </c>
      <c r="AF11684" s="40" t="n">
        <v>12546</v>
      </c>
    </row>
    <row r="11685" customFormat="false" ht="15" hidden="false" customHeight="false" outlineLevel="0" collapsed="false">
      <c r="AE11685" s="39" t="s">
        <v>23782</v>
      </c>
      <c r="AF11685" s="40" t="n">
        <v>12547</v>
      </c>
    </row>
    <row r="11686" customFormat="false" ht="15" hidden="false" customHeight="false" outlineLevel="0" collapsed="false">
      <c r="AE11686" s="39" t="s">
        <v>23783</v>
      </c>
      <c r="AF11686" s="40" t="n">
        <v>12548</v>
      </c>
    </row>
    <row r="11687" customFormat="false" ht="15" hidden="false" customHeight="false" outlineLevel="0" collapsed="false">
      <c r="AE11687" s="39" t="s">
        <v>23784</v>
      </c>
      <c r="AF11687" s="40" t="n">
        <v>12549</v>
      </c>
    </row>
    <row r="11688" customFormat="false" ht="15" hidden="false" customHeight="false" outlineLevel="0" collapsed="false">
      <c r="AE11688" s="39" t="s">
        <v>23785</v>
      </c>
      <c r="AF11688" s="40" t="n">
        <v>12550</v>
      </c>
    </row>
    <row r="11689" customFormat="false" ht="15" hidden="false" customHeight="false" outlineLevel="0" collapsed="false">
      <c r="AE11689" s="39" t="s">
        <v>23786</v>
      </c>
      <c r="AF11689" s="40" t="n">
        <v>12551</v>
      </c>
    </row>
    <row r="11690" customFormat="false" ht="15" hidden="false" customHeight="false" outlineLevel="0" collapsed="false">
      <c r="AE11690" s="39" t="s">
        <v>23787</v>
      </c>
      <c r="AF11690" s="40" t="n">
        <v>12552</v>
      </c>
    </row>
    <row r="11691" customFormat="false" ht="15" hidden="false" customHeight="false" outlineLevel="0" collapsed="false">
      <c r="AE11691" s="39" t="s">
        <v>23788</v>
      </c>
      <c r="AF11691" s="40" t="n">
        <v>12553</v>
      </c>
    </row>
    <row r="11692" customFormat="false" ht="15" hidden="false" customHeight="false" outlineLevel="0" collapsed="false">
      <c r="AE11692" s="39" t="s">
        <v>23789</v>
      </c>
      <c r="AF11692" s="40" t="n">
        <v>12554</v>
      </c>
    </row>
    <row r="11693" customFormat="false" ht="15" hidden="false" customHeight="false" outlineLevel="0" collapsed="false">
      <c r="AE11693" s="39" t="s">
        <v>23790</v>
      </c>
      <c r="AF11693" s="40" t="n">
        <v>12555</v>
      </c>
    </row>
    <row r="11694" customFormat="false" ht="15" hidden="false" customHeight="false" outlineLevel="0" collapsed="false">
      <c r="AE11694" s="39" t="s">
        <v>23791</v>
      </c>
      <c r="AF11694" s="40" t="n">
        <v>12556</v>
      </c>
    </row>
    <row r="11695" customFormat="false" ht="15" hidden="false" customHeight="false" outlineLevel="0" collapsed="false">
      <c r="AE11695" s="39" t="s">
        <v>23792</v>
      </c>
      <c r="AF11695" s="40" t="n">
        <v>12557</v>
      </c>
    </row>
    <row r="11696" customFormat="false" ht="15" hidden="false" customHeight="false" outlineLevel="0" collapsed="false">
      <c r="AE11696" s="39" t="s">
        <v>23793</v>
      </c>
      <c r="AF11696" s="40" t="n">
        <v>12558</v>
      </c>
    </row>
    <row r="11697" customFormat="false" ht="15" hidden="false" customHeight="false" outlineLevel="0" collapsed="false">
      <c r="AE11697" s="39" t="s">
        <v>23794</v>
      </c>
      <c r="AF11697" s="40" t="n">
        <v>12559</v>
      </c>
    </row>
    <row r="11698" customFormat="false" ht="15" hidden="false" customHeight="false" outlineLevel="0" collapsed="false">
      <c r="AE11698" s="39" t="s">
        <v>23795</v>
      </c>
      <c r="AF11698" s="40" t="n">
        <v>12560</v>
      </c>
    </row>
    <row r="11699" customFormat="false" ht="15" hidden="false" customHeight="false" outlineLevel="0" collapsed="false">
      <c r="AE11699" s="39" t="s">
        <v>23796</v>
      </c>
      <c r="AF11699" s="40" t="n">
        <v>12561</v>
      </c>
    </row>
    <row r="11700" customFormat="false" ht="15" hidden="false" customHeight="false" outlineLevel="0" collapsed="false">
      <c r="AE11700" s="39" t="s">
        <v>23797</v>
      </c>
      <c r="AF11700" s="40" t="n">
        <v>12562</v>
      </c>
    </row>
    <row r="11701" customFormat="false" ht="15" hidden="false" customHeight="false" outlineLevel="0" collapsed="false">
      <c r="AE11701" s="39" t="s">
        <v>23798</v>
      </c>
      <c r="AF11701" s="40" t="n">
        <v>12563</v>
      </c>
    </row>
    <row r="11702" customFormat="false" ht="15" hidden="false" customHeight="false" outlineLevel="0" collapsed="false">
      <c r="AE11702" s="39" t="s">
        <v>23799</v>
      </c>
      <c r="AF11702" s="40" t="n">
        <v>12564</v>
      </c>
    </row>
    <row r="11703" customFormat="false" ht="15" hidden="false" customHeight="false" outlineLevel="0" collapsed="false">
      <c r="AE11703" s="39" t="s">
        <v>23800</v>
      </c>
      <c r="AF11703" s="40" t="n">
        <v>12565</v>
      </c>
    </row>
    <row r="11704" customFormat="false" ht="15" hidden="false" customHeight="false" outlineLevel="0" collapsed="false">
      <c r="AE11704" s="39" t="s">
        <v>23801</v>
      </c>
      <c r="AF11704" s="40" t="n">
        <v>12566</v>
      </c>
    </row>
    <row r="11705" customFormat="false" ht="15" hidden="false" customHeight="false" outlineLevel="0" collapsed="false">
      <c r="AE11705" s="39" t="s">
        <v>23802</v>
      </c>
      <c r="AF11705" s="40" t="n">
        <v>12567</v>
      </c>
    </row>
    <row r="11706" customFormat="false" ht="15" hidden="false" customHeight="false" outlineLevel="0" collapsed="false">
      <c r="AE11706" s="39" t="s">
        <v>23803</v>
      </c>
      <c r="AF11706" s="40" t="n">
        <v>12568</v>
      </c>
    </row>
    <row r="11707" customFormat="false" ht="15" hidden="false" customHeight="false" outlineLevel="0" collapsed="false">
      <c r="AE11707" s="39" t="s">
        <v>23804</v>
      </c>
      <c r="AF11707" s="40" t="n">
        <v>12569</v>
      </c>
    </row>
    <row r="11708" customFormat="false" ht="15" hidden="false" customHeight="false" outlineLevel="0" collapsed="false">
      <c r="AE11708" s="39" t="s">
        <v>23805</v>
      </c>
      <c r="AF11708" s="40" t="n">
        <v>12570</v>
      </c>
    </row>
    <row r="11709" customFormat="false" ht="15" hidden="false" customHeight="false" outlineLevel="0" collapsed="false">
      <c r="AE11709" s="39" t="s">
        <v>23806</v>
      </c>
      <c r="AF11709" s="40" t="n">
        <v>12571</v>
      </c>
    </row>
    <row r="11710" customFormat="false" ht="15" hidden="false" customHeight="false" outlineLevel="0" collapsed="false">
      <c r="AE11710" s="39" t="s">
        <v>23807</v>
      </c>
      <c r="AF11710" s="40" t="n">
        <v>12572</v>
      </c>
    </row>
    <row r="11711" customFormat="false" ht="15" hidden="false" customHeight="false" outlineLevel="0" collapsed="false">
      <c r="AE11711" s="39" t="s">
        <v>23808</v>
      </c>
      <c r="AF11711" s="40" t="n">
        <v>12573</v>
      </c>
    </row>
    <row r="11712" customFormat="false" ht="15" hidden="false" customHeight="false" outlineLevel="0" collapsed="false">
      <c r="AE11712" s="39" t="s">
        <v>23809</v>
      </c>
      <c r="AF11712" s="40" t="n">
        <v>12574</v>
      </c>
    </row>
    <row r="11713" customFormat="false" ht="15" hidden="false" customHeight="false" outlineLevel="0" collapsed="false">
      <c r="AE11713" s="39" t="s">
        <v>23810</v>
      </c>
      <c r="AF11713" s="40" t="n">
        <v>12575</v>
      </c>
    </row>
    <row r="11714" customFormat="false" ht="15" hidden="false" customHeight="false" outlineLevel="0" collapsed="false">
      <c r="AE11714" s="39" t="s">
        <v>23811</v>
      </c>
      <c r="AF11714" s="40" t="n">
        <v>12576</v>
      </c>
    </row>
    <row r="11715" customFormat="false" ht="15" hidden="false" customHeight="false" outlineLevel="0" collapsed="false">
      <c r="AE11715" s="39" t="s">
        <v>23812</v>
      </c>
      <c r="AF11715" s="40" t="n">
        <v>12577</v>
      </c>
    </row>
    <row r="11716" customFormat="false" ht="15" hidden="false" customHeight="false" outlineLevel="0" collapsed="false">
      <c r="AE11716" s="39" t="s">
        <v>23813</v>
      </c>
      <c r="AF11716" s="40" t="n">
        <v>12578</v>
      </c>
    </row>
    <row r="11717" customFormat="false" ht="15" hidden="false" customHeight="false" outlineLevel="0" collapsed="false">
      <c r="AE11717" s="39" t="s">
        <v>23814</v>
      </c>
      <c r="AF11717" s="40" t="n">
        <v>12579</v>
      </c>
    </row>
    <row r="11718" customFormat="false" ht="15" hidden="false" customHeight="false" outlineLevel="0" collapsed="false">
      <c r="AE11718" s="39" t="s">
        <v>23815</v>
      </c>
      <c r="AF11718" s="40" t="n">
        <v>12580</v>
      </c>
    </row>
    <row r="11719" customFormat="false" ht="15" hidden="false" customHeight="false" outlineLevel="0" collapsed="false">
      <c r="AE11719" s="39" t="s">
        <v>23816</v>
      </c>
      <c r="AF11719" s="40" t="n">
        <v>12581</v>
      </c>
    </row>
    <row r="11720" customFormat="false" ht="15" hidden="false" customHeight="false" outlineLevel="0" collapsed="false">
      <c r="AE11720" s="39" t="s">
        <v>23817</v>
      </c>
      <c r="AF11720" s="40" t="n">
        <v>12582</v>
      </c>
    </row>
    <row r="11721" customFormat="false" ht="15" hidden="false" customHeight="false" outlineLevel="0" collapsed="false">
      <c r="AE11721" s="39" t="s">
        <v>23818</v>
      </c>
      <c r="AF11721" s="40" t="n">
        <v>12583</v>
      </c>
    </row>
    <row r="11722" customFormat="false" ht="15" hidden="false" customHeight="false" outlineLevel="0" collapsed="false">
      <c r="AE11722" s="39" t="s">
        <v>23819</v>
      </c>
      <c r="AF11722" s="40" t="n">
        <v>12584</v>
      </c>
    </row>
    <row r="11723" customFormat="false" ht="15" hidden="false" customHeight="false" outlineLevel="0" collapsed="false">
      <c r="AE11723" s="39" t="s">
        <v>23820</v>
      </c>
      <c r="AF11723" s="40" t="n">
        <v>12585</v>
      </c>
    </row>
    <row r="11724" customFormat="false" ht="15" hidden="false" customHeight="false" outlineLevel="0" collapsed="false">
      <c r="AE11724" s="39" t="s">
        <v>23821</v>
      </c>
      <c r="AF11724" s="40" t="n">
        <v>12586</v>
      </c>
    </row>
    <row r="11725" customFormat="false" ht="15" hidden="false" customHeight="false" outlineLevel="0" collapsed="false">
      <c r="AE11725" s="39" t="s">
        <v>23822</v>
      </c>
      <c r="AF11725" s="40" t="n">
        <v>12587</v>
      </c>
    </row>
    <row r="11726" customFormat="false" ht="15" hidden="false" customHeight="false" outlineLevel="0" collapsed="false">
      <c r="AE11726" s="39" t="s">
        <v>23823</v>
      </c>
      <c r="AF11726" s="40" t="n">
        <v>12588</v>
      </c>
    </row>
    <row r="11727" customFormat="false" ht="15" hidden="false" customHeight="false" outlineLevel="0" collapsed="false">
      <c r="AE11727" s="39" t="s">
        <v>23824</v>
      </c>
      <c r="AF11727" s="40" t="n">
        <v>12589</v>
      </c>
    </row>
    <row r="11728" customFormat="false" ht="15" hidden="false" customHeight="false" outlineLevel="0" collapsed="false">
      <c r="AE11728" s="39" t="s">
        <v>23825</v>
      </c>
      <c r="AF11728" s="40" t="n">
        <v>12590</v>
      </c>
    </row>
    <row r="11729" customFormat="false" ht="15" hidden="false" customHeight="false" outlineLevel="0" collapsed="false">
      <c r="AE11729" s="39" t="s">
        <v>23826</v>
      </c>
      <c r="AF11729" s="40" t="n">
        <v>12591</v>
      </c>
    </row>
    <row r="11730" customFormat="false" ht="15" hidden="false" customHeight="false" outlineLevel="0" collapsed="false">
      <c r="AE11730" s="39" t="s">
        <v>23827</v>
      </c>
      <c r="AF11730" s="40" t="n">
        <v>12592</v>
      </c>
    </row>
    <row r="11731" customFormat="false" ht="15" hidden="false" customHeight="false" outlineLevel="0" collapsed="false">
      <c r="AE11731" s="39" t="s">
        <v>23828</v>
      </c>
      <c r="AF11731" s="40" t="n">
        <v>12593</v>
      </c>
    </row>
    <row r="11732" customFormat="false" ht="15" hidden="false" customHeight="false" outlineLevel="0" collapsed="false">
      <c r="AE11732" s="39" t="s">
        <v>23829</v>
      </c>
      <c r="AF11732" s="40" t="n">
        <v>12594</v>
      </c>
    </row>
    <row r="11733" customFormat="false" ht="15" hidden="false" customHeight="false" outlineLevel="0" collapsed="false">
      <c r="AE11733" s="39" t="s">
        <v>23830</v>
      </c>
      <c r="AF11733" s="40" t="n">
        <v>12595</v>
      </c>
    </row>
    <row r="11734" customFormat="false" ht="15" hidden="false" customHeight="false" outlineLevel="0" collapsed="false">
      <c r="AE11734" s="39" t="s">
        <v>23831</v>
      </c>
      <c r="AF11734" s="40" t="n">
        <v>12596</v>
      </c>
    </row>
    <row r="11735" customFormat="false" ht="15" hidden="false" customHeight="false" outlineLevel="0" collapsed="false">
      <c r="AE11735" s="39" t="s">
        <v>23832</v>
      </c>
      <c r="AF11735" s="40" t="n">
        <v>12597</v>
      </c>
    </row>
    <row r="11736" customFormat="false" ht="15" hidden="false" customHeight="false" outlineLevel="0" collapsed="false">
      <c r="AE11736" s="39" t="s">
        <v>23833</v>
      </c>
      <c r="AF11736" s="40" t="n">
        <v>12598</v>
      </c>
    </row>
    <row r="11737" customFormat="false" ht="15" hidden="false" customHeight="false" outlineLevel="0" collapsed="false">
      <c r="AE11737" s="39" t="s">
        <v>23834</v>
      </c>
      <c r="AF11737" s="40" t="n">
        <v>12599</v>
      </c>
    </row>
    <row r="11738" customFormat="false" ht="15" hidden="false" customHeight="false" outlineLevel="0" collapsed="false">
      <c r="AE11738" s="39" t="s">
        <v>23835</v>
      </c>
      <c r="AF11738" s="40" t="n">
        <v>12600</v>
      </c>
    </row>
    <row r="11739" customFormat="false" ht="15" hidden="false" customHeight="false" outlineLevel="0" collapsed="false">
      <c r="AE11739" s="39" t="s">
        <v>23836</v>
      </c>
      <c r="AF11739" s="40" t="n">
        <v>12601</v>
      </c>
    </row>
    <row r="11740" customFormat="false" ht="15" hidden="false" customHeight="false" outlineLevel="0" collapsed="false">
      <c r="AE11740" s="39" t="s">
        <v>23837</v>
      </c>
      <c r="AF11740" s="40" t="n">
        <v>12602</v>
      </c>
    </row>
    <row r="11741" customFormat="false" ht="15" hidden="false" customHeight="false" outlineLevel="0" collapsed="false">
      <c r="AE11741" s="39" t="s">
        <v>23838</v>
      </c>
      <c r="AF11741" s="40" t="n">
        <v>12603</v>
      </c>
    </row>
    <row r="11742" customFormat="false" ht="15" hidden="false" customHeight="false" outlineLevel="0" collapsed="false">
      <c r="AE11742" s="39" t="s">
        <v>23839</v>
      </c>
      <c r="AF11742" s="40" t="n">
        <v>12604</v>
      </c>
    </row>
    <row r="11743" customFormat="false" ht="15" hidden="false" customHeight="false" outlineLevel="0" collapsed="false">
      <c r="AE11743" s="39" t="s">
        <v>23840</v>
      </c>
      <c r="AF11743" s="40" t="n">
        <v>12605</v>
      </c>
    </row>
    <row r="11744" customFormat="false" ht="15" hidden="false" customHeight="false" outlineLevel="0" collapsed="false">
      <c r="AE11744" s="39" t="s">
        <v>23841</v>
      </c>
      <c r="AF11744" s="40" t="n">
        <v>12606</v>
      </c>
    </row>
    <row r="11745" customFormat="false" ht="15" hidden="false" customHeight="false" outlineLevel="0" collapsed="false">
      <c r="AE11745" s="39" t="s">
        <v>23842</v>
      </c>
      <c r="AF11745" s="40" t="n">
        <v>12607</v>
      </c>
    </row>
    <row r="11746" customFormat="false" ht="15" hidden="false" customHeight="false" outlineLevel="0" collapsed="false">
      <c r="AE11746" s="39" t="s">
        <v>23843</v>
      </c>
      <c r="AF11746" s="40" t="n">
        <v>12608</v>
      </c>
    </row>
    <row r="11747" customFormat="false" ht="15" hidden="false" customHeight="false" outlineLevel="0" collapsed="false">
      <c r="AE11747" s="39" t="s">
        <v>23844</v>
      </c>
      <c r="AF11747" s="40" t="n">
        <v>12609</v>
      </c>
    </row>
    <row r="11748" customFormat="false" ht="15" hidden="false" customHeight="false" outlineLevel="0" collapsed="false">
      <c r="AE11748" s="39" t="s">
        <v>23845</v>
      </c>
      <c r="AF11748" s="40" t="n">
        <v>12610</v>
      </c>
    </row>
    <row r="11749" customFormat="false" ht="15" hidden="false" customHeight="false" outlineLevel="0" collapsed="false">
      <c r="AE11749" s="39" t="s">
        <v>23846</v>
      </c>
      <c r="AF11749" s="40" t="n">
        <v>12611</v>
      </c>
    </row>
    <row r="11750" customFormat="false" ht="15" hidden="false" customHeight="false" outlineLevel="0" collapsed="false">
      <c r="AE11750" s="39" t="s">
        <v>23847</v>
      </c>
      <c r="AF11750" s="40" t="n">
        <v>12612</v>
      </c>
    </row>
    <row r="11751" customFormat="false" ht="15" hidden="false" customHeight="false" outlineLevel="0" collapsed="false">
      <c r="AE11751" s="39" t="s">
        <v>23848</v>
      </c>
      <c r="AF11751" s="40" t="n">
        <v>12613</v>
      </c>
    </row>
    <row r="11752" customFormat="false" ht="15" hidden="false" customHeight="false" outlineLevel="0" collapsed="false">
      <c r="AE11752" s="39" t="s">
        <v>23849</v>
      </c>
      <c r="AF11752" s="40" t="n">
        <v>12614</v>
      </c>
    </row>
    <row r="11753" customFormat="false" ht="15" hidden="false" customHeight="false" outlineLevel="0" collapsed="false">
      <c r="AE11753" s="39" t="s">
        <v>23850</v>
      </c>
      <c r="AF11753" s="40" t="n">
        <v>12615</v>
      </c>
    </row>
    <row r="11754" customFormat="false" ht="15" hidden="false" customHeight="false" outlineLevel="0" collapsed="false">
      <c r="AE11754" s="39" t="s">
        <v>23851</v>
      </c>
      <c r="AF11754" s="40" t="n">
        <v>12616</v>
      </c>
    </row>
    <row r="11755" customFormat="false" ht="15" hidden="false" customHeight="false" outlineLevel="0" collapsed="false">
      <c r="AE11755" s="39" t="s">
        <v>23852</v>
      </c>
      <c r="AF11755" s="40" t="n">
        <v>12617</v>
      </c>
    </row>
    <row r="11756" customFormat="false" ht="15" hidden="false" customHeight="false" outlineLevel="0" collapsed="false">
      <c r="AE11756" s="39" t="s">
        <v>23853</v>
      </c>
      <c r="AF11756" s="40" t="n">
        <v>12618</v>
      </c>
    </row>
    <row r="11757" customFormat="false" ht="15" hidden="false" customHeight="false" outlineLevel="0" collapsed="false">
      <c r="AE11757" s="39" t="s">
        <v>23854</v>
      </c>
      <c r="AF11757" s="40" t="n">
        <v>12619</v>
      </c>
    </row>
    <row r="11758" customFormat="false" ht="15" hidden="false" customHeight="false" outlineLevel="0" collapsed="false">
      <c r="AE11758" s="39" t="s">
        <v>23855</v>
      </c>
      <c r="AF11758" s="40" t="n">
        <v>12620</v>
      </c>
    </row>
    <row r="11759" customFormat="false" ht="15" hidden="false" customHeight="false" outlineLevel="0" collapsed="false">
      <c r="AE11759" s="39" t="s">
        <v>23856</v>
      </c>
      <c r="AF11759" s="40" t="n">
        <v>12621</v>
      </c>
    </row>
    <row r="11760" customFormat="false" ht="15" hidden="false" customHeight="false" outlineLevel="0" collapsed="false">
      <c r="AE11760" s="39" t="s">
        <v>23857</v>
      </c>
      <c r="AF11760" s="40" t="n">
        <v>12622</v>
      </c>
    </row>
    <row r="11761" customFormat="false" ht="15" hidden="false" customHeight="false" outlineLevel="0" collapsed="false">
      <c r="AE11761" s="39" t="s">
        <v>23858</v>
      </c>
      <c r="AF11761" s="40" t="n">
        <v>12623</v>
      </c>
    </row>
    <row r="11762" customFormat="false" ht="15" hidden="false" customHeight="false" outlineLevel="0" collapsed="false">
      <c r="AE11762" s="39" t="s">
        <v>23859</v>
      </c>
      <c r="AF11762" s="40" t="n">
        <v>12624</v>
      </c>
    </row>
    <row r="11763" customFormat="false" ht="15" hidden="false" customHeight="false" outlineLevel="0" collapsed="false">
      <c r="AE11763" s="39" t="s">
        <v>23860</v>
      </c>
      <c r="AF11763" s="40" t="n">
        <v>12625</v>
      </c>
    </row>
    <row r="11764" customFormat="false" ht="15" hidden="false" customHeight="false" outlineLevel="0" collapsed="false">
      <c r="AE11764" s="39" t="s">
        <v>23861</v>
      </c>
      <c r="AF11764" s="40" t="n">
        <v>12626</v>
      </c>
    </row>
    <row r="11765" customFormat="false" ht="15" hidden="false" customHeight="false" outlineLevel="0" collapsed="false">
      <c r="AE11765" s="39" t="s">
        <v>23862</v>
      </c>
      <c r="AF11765" s="40" t="n">
        <v>12627</v>
      </c>
    </row>
    <row r="11766" customFormat="false" ht="15" hidden="false" customHeight="false" outlineLevel="0" collapsed="false">
      <c r="AE11766" s="39" t="s">
        <v>23863</v>
      </c>
      <c r="AF11766" s="40" t="n">
        <v>12628</v>
      </c>
    </row>
    <row r="11767" customFormat="false" ht="15" hidden="false" customHeight="false" outlineLevel="0" collapsed="false">
      <c r="AE11767" s="39" t="s">
        <v>23864</v>
      </c>
      <c r="AF11767" s="40" t="n">
        <v>12629</v>
      </c>
    </row>
    <row r="11768" customFormat="false" ht="15" hidden="false" customHeight="false" outlineLevel="0" collapsed="false">
      <c r="AE11768" s="39" t="s">
        <v>23865</v>
      </c>
      <c r="AF11768" s="40" t="n">
        <v>12630</v>
      </c>
    </row>
    <row r="11769" customFormat="false" ht="15" hidden="false" customHeight="false" outlineLevel="0" collapsed="false">
      <c r="AE11769" s="39" t="s">
        <v>23866</v>
      </c>
      <c r="AF11769" s="40" t="n">
        <v>12631</v>
      </c>
    </row>
    <row r="11770" customFormat="false" ht="15" hidden="false" customHeight="false" outlineLevel="0" collapsed="false">
      <c r="AE11770" s="39" t="s">
        <v>23867</v>
      </c>
      <c r="AF11770" s="40" t="n">
        <v>12632</v>
      </c>
    </row>
    <row r="11771" customFormat="false" ht="15" hidden="false" customHeight="false" outlineLevel="0" collapsed="false">
      <c r="AE11771" s="39" t="s">
        <v>23868</v>
      </c>
      <c r="AF11771" s="40" t="n">
        <v>12633</v>
      </c>
    </row>
    <row r="11772" customFormat="false" ht="15" hidden="false" customHeight="false" outlineLevel="0" collapsed="false">
      <c r="AE11772" s="39" t="s">
        <v>23869</v>
      </c>
      <c r="AF11772" s="40" t="n">
        <v>12634</v>
      </c>
    </row>
    <row r="11773" customFormat="false" ht="15" hidden="false" customHeight="false" outlineLevel="0" collapsed="false">
      <c r="AE11773" s="39" t="s">
        <v>23870</v>
      </c>
      <c r="AF11773" s="40" t="n">
        <v>12635</v>
      </c>
    </row>
    <row r="11774" customFormat="false" ht="15" hidden="false" customHeight="false" outlineLevel="0" collapsed="false">
      <c r="AE11774" s="39" t="s">
        <v>23871</v>
      </c>
      <c r="AF11774" s="40" t="n">
        <v>12636</v>
      </c>
    </row>
    <row r="11775" customFormat="false" ht="15" hidden="false" customHeight="false" outlineLevel="0" collapsed="false">
      <c r="AE11775" s="39" t="s">
        <v>23872</v>
      </c>
      <c r="AF11775" s="40" t="n">
        <v>12637</v>
      </c>
    </row>
    <row r="11776" customFormat="false" ht="15" hidden="false" customHeight="false" outlineLevel="0" collapsed="false">
      <c r="AE11776" s="39" t="s">
        <v>23873</v>
      </c>
      <c r="AF11776" s="40" t="n">
        <v>12638</v>
      </c>
    </row>
    <row r="11777" customFormat="false" ht="15" hidden="false" customHeight="false" outlineLevel="0" collapsed="false">
      <c r="AE11777" s="39" t="s">
        <v>23874</v>
      </c>
      <c r="AF11777" s="40" t="n">
        <v>12639</v>
      </c>
    </row>
    <row r="11778" customFormat="false" ht="15" hidden="false" customHeight="false" outlineLevel="0" collapsed="false">
      <c r="AE11778" s="39" t="s">
        <v>23875</v>
      </c>
      <c r="AF11778" s="40" t="n">
        <v>12640</v>
      </c>
    </row>
    <row r="11779" customFormat="false" ht="15" hidden="false" customHeight="false" outlineLevel="0" collapsed="false">
      <c r="AE11779" s="39" t="s">
        <v>23876</v>
      </c>
      <c r="AF11779" s="40" t="n">
        <v>12641</v>
      </c>
    </row>
    <row r="11780" customFormat="false" ht="15" hidden="false" customHeight="false" outlineLevel="0" collapsed="false">
      <c r="AE11780" s="39" t="s">
        <v>23877</v>
      </c>
      <c r="AF11780" s="40" t="n">
        <v>12642</v>
      </c>
    </row>
    <row r="11781" customFormat="false" ht="15" hidden="false" customHeight="false" outlineLevel="0" collapsed="false">
      <c r="AE11781" s="39" t="s">
        <v>23878</v>
      </c>
      <c r="AF11781" s="40" t="n">
        <v>12643</v>
      </c>
    </row>
    <row r="11782" customFormat="false" ht="15" hidden="false" customHeight="false" outlineLevel="0" collapsed="false">
      <c r="AE11782" s="39" t="s">
        <v>23879</v>
      </c>
      <c r="AF11782" s="40" t="n">
        <v>12644</v>
      </c>
    </row>
    <row r="11783" customFormat="false" ht="15" hidden="false" customHeight="false" outlineLevel="0" collapsed="false">
      <c r="AE11783" s="39" t="s">
        <v>23880</v>
      </c>
      <c r="AF11783" s="40" t="n">
        <v>12645</v>
      </c>
    </row>
    <row r="11784" customFormat="false" ht="15" hidden="false" customHeight="false" outlineLevel="0" collapsed="false">
      <c r="AE11784" s="39" t="s">
        <v>23881</v>
      </c>
      <c r="AF11784" s="40" t="n">
        <v>12646</v>
      </c>
    </row>
    <row r="11785" customFormat="false" ht="15" hidden="false" customHeight="false" outlineLevel="0" collapsed="false">
      <c r="AE11785" s="39" t="s">
        <v>23882</v>
      </c>
      <c r="AF11785" s="40" t="n">
        <v>12647</v>
      </c>
    </row>
    <row r="11786" customFormat="false" ht="15" hidden="false" customHeight="false" outlineLevel="0" collapsed="false">
      <c r="AE11786" s="39" t="s">
        <v>23883</v>
      </c>
      <c r="AF11786" s="40" t="n">
        <v>12648</v>
      </c>
    </row>
    <row r="11787" customFormat="false" ht="15" hidden="false" customHeight="false" outlineLevel="0" collapsed="false">
      <c r="AE11787" s="39" t="s">
        <v>23884</v>
      </c>
      <c r="AF11787" s="40" t="n">
        <v>12649</v>
      </c>
    </row>
    <row r="11788" customFormat="false" ht="15" hidden="false" customHeight="false" outlineLevel="0" collapsed="false">
      <c r="AE11788" s="39" t="s">
        <v>23885</v>
      </c>
      <c r="AF11788" s="40" t="n">
        <v>12650</v>
      </c>
    </row>
    <row r="11789" customFormat="false" ht="15" hidden="false" customHeight="false" outlineLevel="0" collapsed="false">
      <c r="AE11789" s="39" t="s">
        <v>23886</v>
      </c>
      <c r="AF11789" s="40" t="n">
        <v>12651</v>
      </c>
    </row>
    <row r="11790" customFormat="false" ht="15" hidden="false" customHeight="false" outlineLevel="0" collapsed="false">
      <c r="AE11790" s="39" t="s">
        <v>23887</v>
      </c>
      <c r="AF11790" s="40" t="n">
        <v>12652</v>
      </c>
    </row>
    <row r="11791" customFormat="false" ht="15" hidden="false" customHeight="false" outlineLevel="0" collapsed="false">
      <c r="AE11791" s="39" t="s">
        <v>23888</v>
      </c>
      <c r="AF11791" s="40" t="n">
        <v>12653</v>
      </c>
    </row>
    <row r="11792" customFormat="false" ht="15" hidden="false" customHeight="false" outlineLevel="0" collapsed="false">
      <c r="AE11792" s="39" t="s">
        <v>23889</v>
      </c>
      <c r="AF11792" s="40" t="n">
        <v>12654</v>
      </c>
    </row>
    <row r="11793" customFormat="false" ht="15" hidden="false" customHeight="false" outlineLevel="0" collapsed="false">
      <c r="AE11793" s="39" t="s">
        <v>23890</v>
      </c>
      <c r="AF11793" s="40" t="n">
        <v>12655</v>
      </c>
    </row>
    <row r="11794" customFormat="false" ht="15" hidden="false" customHeight="false" outlineLevel="0" collapsed="false">
      <c r="AE11794" s="39" t="s">
        <v>23891</v>
      </c>
      <c r="AF11794" s="40" t="n">
        <v>12656</v>
      </c>
    </row>
    <row r="11795" customFormat="false" ht="15" hidden="false" customHeight="false" outlineLevel="0" collapsed="false">
      <c r="AE11795" s="39" t="s">
        <v>23892</v>
      </c>
      <c r="AF11795" s="40" t="n">
        <v>12657</v>
      </c>
    </row>
    <row r="11796" customFormat="false" ht="15" hidden="false" customHeight="false" outlineLevel="0" collapsed="false">
      <c r="AE11796" s="39" t="s">
        <v>23893</v>
      </c>
      <c r="AF11796" s="40" t="n">
        <v>12658</v>
      </c>
    </row>
    <row r="11797" customFormat="false" ht="15" hidden="false" customHeight="false" outlineLevel="0" collapsed="false">
      <c r="AE11797" s="39" t="s">
        <v>23894</v>
      </c>
      <c r="AF11797" s="40" t="n">
        <v>12659</v>
      </c>
    </row>
    <row r="11798" customFormat="false" ht="15" hidden="false" customHeight="false" outlineLevel="0" collapsed="false">
      <c r="AE11798" s="39" t="s">
        <v>23895</v>
      </c>
      <c r="AF11798" s="40" t="n">
        <v>12660</v>
      </c>
    </row>
    <row r="11799" customFormat="false" ht="15" hidden="false" customHeight="false" outlineLevel="0" collapsed="false">
      <c r="AE11799" s="39" t="s">
        <v>23896</v>
      </c>
      <c r="AF11799" s="40" t="n">
        <v>12661</v>
      </c>
    </row>
    <row r="11800" customFormat="false" ht="15" hidden="false" customHeight="false" outlineLevel="0" collapsed="false">
      <c r="AE11800" s="39" t="s">
        <v>23897</v>
      </c>
      <c r="AF11800" s="40" t="n">
        <v>12662</v>
      </c>
    </row>
    <row r="11801" customFormat="false" ht="15" hidden="false" customHeight="false" outlineLevel="0" collapsed="false">
      <c r="AE11801" s="39" t="s">
        <v>23898</v>
      </c>
      <c r="AF11801" s="40" t="n">
        <v>12663</v>
      </c>
    </row>
    <row r="11802" customFormat="false" ht="15" hidden="false" customHeight="false" outlineLevel="0" collapsed="false">
      <c r="AE11802" s="39" t="s">
        <v>23899</v>
      </c>
      <c r="AF11802" s="40" t="n">
        <v>12664</v>
      </c>
    </row>
    <row r="11803" customFormat="false" ht="15" hidden="false" customHeight="false" outlineLevel="0" collapsed="false">
      <c r="AE11803" s="39" t="s">
        <v>23900</v>
      </c>
      <c r="AF11803" s="40" t="n">
        <v>12665</v>
      </c>
    </row>
    <row r="11804" customFormat="false" ht="15" hidden="false" customHeight="false" outlineLevel="0" collapsed="false">
      <c r="AE11804" s="39" t="s">
        <v>23901</v>
      </c>
      <c r="AF11804" s="40" t="n">
        <v>12666</v>
      </c>
    </row>
    <row r="11805" customFormat="false" ht="15" hidden="false" customHeight="false" outlineLevel="0" collapsed="false">
      <c r="AE11805" s="39" t="s">
        <v>23902</v>
      </c>
      <c r="AF11805" s="40" t="n">
        <v>12667</v>
      </c>
    </row>
    <row r="11806" customFormat="false" ht="15" hidden="false" customHeight="false" outlineLevel="0" collapsed="false">
      <c r="AE11806" s="39" t="s">
        <v>23903</v>
      </c>
      <c r="AF11806" s="40" t="n">
        <v>12668</v>
      </c>
    </row>
    <row r="11807" customFormat="false" ht="15" hidden="false" customHeight="false" outlineLevel="0" collapsed="false">
      <c r="AE11807" s="39" t="s">
        <v>23904</v>
      </c>
      <c r="AF11807" s="40" t="n">
        <v>12669</v>
      </c>
    </row>
    <row r="11808" customFormat="false" ht="15" hidden="false" customHeight="false" outlineLevel="0" collapsed="false">
      <c r="AE11808" s="39" t="s">
        <v>23905</v>
      </c>
      <c r="AF11808" s="40" t="n">
        <v>12670</v>
      </c>
    </row>
    <row r="11809" customFormat="false" ht="15" hidden="false" customHeight="false" outlineLevel="0" collapsed="false">
      <c r="AE11809" s="39" t="s">
        <v>23906</v>
      </c>
      <c r="AF11809" s="40" t="n">
        <v>12671</v>
      </c>
    </row>
    <row r="11810" customFormat="false" ht="15" hidden="false" customHeight="false" outlineLevel="0" collapsed="false">
      <c r="AE11810" s="39" t="s">
        <v>23907</v>
      </c>
      <c r="AF11810" s="40" t="n">
        <v>12672</v>
      </c>
    </row>
    <row r="11811" customFormat="false" ht="15" hidden="false" customHeight="false" outlineLevel="0" collapsed="false">
      <c r="AE11811" s="39" t="s">
        <v>23908</v>
      </c>
      <c r="AF11811" s="40" t="n">
        <v>12673</v>
      </c>
    </row>
    <row r="11812" customFormat="false" ht="15" hidden="false" customHeight="false" outlineLevel="0" collapsed="false">
      <c r="AE11812" s="39" t="s">
        <v>23909</v>
      </c>
      <c r="AF11812" s="40" t="n">
        <v>12674</v>
      </c>
    </row>
    <row r="11813" customFormat="false" ht="15" hidden="false" customHeight="false" outlineLevel="0" collapsed="false">
      <c r="AE11813" s="39" t="s">
        <v>23910</v>
      </c>
      <c r="AF11813" s="40" t="n">
        <v>12675</v>
      </c>
    </row>
    <row r="11814" customFormat="false" ht="15" hidden="false" customHeight="false" outlineLevel="0" collapsed="false">
      <c r="AE11814" s="39" t="s">
        <v>23911</v>
      </c>
      <c r="AF11814" s="40" t="n">
        <v>12676</v>
      </c>
    </row>
    <row r="11815" customFormat="false" ht="15" hidden="false" customHeight="false" outlineLevel="0" collapsed="false">
      <c r="AE11815" s="39" t="s">
        <v>23912</v>
      </c>
      <c r="AF11815" s="40" t="n">
        <v>12677</v>
      </c>
    </row>
    <row r="11816" customFormat="false" ht="15" hidden="false" customHeight="false" outlineLevel="0" collapsed="false">
      <c r="AE11816" s="39" t="s">
        <v>23913</v>
      </c>
      <c r="AF11816" s="40" t="n">
        <v>12678</v>
      </c>
    </row>
    <row r="11817" customFormat="false" ht="15" hidden="false" customHeight="false" outlineLevel="0" collapsed="false">
      <c r="AE11817" s="39" t="s">
        <v>23914</v>
      </c>
      <c r="AF11817" s="40" t="n">
        <v>12679</v>
      </c>
    </row>
    <row r="11818" customFormat="false" ht="15" hidden="false" customHeight="false" outlineLevel="0" collapsed="false">
      <c r="AE11818" s="39" t="s">
        <v>23915</v>
      </c>
      <c r="AF11818" s="40" t="n">
        <v>12680</v>
      </c>
    </row>
    <row r="11819" customFormat="false" ht="15" hidden="false" customHeight="false" outlineLevel="0" collapsed="false">
      <c r="AE11819" s="39" t="s">
        <v>23916</v>
      </c>
      <c r="AF11819" s="40" t="n">
        <v>12681</v>
      </c>
    </row>
    <row r="11820" customFormat="false" ht="15" hidden="false" customHeight="false" outlineLevel="0" collapsed="false">
      <c r="AE11820" s="39" t="s">
        <v>23917</v>
      </c>
      <c r="AF11820" s="40" t="n">
        <v>12682</v>
      </c>
    </row>
    <row r="11821" customFormat="false" ht="15" hidden="false" customHeight="false" outlineLevel="0" collapsed="false">
      <c r="AE11821" s="39" t="s">
        <v>23918</v>
      </c>
      <c r="AF11821" s="40" t="n">
        <v>12683</v>
      </c>
    </row>
    <row r="11822" customFormat="false" ht="15" hidden="false" customHeight="false" outlineLevel="0" collapsed="false">
      <c r="AE11822" s="39" t="s">
        <v>23919</v>
      </c>
      <c r="AF11822" s="40" t="n">
        <v>12684</v>
      </c>
    </row>
    <row r="11823" customFormat="false" ht="15" hidden="false" customHeight="false" outlineLevel="0" collapsed="false">
      <c r="AE11823" s="39" t="s">
        <v>23920</v>
      </c>
      <c r="AF11823" s="40" t="n">
        <v>12685</v>
      </c>
    </row>
    <row r="11824" customFormat="false" ht="15" hidden="false" customHeight="false" outlineLevel="0" collapsed="false">
      <c r="AE11824" s="39" t="s">
        <v>23921</v>
      </c>
      <c r="AF11824" s="40" t="n">
        <v>12686</v>
      </c>
    </row>
    <row r="11825" customFormat="false" ht="15" hidden="false" customHeight="false" outlineLevel="0" collapsed="false">
      <c r="AE11825" s="39" t="s">
        <v>23922</v>
      </c>
      <c r="AF11825" s="40" t="n">
        <v>12687</v>
      </c>
    </row>
    <row r="11826" customFormat="false" ht="15" hidden="false" customHeight="false" outlineLevel="0" collapsed="false">
      <c r="AE11826" s="39" t="s">
        <v>23923</v>
      </c>
      <c r="AF11826" s="40" t="n">
        <v>12688</v>
      </c>
    </row>
    <row r="11827" customFormat="false" ht="15" hidden="false" customHeight="false" outlineLevel="0" collapsed="false">
      <c r="AE11827" s="39" t="s">
        <v>23924</v>
      </c>
      <c r="AF11827" s="40" t="n">
        <v>12689</v>
      </c>
    </row>
    <row r="11828" customFormat="false" ht="15" hidden="false" customHeight="false" outlineLevel="0" collapsed="false">
      <c r="AE11828" s="39" t="s">
        <v>23925</v>
      </c>
      <c r="AF11828" s="40" t="n">
        <v>12690</v>
      </c>
    </row>
    <row r="11829" customFormat="false" ht="15" hidden="false" customHeight="false" outlineLevel="0" collapsed="false">
      <c r="AE11829" s="39" t="s">
        <v>23926</v>
      </c>
      <c r="AF11829" s="40" t="n">
        <v>12691</v>
      </c>
    </row>
    <row r="11830" customFormat="false" ht="15" hidden="false" customHeight="false" outlineLevel="0" collapsed="false">
      <c r="AE11830" s="39" t="s">
        <v>23927</v>
      </c>
      <c r="AF11830" s="40" t="n">
        <v>12692</v>
      </c>
    </row>
    <row r="11831" customFormat="false" ht="15" hidden="false" customHeight="false" outlineLevel="0" collapsed="false">
      <c r="AE11831" s="39" t="s">
        <v>23928</v>
      </c>
      <c r="AF11831" s="40" t="n">
        <v>12693</v>
      </c>
    </row>
    <row r="11832" customFormat="false" ht="15" hidden="false" customHeight="false" outlineLevel="0" collapsed="false">
      <c r="AE11832" s="39" t="s">
        <v>23929</v>
      </c>
      <c r="AF11832" s="40" t="n">
        <v>12694</v>
      </c>
    </row>
    <row r="11833" customFormat="false" ht="15" hidden="false" customHeight="false" outlineLevel="0" collapsed="false">
      <c r="AE11833" s="39" t="s">
        <v>23930</v>
      </c>
      <c r="AF11833" s="40" t="n">
        <v>12695</v>
      </c>
    </row>
    <row r="11834" customFormat="false" ht="15" hidden="false" customHeight="false" outlineLevel="0" collapsed="false">
      <c r="AE11834" s="39" t="s">
        <v>23931</v>
      </c>
      <c r="AF11834" s="40" t="n">
        <v>12696</v>
      </c>
    </row>
    <row r="11835" customFormat="false" ht="15" hidden="false" customHeight="false" outlineLevel="0" collapsed="false">
      <c r="AE11835" s="39" t="s">
        <v>23932</v>
      </c>
      <c r="AF11835" s="40" t="n">
        <v>12697</v>
      </c>
    </row>
    <row r="11836" customFormat="false" ht="15" hidden="false" customHeight="false" outlineLevel="0" collapsed="false">
      <c r="AE11836" s="39" t="s">
        <v>23933</v>
      </c>
      <c r="AF11836" s="40" t="n">
        <v>12698</v>
      </c>
    </row>
    <row r="11837" customFormat="false" ht="15" hidden="false" customHeight="false" outlineLevel="0" collapsed="false">
      <c r="AE11837" s="39" t="s">
        <v>23934</v>
      </c>
      <c r="AF11837" s="40" t="n">
        <v>12699</v>
      </c>
    </row>
    <row r="11838" customFormat="false" ht="15" hidden="false" customHeight="false" outlineLevel="0" collapsed="false">
      <c r="AE11838" s="39" t="s">
        <v>23935</v>
      </c>
      <c r="AF11838" s="40" t="n">
        <v>12700</v>
      </c>
    </row>
    <row r="11839" customFormat="false" ht="15" hidden="false" customHeight="false" outlineLevel="0" collapsed="false">
      <c r="AE11839" s="39" t="s">
        <v>23936</v>
      </c>
      <c r="AF11839" s="40" t="n">
        <v>12701</v>
      </c>
    </row>
    <row r="11840" customFormat="false" ht="15" hidden="false" customHeight="false" outlineLevel="0" collapsed="false">
      <c r="AE11840" s="39" t="s">
        <v>23937</v>
      </c>
      <c r="AF11840" s="40" t="n">
        <v>12702</v>
      </c>
    </row>
    <row r="11841" customFormat="false" ht="15" hidden="false" customHeight="false" outlineLevel="0" collapsed="false">
      <c r="AE11841" s="39" t="s">
        <v>23938</v>
      </c>
      <c r="AF11841" s="40" t="n">
        <v>12703</v>
      </c>
    </row>
    <row r="11842" customFormat="false" ht="15" hidden="false" customHeight="false" outlineLevel="0" collapsed="false">
      <c r="AE11842" s="39" t="s">
        <v>23939</v>
      </c>
      <c r="AF11842" s="40" t="n">
        <v>12704</v>
      </c>
    </row>
    <row r="11843" customFormat="false" ht="15" hidden="false" customHeight="false" outlineLevel="0" collapsed="false">
      <c r="AE11843" s="39" t="s">
        <v>23940</v>
      </c>
      <c r="AF11843" s="40" t="n">
        <v>12705</v>
      </c>
    </row>
    <row r="11844" customFormat="false" ht="15" hidden="false" customHeight="false" outlineLevel="0" collapsed="false">
      <c r="AE11844" s="39" t="s">
        <v>23941</v>
      </c>
      <c r="AF11844" s="40" t="n">
        <v>12706</v>
      </c>
    </row>
    <row r="11845" customFormat="false" ht="15" hidden="false" customHeight="false" outlineLevel="0" collapsed="false">
      <c r="AE11845" s="39" t="s">
        <v>23942</v>
      </c>
      <c r="AF11845" s="40" t="n">
        <v>12707</v>
      </c>
    </row>
    <row r="11846" customFormat="false" ht="15" hidden="false" customHeight="false" outlineLevel="0" collapsed="false">
      <c r="AE11846" s="39" t="s">
        <v>23943</v>
      </c>
      <c r="AF11846" s="40" t="n">
        <v>12708</v>
      </c>
    </row>
    <row r="11847" customFormat="false" ht="15" hidden="false" customHeight="false" outlineLevel="0" collapsed="false">
      <c r="AE11847" s="39" t="s">
        <v>23944</v>
      </c>
      <c r="AF11847" s="40" t="n">
        <v>12709</v>
      </c>
    </row>
    <row r="11848" customFormat="false" ht="15" hidden="false" customHeight="false" outlineLevel="0" collapsed="false">
      <c r="AE11848" s="39" t="s">
        <v>23945</v>
      </c>
      <c r="AF11848" s="40" t="n">
        <v>12710</v>
      </c>
    </row>
    <row r="11849" customFormat="false" ht="15" hidden="false" customHeight="false" outlineLevel="0" collapsed="false">
      <c r="AE11849" s="39" t="s">
        <v>23946</v>
      </c>
      <c r="AF11849" s="40" t="n">
        <v>12711</v>
      </c>
    </row>
    <row r="11850" customFormat="false" ht="15" hidden="false" customHeight="false" outlineLevel="0" collapsed="false">
      <c r="AE11850" s="39" t="s">
        <v>23947</v>
      </c>
      <c r="AF11850" s="40" t="n">
        <v>12712</v>
      </c>
    </row>
    <row r="11851" customFormat="false" ht="15" hidden="false" customHeight="false" outlineLevel="0" collapsed="false">
      <c r="AE11851" s="39" t="s">
        <v>23948</v>
      </c>
      <c r="AF11851" s="40" t="n">
        <v>12713</v>
      </c>
    </row>
    <row r="11852" customFormat="false" ht="15" hidden="false" customHeight="false" outlineLevel="0" collapsed="false">
      <c r="AE11852" s="39" t="s">
        <v>23949</v>
      </c>
      <c r="AF11852" s="40" t="n">
        <v>12714</v>
      </c>
    </row>
    <row r="11853" customFormat="false" ht="15" hidden="false" customHeight="false" outlineLevel="0" collapsed="false">
      <c r="AE11853" s="39" t="s">
        <v>23950</v>
      </c>
      <c r="AF11853" s="40" t="n">
        <v>12715</v>
      </c>
    </row>
    <row r="11854" customFormat="false" ht="15" hidden="false" customHeight="false" outlineLevel="0" collapsed="false">
      <c r="AE11854" s="39" t="s">
        <v>23951</v>
      </c>
      <c r="AF11854" s="40" t="n">
        <v>12716</v>
      </c>
    </row>
    <row r="11855" customFormat="false" ht="15" hidden="false" customHeight="false" outlineLevel="0" collapsed="false">
      <c r="AE11855" s="39" t="s">
        <v>23952</v>
      </c>
      <c r="AF11855" s="40" t="n">
        <v>12717</v>
      </c>
    </row>
    <row r="11856" customFormat="false" ht="15" hidden="false" customHeight="false" outlineLevel="0" collapsed="false">
      <c r="AE11856" s="39" t="s">
        <v>23953</v>
      </c>
      <c r="AF11856" s="40" t="n">
        <v>12718</v>
      </c>
    </row>
    <row r="11857" customFormat="false" ht="15" hidden="false" customHeight="false" outlineLevel="0" collapsed="false">
      <c r="AE11857" s="39" t="s">
        <v>23954</v>
      </c>
      <c r="AF11857" s="40" t="n">
        <v>12719</v>
      </c>
    </row>
    <row r="11858" customFormat="false" ht="15" hidden="false" customHeight="false" outlineLevel="0" collapsed="false">
      <c r="AE11858" s="39" t="s">
        <v>23955</v>
      </c>
      <c r="AF11858" s="40" t="n">
        <v>12720</v>
      </c>
    </row>
    <row r="11859" customFormat="false" ht="15" hidden="false" customHeight="false" outlineLevel="0" collapsed="false">
      <c r="AE11859" s="39" t="s">
        <v>23956</v>
      </c>
      <c r="AF11859" s="40" t="n">
        <v>12721</v>
      </c>
    </row>
    <row r="11860" customFormat="false" ht="15" hidden="false" customHeight="false" outlineLevel="0" collapsed="false">
      <c r="AE11860" s="39" t="s">
        <v>23957</v>
      </c>
      <c r="AF11860" s="40" t="n">
        <v>12722</v>
      </c>
    </row>
    <row r="11861" customFormat="false" ht="15" hidden="false" customHeight="false" outlineLevel="0" collapsed="false">
      <c r="AE11861" s="39" t="s">
        <v>23958</v>
      </c>
      <c r="AF11861" s="40" t="n">
        <v>12723</v>
      </c>
    </row>
    <row r="11862" customFormat="false" ht="15" hidden="false" customHeight="false" outlineLevel="0" collapsed="false">
      <c r="AE11862" s="39" t="s">
        <v>23959</v>
      </c>
      <c r="AF11862" s="40" t="n">
        <v>12724</v>
      </c>
    </row>
    <row r="11863" customFormat="false" ht="15" hidden="false" customHeight="false" outlineLevel="0" collapsed="false">
      <c r="AE11863" s="39" t="s">
        <v>23960</v>
      </c>
      <c r="AF11863" s="40" t="n">
        <v>12725</v>
      </c>
    </row>
    <row r="11864" customFormat="false" ht="15" hidden="false" customHeight="false" outlineLevel="0" collapsed="false">
      <c r="AE11864" s="39" t="s">
        <v>23961</v>
      </c>
      <c r="AF11864" s="40" t="n">
        <v>12726</v>
      </c>
    </row>
    <row r="11865" customFormat="false" ht="15" hidden="false" customHeight="false" outlineLevel="0" collapsed="false">
      <c r="AE11865" s="39" t="s">
        <v>23962</v>
      </c>
      <c r="AF11865" s="40" t="n">
        <v>12727</v>
      </c>
    </row>
    <row r="11866" customFormat="false" ht="15" hidden="false" customHeight="false" outlineLevel="0" collapsed="false">
      <c r="AE11866" s="39" t="s">
        <v>23963</v>
      </c>
      <c r="AF11866" s="40" t="n">
        <v>12728</v>
      </c>
    </row>
    <row r="11867" customFormat="false" ht="15" hidden="false" customHeight="false" outlineLevel="0" collapsed="false">
      <c r="AE11867" s="39" t="s">
        <v>23964</v>
      </c>
      <c r="AF11867" s="40" t="n">
        <v>12729</v>
      </c>
    </row>
    <row r="11868" customFormat="false" ht="15" hidden="false" customHeight="false" outlineLevel="0" collapsed="false">
      <c r="AE11868" s="39" t="s">
        <v>23965</v>
      </c>
      <c r="AF11868" s="40" t="n">
        <v>12730</v>
      </c>
    </row>
    <row r="11869" customFormat="false" ht="15" hidden="false" customHeight="false" outlineLevel="0" collapsed="false">
      <c r="AE11869" s="39" t="s">
        <v>23966</v>
      </c>
      <c r="AF11869" s="40" t="n">
        <v>12731</v>
      </c>
    </row>
    <row r="11870" customFormat="false" ht="15" hidden="false" customHeight="false" outlineLevel="0" collapsed="false">
      <c r="AE11870" s="39" t="s">
        <v>23967</v>
      </c>
      <c r="AF11870" s="40" t="n">
        <v>12732</v>
      </c>
    </row>
    <row r="11871" customFormat="false" ht="15" hidden="false" customHeight="false" outlineLevel="0" collapsed="false">
      <c r="AE11871" s="39" t="s">
        <v>23968</v>
      </c>
      <c r="AF11871" s="40" t="n">
        <v>12733</v>
      </c>
    </row>
    <row r="11872" customFormat="false" ht="15" hidden="false" customHeight="false" outlineLevel="0" collapsed="false">
      <c r="AE11872" s="39" t="s">
        <v>23969</v>
      </c>
      <c r="AF11872" s="40" t="n">
        <v>12734</v>
      </c>
    </row>
    <row r="11873" customFormat="false" ht="15" hidden="false" customHeight="false" outlineLevel="0" collapsed="false">
      <c r="AE11873" s="39" t="s">
        <v>23970</v>
      </c>
      <c r="AF11873" s="40" t="n">
        <v>12735</v>
      </c>
    </row>
    <row r="11874" customFormat="false" ht="15" hidden="false" customHeight="false" outlineLevel="0" collapsed="false">
      <c r="AE11874" s="39" t="s">
        <v>23971</v>
      </c>
      <c r="AF11874" s="40" t="n">
        <v>12736</v>
      </c>
    </row>
    <row r="11875" customFormat="false" ht="15" hidden="false" customHeight="false" outlineLevel="0" collapsed="false">
      <c r="AE11875" s="39" t="s">
        <v>23972</v>
      </c>
      <c r="AF11875" s="40" t="n">
        <v>12737</v>
      </c>
    </row>
    <row r="11876" customFormat="false" ht="15" hidden="false" customHeight="false" outlineLevel="0" collapsed="false">
      <c r="AE11876" s="39" t="s">
        <v>23973</v>
      </c>
      <c r="AF11876" s="40" t="n">
        <v>12738</v>
      </c>
    </row>
    <row r="11877" customFormat="false" ht="15" hidden="false" customHeight="false" outlineLevel="0" collapsed="false">
      <c r="AE11877" s="39" t="s">
        <v>23974</v>
      </c>
      <c r="AF11877" s="40" t="n">
        <v>12739</v>
      </c>
    </row>
    <row r="11878" customFormat="false" ht="15" hidden="false" customHeight="false" outlineLevel="0" collapsed="false">
      <c r="AE11878" s="39" t="s">
        <v>23975</v>
      </c>
      <c r="AF11878" s="40" t="n">
        <v>12740</v>
      </c>
    </row>
    <row r="11879" customFormat="false" ht="15" hidden="false" customHeight="false" outlineLevel="0" collapsed="false">
      <c r="AE11879" s="39" t="s">
        <v>23976</v>
      </c>
      <c r="AF11879" s="40" t="n">
        <v>12741</v>
      </c>
    </row>
    <row r="11880" customFormat="false" ht="15" hidden="false" customHeight="false" outlineLevel="0" collapsed="false">
      <c r="AE11880" s="39" t="s">
        <v>23977</v>
      </c>
      <c r="AF11880" s="40" t="n">
        <v>12742</v>
      </c>
    </row>
    <row r="11881" customFormat="false" ht="15" hidden="false" customHeight="false" outlineLevel="0" collapsed="false">
      <c r="AE11881" s="39" t="s">
        <v>23978</v>
      </c>
      <c r="AF11881" s="40" t="n">
        <v>12743</v>
      </c>
    </row>
    <row r="11882" customFormat="false" ht="15" hidden="false" customHeight="false" outlineLevel="0" collapsed="false">
      <c r="AE11882" s="39" t="s">
        <v>23979</v>
      </c>
      <c r="AF11882" s="40" t="n">
        <v>12744</v>
      </c>
    </row>
    <row r="11883" customFormat="false" ht="15" hidden="false" customHeight="false" outlineLevel="0" collapsed="false">
      <c r="AE11883" s="39" t="s">
        <v>23980</v>
      </c>
      <c r="AF11883" s="40" t="n">
        <v>12745</v>
      </c>
    </row>
    <row r="11884" customFormat="false" ht="15" hidden="false" customHeight="false" outlineLevel="0" collapsed="false">
      <c r="AE11884" s="39" t="s">
        <v>23981</v>
      </c>
      <c r="AF11884" s="40" t="n">
        <v>12746</v>
      </c>
    </row>
    <row r="11885" customFormat="false" ht="15" hidden="false" customHeight="false" outlineLevel="0" collapsed="false">
      <c r="AE11885" s="39" t="s">
        <v>23982</v>
      </c>
      <c r="AF11885" s="40" t="n">
        <v>12747</v>
      </c>
    </row>
    <row r="11886" customFormat="false" ht="15" hidden="false" customHeight="false" outlineLevel="0" collapsed="false">
      <c r="AE11886" s="39" t="s">
        <v>23983</v>
      </c>
      <c r="AF11886" s="40" t="n">
        <v>12748</v>
      </c>
    </row>
    <row r="11887" customFormat="false" ht="15" hidden="false" customHeight="false" outlineLevel="0" collapsed="false">
      <c r="AE11887" s="39" t="s">
        <v>23984</v>
      </c>
      <c r="AF11887" s="40" t="n">
        <v>12749</v>
      </c>
    </row>
    <row r="11888" customFormat="false" ht="15" hidden="false" customHeight="false" outlineLevel="0" collapsed="false">
      <c r="AE11888" s="39" t="s">
        <v>23985</v>
      </c>
      <c r="AF11888" s="40" t="n">
        <v>12750</v>
      </c>
    </row>
    <row r="11889" customFormat="false" ht="15" hidden="false" customHeight="false" outlineLevel="0" collapsed="false">
      <c r="AE11889" s="39" t="s">
        <v>23986</v>
      </c>
      <c r="AF11889" s="40" t="n">
        <v>12751</v>
      </c>
    </row>
    <row r="11890" customFormat="false" ht="15" hidden="false" customHeight="false" outlineLevel="0" collapsed="false">
      <c r="AE11890" s="39" t="s">
        <v>23987</v>
      </c>
      <c r="AF11890" s="40" t="n">
        <v>12752</v>
      </c>
    </row>
    <row r="11891" customFormat="false" ht="15" hidden="false" customHeight="false" outlineLevel="0" collapsed="false">
      <c r="AE11891" s="39" t="s">
        <v>23988</v>
      </c>
      <c r="AF11891" s="40" t="n">
        <v>12753</v>
      </c>
    </row>
    <row r="11892" customFormat="false" ht="15" hidden="false" customHeight="false" outlineLevel="0" collapsed="false">
      <c r="AE11892" s="39" t="s">
        <v>23989</v>
      </c>
      <c r="AF11892" s="40" t="n">
        <v>12754</v>
      </c>
    </row>
    <row r="11893" customFormat="false" ht="15" hidden="false" customHeight="false" outlineLevel="0" collapsed="false">
      <c r="AE11893" s="39" t="s">
        <v>23990</v>
      </c>
      <c r="AF11893" s="40" t="n">
        <v>12755</v>
      </c>
    </row>
    <row r="11894" customFormat="false" ht="15" hidden="false" customHeight="false" outlineLevel="0" collapsed="false">
      <c r="AE11894" s="39" t="s">
        <v>23991</v>
      </c>
      <c r="AF11894" s="40" t="n">
        <v>12756</v>
      </c>
    </row>
    <row r="11895" customFormat="false" ht="15" hidden="false" customHeight="false" outlineLevel="0" collapsed="false">
      <c r="AE11895" s="39" t="s">
        <v>23992</v>
      </c>
      <c r="AF11895" s="40" t="n">
        <v>12757</v>
      </c>
    </row>
    <row r="11896" customFormat="false" ht="15" hidden="false" customHeight="false" outlineLevel="0" collapsed="false">
      <c r="AE11896" s="39" t="s">
        <v>23993</v>
      </c>
      <c r="AF11896" s="40" t="n">
        <v>12758</v>
      </c>
    </row>
    <row r="11897" customFormat="false" ht="15" hidden="false" customHeight="false" outlineLevel="0" collapsed="false">
      <c r="AE11897" s="39" t="s">
        <v>23994</v>
      </c>
      <c r="AF11897" s="40" t="n">
        <v>12759</v>
      </c>
    </row>
    <row r="11898" customFormat="false" ht="15" hidden="false" customHeight="false" outlineLevel="0" collapsed="false">
      <c r="AE11898" s="39" t="s">
        <v>23995</v>
      </c>
      <c r="AF11898" s="40" t="n">
        <v>12760</v>
      </c>
    </row>
    <row r="11899" customFormat="false" ht="15" hidden="false" customHeight="false" outlineLevel="0" collapsed="false">
      <c r="AE11899" s="39" t="s">
        <v>23996</v>
      </c>
      <c r="AF11899" s="40" t="n">
        <v>12761</v>
      </c>
    </row>
    <row r="11900" customFormat="false" ht="15" hidden="false" customHeight="false" outlineLevel="0" collapsed="false">
      <c r="AE11900" s="39" t="s">
        <v>23997</v>
      </c>
      <c r="AF11900" s="40" t="n">
        <v>12762</v>
      </c>
    </row>
    <row r="11901" customFormat="false" ht="15" hidden="false" customHeight="false" outlineLevel="0" collapsed="false">
      <c r="AE11901" s="39" t="s">
        <v>23998</v>
      </c>
      <c r="AF11901" s="40" t="n">
        <v>12763</v>
      </c>
    </row>
    <row r="11902" customFormat="false" ht="15" hidden="false" customHeight="false" outlineLevel="0" collapsed="false">
      <c r="AE11902" s="39" t="s">
        <v>23999</v>
      </c>
      <c r="AF11902" s="40" t="n">
        <v>12764</v>
      </c>
    </row>
    <row r="11903" customFormat="false" ht="15" hidden="false" customHeight="false" outlineLevel="0" collapsed="false">
      <c r="AE11903" s="39" t="s">
        <v>24000</v>
      </c>
      <c r="AF11903" s="40" t="n">
        <v>12765</v>
      </c>
    </row>
    <row r="11904" customFormat="false" ht="15" hidden="false" customHeight="false" outlineLevel="0" collapsed="false">
      <c r="AE11904" s="39" t="s">
        <v>24001</v>
      </c>
      <c r="AF11904" s="40" t="n">
        <v>12766</v>
      </c>
    </row>
    <row r="11905" customFormat="false" ht="15" hidden="false" customHeight="false" outlineLevel="0" collapsed="false">
      <c r="AE11905" s="39" t="s">
        <v>24002</v>
      </c>
      <c r="AF11905" s="40" t="n">
        <v>12767</v>
      </c>
    </row>
    <row r="11906" customFormat="false" ht="15" hidden="false" customHeight="false" outlineLevel="0" collapsed="false">
      <c r="AE11906" s="39" t="s">
        <v>24003</v>
      </c>
      <c r="AF11906" s="40" t="n">
        <v>12768</v>
      </c>
    </row>
    <row r="11907" customFormat="false" ht="15" hidden="false" customHeight="false" outlineLevel="0" collapsed="false">
      <c r="AE11907" s="39" t="s">
        <v>24004</v>
      </c>
      <c r="AF11907" s="40" t="n">
        <v>12769</v>
      </c>
    </row>
    <row r="11908" customFormat="false" ht="15" hidden="false" customHeight="false" outlineLevel="0" collapsed="false">
      <c r="AE11908" s="39" t="s">
        <v>24005</v>
      </c>
      <c r="AF11908" s="40" t="n">
        <v>12770</v>
      </c>
    </row>
    <row r="11909" customFormat="false" ht="15" hidden="false" customHeight="false" outlineLevel="0" collapsed="false">
      <c r="AE11909" s="39" t="s">
        <v>24006</v>
      </c>
      <c r="AF11909" s="40" t="n">
        <v>12771</v>
      </c>
    </row>
    <row r="11910" customFormat="false" ht="15" hidden="false" customHeight="false" outlineLevel="0" collapsed="false">
      <c r="AE11910" s="39" t="s">
        <v>24007</v>
      </c>
      <c r="AF11910" s="40" t="n">
        <v>12772</v>
      </c>
    </row>
    <row r="11911" customFormat="false" ht="15" hidden="false" customHeight="false" outlineLevel="0" collapsed="false">
      <c r="AE11911" s="39" t="s">
        <v>24008</v>
      </c>
      <c r="AF11911" s="40" t="n">
        <v>12773</v>
      </c>
    </row>
    <row r="11912" customFormat="false" ht="15" hidden="false" customHeight="false" outlineLevel="0" collapsed="false">
      <c r="AE11912" s="39" t="s">
        <v>24009</v>
      </c>
      <c r="AF11912" s="40" t="n">
        <v>12774</v>
      </c>
    </row>
    <row r="11913" customFormat="false" ht="15" hidden="false" customHeight="false" outlineLevel="0" collapsed="false">
      <c r="AE11913" s="39" t="s">
        <v>24010</v>
      </c>
      <c r="AF11913" s="40" t="n">
        <v>12775</v>
      </c>
    </row>
    <row r="11914" customFormat="false" ht="15" hidden="false" customHeight="false" outlineLevel="0" collapsed="false">
      <c r="AE11914" s="39" t="s">
        <v>24011</v>
      </c>
      <c r="AF11914" s="40" t="n">
        <v>12776</v>
      </c>
    </row>
    <row r="11915" customFormat="false" ht="15" hidden="false" customHeight="false" outlineLevel="0" collapsed="false">
      <c r="AE11915" s="39" t="s">
        <v>24012</v>
      </c>
      <c r="AF11915" s="40" t="n">
        <v>12777</v>
      </c>
    </row>
    <row r="11916" customFormat="false" ht="15" hidden="false" customHeight="false" outlineLevel="0" collapsed="false">
      <c r="AE11916" s="39" t="s">
        <v>24013</v>
      </c>
      <c r="AF11916" s="40" t="n">
        <v>12778</v>
      </c>
    </row>
    <row r="11917" customFormat="false" ht="15" hidden="false" customHeight="false" outlineLevel="0" collapsed="false">
      <c r="AE11917" s="39" t="s">
        <v>24014</v>
      </c>
      <c r="AF11917" s="40" t="n">
        <v>12779</v>
      </c>
    </row>
    <row r="11918" customFormat="false" ht="15" hidden="false" customHeight="false" outlineLevel="0" collapsed="false">
      <c r="AE11918" s="39" t="s">
        <v>24015</v>
      </c>
      <c r="AF11918" s="40" t="n">
        <v>12780</v>
      </c>
    </row>
    <row r="11919" customFormat="false" ht="15" hidden="false" customHeight="false" outlineLevel="0" collapsed="false">
      <c r="AE11919" s="39" t="s">
        <v>24016</v>
      </c>
      <c r="AF11919" s="40" t="n">
        <v>12781</v>
      </c>
    </row>
    <row r="11920" customFormat="false" ht="15" hidden="false" customHeight="false" outlineLevel="0" collapsed="false">
      <c r="AE11920" s="39" t="s">
        <v>24017</v>
      </c>
      <c r="AF11920" s="40" t="n">
        <v>12782</v>
      </c>
    </row>
    <row r="11921" customFormat="false" ht="15" hidden="false" customHeight="false" outlineLevel="0" collapsed="false">
      <c r="AE11921" s="39" t="s">
        <v>24018</v>
      </c>
      <c r="AF11921" s="40" t="n">
        <v>12783</v>
      </c>
    </row>
    <row r="11922" customFormat="false" ht="15" hidden="false" customHeight="false" outlineLevel="0" collapsed="false">
      <c r="AE11922" s="39" t="s">
        <v>24019</v>
      </c>
      <c r="AF11922" s="40" t="n">
        <v>12784</v>
      </c>
    </row>
    <row r="11923" customFormat="false" ht="15" hidden="false" customHeight="false" outlineLevel="0" collapsed="false">
      <c r="AE11923" s="39" t="s">
        <v>24020</v>
      </c>
      <c r="AF11923" s="40" t="n">
        <v>12785</v>
      </c>
    </row>
    <row r="11924" customFormat="false" ht="15" hidden="false" customHeight="false" outlineLevel="0" collapsed="false">
      <c r="AE11924" s="39" t="s">
        <v>24021</v>
      </c>
      <c r="AF11924" s="40" t="n">
        <v>12786</v>
      </c>
    </row>
    <row r="11925" customFormat="false" ht="15" hidden="false" customHeight="false" outlineLevel="0" collapsed="false">
      <c r="AE11925" s="39" t="s">
        <v>24022</v>
      </c>
      <c r="AF11925" s="40" t="n">
        <v>12787</v>
      </c>
    </row>
    <row r="11926" customFormat="false" ht="15" hidden="false" customHeight="false" outlineLevel="0" collapsed="false">
      <c r="AE11926" s="39" t="s">
        <v>24023</v>
      </c>
      <c r="AF11926" s="40" t="n">
        <v>12788</v>
      </c>
    </row>
    <row r="11927" customFormat="false" ht="15" hidden="false" customHeight="false" outlineLevel="0" collapsed="false">
      <c r="AE11927" s="39" t="s">
        <v>24024</v>
      </c>
      <c r="AF11927" s="40" t="n">
        <v>12789</v>
      </c>
    </row>
    <row r="11928" customFormat="false" ht="15" hidden="false" customHeight="false" outlineLevel="0" collapsed="false">
      <c r="AE11928" s="39" t="s">
        <v>24025</v>
      </c>
      <c r="AF11928" s="40" t="n">
        <v>12790</v>
      </c>
    </row>
    <row r="11929" customFormat="false" ht="15" hidden="false" customHeight="false" outlineLevel="0" collapsed="false">
      <c r="AE11929" s="39" t="s">
        <v>24026</v>
      </c>
      <c r="AF11929" s="40" t="n">
        <v>12791</v>
      </c>
    </row>
    <row r="11930" customFormat="false" ht="15" hidden="false" customHeight="false" outlineLevel="0" collapsed="false">
      <c r="AE11930" s="39" t="s">
        <v>24027</v>
      </c>
      <c r="AF11930" s="40" t="n">
        <v>12792</v>
      </c>
    </row>
    <row r="11931" customFormat="false" ht="15" hidden="false" customHeight="false" outlineLevel="0" collapsed="false">
      <c r="AE11931" s="39" t="s">
        <v>24028</v>
      </c>
      <c r="AF11931" s="40" t="n">
        <v>12793</v>
      </c>
    </row>
    <row r="11932" customFormat="false" ht="15" hidden="false" customHeight="false" outlineLevel="0" collapsed="false">
      <c r="AE11932" s="39" t="s">
        <v>24029</v>
      </c>
      <c r="AF11932" s="40" t="n">
        <v>12794</v>
      </c>
    </row>
    <row r="11933" customFormat="false" ht="15" hidden="false" customHeight="false" outlineLevel="0" collapsed="false">
      <c r="AE11933" s="39" t="s">
        <v>1807</v>
      </c>
      <c r="AF11933" s="40" t="n">
        <v>12795</v>
      </c>
    </row>
    <row r="11934" customFormat="false" ht="15" hidden="false" customHeight="false" outlineLevel="0" collapsed="false">
      <c r="AE11934" s="39" t="s">
        <v>24030</v>
      </c>
      <c r="AF11934" s="40" t="n">
        <v>12796</v>
      </c>
    </row>
    <row r="11935" customFormat="false" ht="15" hidden="false" customHeight="false" outlineLevel="0" collapsed="false">
      <c r="AE11935" s="39" t="s">
        <v>24031</v>
      </c>
      <c r="AF11935" s="40" t="n">
        <v>12797</v>
      </c>
    </row>
    <row r="11936" customFormat="false" ht="15" hidden="false" customHeight="false" outlineLevel="0" collapsed="false">
      <c r="AE11936" s="39" t="s">
        <v>24032</v>
      </c>
      <c r="AF11936" s="40" t="n">
        <v>12798</v>
      </c>
    </row>
    <row r="11937" customFormat="false" ht="15" hidden="false" customHeight="false" outlineLevel="0" collapsed="false">
      <c r="AE11937" s="39" t="s">
        <v>24033</v>
      </c>
      <c r="AF11937" s="40" t="n">
        <v>12799</v>
      </c>
    </row>
    <row r="11938" customFormat="false" ht="15" hidden="false" customHeight="false" outlineLevel="0" collapsed="false">
      <c r="AE11938" s="39" t="s">
        <v>24034</v>
      </c>
      <c r="AF11938" s="40" t="n">
        <v>12800</v>
      </c>
    </row>
    <row r="11939" customFormat="false" ht="15" hidden="false" customHeight="false" outlineLevel="0" collapsed="false">
      <c r="AE11939" s="39" t="s">
        <v>24035</v>
      </c>
      <c r="AF11939" s="40" t="n">
        <v>12801</v>
      </c>
    </row>
    <row r="11940" customFormat="false" ht="15" hidden="false" customHeight="false" outlineLevel="0" collapsed="false">
      <c r="AE11940" s="39" t="s">
        <v>24036</v>
      </c>
      <c r="AF11940" s="40" t="n">
        <v>12802</v>
      </c>
    </row>
    <row r="11941" customFormat="false" ht="15" hidden="false" customHeight="false" outlineLevel="0" collapsed="false">
      <c r="AE11941" s="39" t="s">
        <v>24037</v>
      </c>
      <c r="AF11941" s="40" t="n">
        <v>12803</v>
      </c>
    </row>
    <row r="11942" customFormat="false" ht="15" hidden="false" customHeight="false" outlineLevel="0" collapsed="false">
      <c r="AE11942" s="39" t="s">
        <v>24038</v>
      </c>
      <c r="AF11942" s="40" t="n">
        <v>12804</v>
      </c>
    </row>
    <row r="11943" customFormat="false" ht="15" hidden="false" customHeight="false" outlineLevel="0" collapsed="false">
      <c r="AE11943" s="39" t="s">
        <v>24039</v>
      </c>
      <c r="AF11943" s="40" t="n">
        <v>12805</v>
      </c>
    </row>
    <row r="11944" customFormat="false" ht="15" hidden="false" customHeight="false" outlineLevel="0" collapsed="false">
      <c r="AE11944" s="39" t="s">
        <v>24040</v>
      </c>
      <c r="AF11944" s="40" t="n">
        <v>12806</v>
      </c>
    </row>
    <row r="11945" customFormat="false" ht="15" hidden="false" customHeight="false" outlineLevel="0" collapsed="false">
      <c r="AE11945" s="39" t="s">
        <v>24041</v>
      </c>
      <c r="AF11945" s="40" t="n">
        <v>12807</v>
      </c>
    </row>
    <row r="11946" customFormat="false" ht="15" hidden="false" customHeight="false" outlineLevel="0" collapsed="false">
      <c r="AE11946" s="39" t="s">
        <v>24042</v>
      </c>
      <c r="AF11946" s="40" t="n">
        <v>12808</v>
      </c>
    </row>
    <row r="11947" customFormat="false" ht="15" hidden="false" customHeight="false" outlineLevel="0" collapsed="false">
      <c r="AE11947" s="39" t="s">
        <v>24043</v>
      </c>
      <c r="AF11947" s="40" t="n">
        <v>12809</v>
      </c>
    </row>
    <row r="11948" customFormat="false" ht="15" hidden="false" customHeight="false" outlineLevel="0" collapsed="false">
      <c r="AE11948" s="39" t="s">
        <v>24044</v>
      </c>
      <c r="AF11948" s="40" t="n">
        <v>12810</v>
      </c>
    </row>
    <row r="11949" customFormat="false" ht="15" hidden="false" customHeight="false" outlineLevel="0" collapsed="false">
      <c r="AE11949" s="39" t="s">
        <v>24045</v>
      </c>
      <c r="AF11949" s="40" t="n">
        <v>12811</v>
      </c>
    </row>
    <row r="11950" customFormat="false" ht="15" hidden="false" customHeight="false" outlineLevel="0" collapsed="false">
      <c r="AE11950" s="39" t="s">
        <v>24046</v>
      </c>
      <c r="AF11950" s="40" t="n">
        <v>12812</v>
      </c>
    </row>
    <row r="11951" customFormat="false" ht="15" hidden="false" customHeight="false" outlineLevel="0" collapsed="false">
      <c r="AE11951" s="39" t="s">
        <v>24047</v>
      </c>
      <c r="AF11951" s="40" t="n">
        <v>12813</v>
      </c>
    </row>
    <row r="11952" customFormat="false" ht="15" hidden="false" customHeight="false" outlineLevel="0" collapsed="false">
      <c r="AE11952" s="39" t="s">
        <v>24048</v>
      </c>
      <c r="AF11952" s="40" t="n">
        <v>12814</v>
      </c>
    </row>
    <row r="11953" customFormat="false" ht="15" hidden="false" customHeight="false" outlineLevel="0" collapsed="false">
      <c r="AE11953" s="39" t="s">
        <v>24049</v>
      </c>
      <c r="AF11953" s="40" t="n">
        <v>12815</v>
      </c>
    </row>
    <row r="11954" customFormat="false" ht="15" hidden="false" customHeight="false" outlineLevel="0" collapsed="false">
      <c r="AE11954" s="39" t="s">
        <v>24050</v>
      </c>
      <c r="AF11954" s="40" t="n">
        <v>12816</v>
      </c>
    </row>
    <row r="11955" customFormat="false" ht="15" hidden="false" customHeight="false" outlineLevel="0" collapsed="false">
      <c r="AE11955" s="39" t="s">
        <v>24051</v>
      </c>
      <c r="AF11955" s="40" t="n">
        <v>12817</v>
      </c>
    </row>
    <row r="11956" customFormat="false" ht="15" hidden="false" customHeight="false" outlineLevel="0" collapsed="false">
      <c r="AE11956" s="39" t="s">
        <v>24052</v>
      </c>
      <c r="AF11956" s="40" t="n">
        <v>12818</v>
      </c>
    </row>
    <row r="11957" customFormat="false" ht="15" hidden="false" customHeight="false" outlineLevel="0" collapsed="false">
      <c r="AE11957" s="39" t="s">
        <v>24053</v>
      </c>
      <c r="AF11957" s="40" t="n">
        <v>12819</v>
      </c>
    </row>
    <row r="11958" customFormat="false" ht="15" hidden="false" customHeight="false" outlineLevel="0" collapsed="false">
      <c r="AE11958" s="39" t="s">
        <v>24054</v>
      </c>
      <c r="AF11958" s="40" t="n">
        <v>12820</v>
      </c>
    </row>
    <row r="11959" customFormat="false" ht="15" hidden="false" customHeight="false" outlineLevel="0" collapsed="false">
      <c r="AE11959" s="39" t="s">
        <v>24055</v>
      </c>
      <c r="AF11959" s="40" t="n">
        <v>12821</v>
      </c>
    </row>
    <row r="11960" customFormat="false" ht="15" hidden="false" customHeight="false" outlineLevel="0" collapsed="false">
      <c r="AE11960" s="39" t="s">
        <v>24056</v>
      </c>
      <c r="AF11960" s="40" t="n">
        <v>12822</v>
      </c>
    </row>
    <row r="11961" customFormat="false" ht="15" hidden="false" customHeight="false" outlineLevel="0" collapsed="false">
      <c r="AE11961" s="39" t="s">
        <v>24057</v>
      </c>
      <c r="AF11961" s="40" t="n">
        <v>12823</v>
      </c>
    </row>
    <row r="11962" customFormat="false" ht="15" hidden="false" customHeight="false" outlineLevel="0" collapsed="false">
      <c r="AE11962" s="39" t="s">
        <v>24058</v>
      </c>
      <c r="AF11962" s="40" t="n">
        <v>12824</v>
      </c>
    </row>
    <row r="11963" customFormat="false" ht="15" hidden="false" customHeight="false" outlineLevel="0" collapsed="false">
      <c r="AE11963" s="39" t="s">
        <v>24059</v>
      </c>
      <c r="AF11963" s="40" t="n">
        <v>12825</v>
      </c>
    </row>
    <row r="11964" customFormat="false" ht="15" hidden="false" customHeight="false" outlineLevel="0" collapsed="false">
      <c r="AE11964" s="39" t="s">
        <v>24060</v>
      </c>
      <c r="AF11964" s="40" t="n">
        <v>12826</v>
      </c>
    </row>
    <row r="11965" customFormat="false" ht="15" hidden="false" customHeight="false" outlineLevel="0" collapsed="false">
      <c r="AE11965" s="39" t="s">
        <v>24061</v>
      </c>
      <c r="AF11965" s="40" t="n">
        <v>12827</v>
      </c>
    </row>
    <row r="11966" customFormat="false" ht="15" hidden="false" customHeight="false" outlineLevel="0" collapsed="false">
      <c r="AE11966" s="39" t="s">
        <v>24062</v>
      </c>
      <c r="AF11966" s="40" t="n">
        <v>12828</v>
      </c>
    </row>
    <row r="11967" customFormat="false" ht="15" hidden="false" customHeight="false" outlineLevel="0" collapsed="false">
      <c r="AE11967" s="39" t="s">
        <v>24063</v>
      </c>
      <c r="AF11967" s="40" t="n">
        <v>12829</v>
      </c>
    </row>
    <row r="11968" customFormat="false" ht="15" hidden="false" customHeight="false" outlineLevel="0" collapsed="false">
      <c r="AE11968" s="39" t="s">
        <v>24064</v>
      </c>
      <c r="AF11968" s="40" t="n">
        <v>12830</v>
      </c>
    </row>
    <row r="11969" customFormat="false" ht="15" hidden="false" customHeight="false" outlineLevel="0" collapsed="false">
      <c r="AE11969" s="39" t="s">
        <v>24065</v>
      </c>
      <c r="AF11969" s="40" t="n">
        <v>12831</v>
      </c>
    </row>
    <row r="11970" customFormat="false" ht="15" hidden="false" customHeight="false" outlineLevel="0" collapsed="false">
      <c r="AE11970" s="39" t="s">
        <v>24066</v>
      </c>
      <c r="AF11970" s="40" t="n">
        <v>12832</v>
      </c>
    </row>
    <row r="11971" customFormat="false" ht="15" hidden="false" customHeight="false" outlineLevel="0" collapsed="false">
      <c r="AE11971" s="39" t="s">
        <v>24067</v>
      </c>
      <c r="AF11971" s="40" t="n">
        <v>12833</v>
      </c>
    </row>
    <row r="11972" customFormat="false" ht="15" hidden="false" customHeight="false" outlineLevel="0" collapsed="false">
      <c r="AE11972" s="39" t="s">
        <v>24068</v>
      </c>
      <c r="AF11972" s="40" t="n">
        <v>12834</v>
      </c>
    </row>
    <row r="11973" customFormat="false" ht="15" hidden="false" customHeight="false" outlineLevel="0" collapsed="false">
      <c r="AE11973" s="39" t="s">
        <v>24069</v>
      </c>
      <c r="AF11973" s="40" t="n">
        <v>12835</v>
      </c>
    </row>
    <row r="11974" customFormat="false" ht="15" hidden="false" customHeight="false" outlineLevel="0" collapsed="false">
      <c r="AE11974" s="39" t="s">
        <v>24070</v>
      </c>
      <c r="AF11974" s="40" t="n">
        <v>12836</v>
      </c>
    </row>
    <row r="11975" customFormat="false" ht="15" hidden="false" customHeight="false" outlineLevel="0" collapsed="false">
      <c r="AE11975" s="39" t="s">
        <v>24071</v>
      </c>
      <c r="AF11975" s="40" t="n">
        <v>12837</v>
      </c>
    </row>
    <row r="11976" customFormat="false" ht="15" hidden="false" customHeight="false" outlineLevel="0" collapsed="false">
      <c r="AE11976" s="39" t="s">
        <v>24072</v>
      </c>
      <c r="AF11976" s="40" t="n">
        <v>12838</v>
      </c>
    </row>
    <row r="11977" customFormat="false" ht="15" hidden="false" customHeight="false" outlineLevel="0" collapsed="false">
      <c r="AE11977" s="39" t="s">
        <v>24073</v>
      </c>
      <c r="AF11977" s="40" t="n">
        <v>12839</v>
      </c>
    </row>
    <row r="11978" customFormat="false" ht="15" hidden="false" customHeight="false" outlineLevel="0" collapsed="false">
      <c r="AE11978" s="39" t="s">
        <v>24074</v>
      </c>
      <c r="AF11978" s="40" t="n">
        <v>12840</v>
      </c>
    </row>
    <row r="11979" customFormat="false" ht="15" hidden="false" customHeight="false" outlineLevel="0" collapsed="false">
      <c r="AE11979" s="39" t="s">
        <v>24075</v>
      </c>
      <c r="AF11979" s="40" t="n">
        <v>12841</v>
      </c>
    </row>
    <row r="11980" customFormat="false" ht="15" hidden="false" customHeight="false" outlineLevel="0" collapsed="false">
      <c r="AE11980" s="39" t="s">
        <v>24076</v>
      </c>
      <c r="AF11980" s="40" t="n">
        <v>12842</v>
      </c>
    </row>
    <row r="11981" customFormat="false" ht="15" hidden="false" customHeight="false" outlineLevel="0" collapsed="false">
      <c r="AE11981" s="39" t="s">
        <v>24077</v>
      </c>
      <c r="AF11981" s="40" t="n">
        <v>12843</v>
      </c>
    </row>
    <row r="11982" customFormat="false" ht="15" hidden="false" customHeight="false" outlineLevel="0" collapsed="false">
      <c r="AE11982" s="39" t="s">
        <v>24078</v>
      </c>
      <c r="AF11982" s="40" t="n">
        <v>12844</v>
      </c>
    </row>
    <row r="11983" customFormat="false" ht="15" hidden="false" customHeight="false" outlineLevel="0" collapsed="false">
      <c r="AE11983" s="39" t="s">
        <v>24079</v>
      </c>
      <c r="AF11983" s="40" t="n">
        <v>12845</v>
      </c>
    </row>
    <row r="11984" customFormat="false" ht="15" hidden="false" customHeight="false" outlineLevel="0" collapsed="false">
      <c r="AE11984" s="39" t="s">
        <v>24080</v>
      </c>
      <c r="AF11984" s="40" t="n">
        <v>12846</v>
      </c>
    </row>
    <row r="11985" customFormat="false" ht="15" hidden="false" customHeight="false" outlineLevel="0" collapsed="false">
      <c r="AE11985" s="39" t="s">
        <v>24081</v>
      </c>
      <c r="AF11985" s="40" t="n">
        <v>12847</v>
      </c>
    </row>
    <row r="11986" customFormat="false" ht="15" hidden="false" customHeight="false" outlineLevel="0" collapsed="false">
      <c r="AE11986" s="39" t="s">
        <v>24082</v>
      </c>
      <c r="AF11986" s="40" t="n">
        <v>12848</v>
      </c>
    </row>
    <row r="11987" customFormat="false" ht="15" hidden="false" customHeight="false" outlineLevel="0" collapsed="false">
      <c r="AE11987" s="39" t="s">
        <v>24083</v>
      </c>
      <c r="AF11987" s="40" t="n">
        <v>12849</v>
      </c>
    </row>
    <row r="11988" customFormat="false" ht="15" hidden="false" customHeight="false" outlineLevel="0" collapsed="false">
      <c r="AE11988" s="39" t="s">
        <v>24084</v>
      </c>
      <c r="AF11988" s="40" t="n">
        <v>12850</v>
      </c>
    </row>
    <row r="11989" customFormat="false" ht="15" hidden="false" customHeight="false" outlineLevel="0" collapsed="false">
      <c r="AE11989" s="39" t="s">
        <v>24085</v>
      </c>
      <c r="AF11989" s="40" t="n">
        <v>12851</v>
      </c>
    </row>
    <row r="11990" customFormat="false" ht="15" hidden="false" customHeight="false" outlineLevel="0" collapsed="false">
      <c r="AE11990" s="39" t="s">
        <v>24086</v>
      </c>
      <c r="AF11990" s="40" t="n">
        <v>12852</v>
      </c>
    </row>
    <row r="11991" customFormat="false" ht="15" hidden="false" customHeight="false" outlineLevel="0" collapsed="false">
      <c r="AE11991" s="39" t="s">
        <v>24087</v>
      </c>
      <c r="AF11991" s="40" t="n">
        <v>12853</v>
      </c>
    </row>
    <row r="11992" customFormat="false" ht="15" hidden="false" customHeight="false" outlineLevel="0" collapsed="false">
      <c r="AE11992" s="39" t="s">
        <v>24088</v>
      </c>
      <c r="AF11992" s="40" t="n">
        <v>12854</v>
      </c>
    </row>
    <row r="11993" customFormat="false" ht="15" hidden="false" customHeight="false" outlineLevel="0" collapsed="false">
      <c r="AE11993" s="39" t="s">
        <v>24089</v>
      </c>
      <c r="AF11993" s="40" t="n">
        <v>12855</v>
      </c>
    </row>
    <row r="11994" customFormat="false" ht="15" hidden="false" customHeight="false" outlineLevel="0" collapsed="false">
      <c r="AE11994" s="39" t="s">
        <v>24090</v>
      </c>
      <c r="AF11994" s="40" t="n">
        <v>12856</v>
      </c>
    </row>
    <row r="11995" customFormat="false" ht="15" hidden="false" customHeight="false" outlineLevel="0" collapsed="false">
      <c r="AE11995" s="39" t="s">
        <v>24091</v>
      </c>
      <c r="AF11995" s="40" t="n">
        <v>12857</v>
      </c>
    </row>
    <row r="11996" customFormat="false" ht="15" hidden="false" customHeight="false" outlineLevel="0" collapsed="false">
      <c r="AE11996" s="39" t="s">
        <v>24092</v>
      </c>
      <c r="AF11996" s="40" t="n">
        <v>12858</v>
      </c>
    </row>
    <row r="11997" customFormat="false" ht="15" hidden="false" customHeight="false" outlineLevel="0" collapsed="false">
      <c r="AE11997" s="39" t="s">
        <v>24093</v>
      </c>
      <c r="AF11997" s="40" t="n">
        <v>12859</v>
      </c>
    </row>
    <row r="11998" customFormat="false" ht="15" hidden="false" customHeight="false" outlineLevel="0" collapsed="false">
      <c r="AE11998" s="39" t="s">
        <v>24094</v>
      </c>
      <c r="AF11998" s="40" t="n">
        <v>12860</v>
      </c>
    </row>
    <row r="11999" customFormat="false" ht="15" hidden="false" customHeight="false" outlineLevel="0" collapsed="false">
      <c r="AE11999" s="39" t="s">
        <v>24095</v>
      </c>
      <c r="AF11999" s="40" t="n">
        <v>12861</v>
      </c>
    </row>
    <row r="12000" customFormat="false" ht="15" hidden="false" customHeight="false" outlineLevel="0" collapsed="false">
      <c r="AE12000" s="39" t="s">
        <v>24096</v>
      </c>
      <c r="AF12000" s="40" t="n">
        <v>12862</v>
      </c>
    </row>
    <row r="12001" customFormat="false" ht="15" hidden="false" customHeight="false" outlineLevel="0" collapsed="false">
      <c r="AE12001" s="39" t="s">
        <v>24097</v>
      </c>
      <c r="AF12001" s="40" t="n">
        <v>12863</v>
      </c>
    </row>
    <row r="12002" customFormat="false" ht="15" hidden="false" customHeight="false" outlineLevel="0" collapsed="false">
      <c r="AE12002" s="39" t="s">
        <v>24098</v>
      </c>
      <c r="AF12002" s="40" t="n">
        <v>12864</v>
      </c>
    </row>
    <row r="12003" customFormat="false" ht="15" hidden="false" customHeight="false" outlineLevel="0" collapsed="false">
      <c r="AE12003" s="39" t="s">
        <v>24099</v>
      </c>
      <c r="AF12003" s="40" t="n">
        <v>12865</v>
      </c>
    </row>
    <row r="12004" customFormat="false" ht="15" hidden="false" customHeight="false" outlineLevel="0" collapsed="false">
      <c r="AE12004" s="39" t="s">
        <v>24100</v>
      </c>
      <c r="AF12004" s="40" t="n">
        <v>12866</v>
      </c>
    </row>
    <row r="12005" customFormat="false" ht="15" hidden="false" customHeight="false" outlineLevel="0" collapsed="false">
      <c r="AE12005" s="39" t="s">
        <v>24101</v>
      </c>
      <c r="AF12005" s="40" t="n">
        <v>12867</v>
      </c>
    </row>
    <row r="12006" customFormat="false" ht="15" hidden="false" customHeight="false" outlineLevel="0" collapsed="false">
      <c r="AE12006" s="39" t="s">
        <v>24102</v>
      </c>
      <c r="AF12006" s="40" t="n">
        <v>12868</v>
      </c>
    </row>
    <row r="12007" customFormat="false" ht="15" hidden="false" customHeight="false" outlineLevel="0" collapsed="false">
      <c r="AE12007" s="39" t="s">
        <v>24103</v>
      </c>
      <c r="AF12007" s="40" t="n">
        <v>12869</v>
      </c>
    </row>
    <row r="12008" customFormat="false" ht="15" hidden="false" customHeight="false" outlineLevel="0" collapsed="false">
      <c r="AE12008" s="39" t="s">
        <v>24104</v>
      </c>
      <c r="AF12008" s="40" t="n">
        <v>12870</v>
      </c>
    </row>
    <row r="12009" customFormat="false" ht="15" hidden="false" customHeight="false" outlineLevel="0" collapsed="false">
      <c r="AE12009" s="39" t="s">
        <v>24105</v>
      </c>
      <c r="AF12009" s="40" t="n">
        <v>12871</v>
      </c>
    </row>
    <row r="12010" customFormat="false" ht="15" hidden="false" customHeight="false" outlineLevel="0" collapsed="false">
      <c r="AE12010" s="39" t="s">
        <v>24106</v>
      </c>
      <c r="AF12010" s="40" t="n">
        <v>12872</v>
      </c>
    </row>
    <row r="12011" customFormat="false" ht="15" hidden="false" customHeight="false" outlineLevel="0" collapsed="false">
      <c r="AE12011" s="39" t="s">
        <v>24107</v>
      </c>
      <c r="AF12011" s="40" t="n">
        <v>12873</v>
      </c>
    </row>
    <row r="12012" customFormat="false" ht="15" hidden="false" customHeight="false" outlineLevel="0" collapsed="false">
      <c r="AE12012" s="39" t="s">
        <v>24108</v>
      </c>
      <c r="AF12012" s="40" t="n">
        <v>12874</v>
      </c>
    </row>
    <row r="12013" customFormat="false" ht="15" hidden="false" customHeight="false" outlineLevel="0" collapsed="false">
      <c r="AE12013" s="39" t="s">
        <v>24109</v>
      </c>
      <c r="AF12013" s="40" t="n">
        <v>12875</v>
      </c>
    </row>
    <row r="12014" customFormat="false" ht="15" hidden="false" customHeight="false" outlineLevel="0" collapsed="false">
      <c r="AE12014" s="39" t="s">
        <v>24110</v>
      </c>
      <c r="AF12014" s="40" t="n">
        <v>12876</v>
      </c>
    </row>
    <row r="12015" customFormat="false" ht="15" hidden="false" customHeight="false" outlineLevel="0" collapsed="false">
      <c r="AE12015" s="39" t="s">
        <v>24111</v>
      </c>
      <c r="AF12015" s="40" t="n">
        <v>12877</v>
      </c>
    </row>
    <row r="12016" customFormat="false" ht="15" hidden="false" customHeight="false" outlineLevel="0" collapsed="false">
      <c r="AE12016" s="39" t="s">
        <v>24112</v>
      </c>
      <c r="AF12016" s="40" t="n">
        <v>12878</v>
      </c>
    </row>
    <row r="12017" customFormat="false" ht="15" hidden="false" customHeight="false" outlineLevel="0" collapsed="false">
      <c r="AE12017" s="39" t="s">
        <v>24113</v>
      </c>
      <c r="AF12017" s="40" t="n">
        <v>12879</v>
      </c>
    </row>
    <row r="12018" customFormat="false" ht="15" hidden="false" customHeight="false" outlineLevel="0" collapsed="false">
      <c r="AE12018" s="39" t="s">
        <v>24114</v>
      </c>
      <c r="AF12018" s="40" t="n">
        <v>12880</v>
      </c>
    </row>
    <row r="12019" customFormat="false" ht="15" hidden="false" customHeight="false" outlineLevel="0" collapsed="false">
      <c r="AE12019" s="39" t="s">
        <v>24115</v>
      </c>
      <c r="AF12019" s="40" t="n">
        <v>12881</v>
      </c>
    </row>
    <row r="12020" customFormat="false" ht="15" hidden="false" customHeight="false" outlineLevel="0" collapsed="false">
      <c r="AE12020" s="39" t="s">
        <v>24116</v>
      </c>
      <c r="AF12020" s="40" t="n">
        <v>12882</v>
      </c>
    </row>
    <row r="12021" customFormat="false" ht="15" hidden="false" customHeight="false" outlineLevel="0" collapsed="false">
      <c r="AE12021" s="39" t="s">
        <v>24117</v>
      </c>
      <c r="AF12021" s="40" t="n">
        <v>12883</v>
      </c>
    </row>
    <row r="12022" customFormat="false" ht="15" hidden="false" customHeight="false" outlineLevel="0" collapsed="false">
      <c r="AE12022" s="39" t="s">
        <v>24118</v>
      </c>
      <c r="AF12022" s="40" t="n">
        <v>12884</v>
      </c>
    </row>
    <row r="12023" customFormat="false" ht="15" hidden="false" customHeight="false" outlineLevel="0" collapsed="false">
      <c r="AE12023" s="39" t="s">
        <v>24119</v>
      </c>
      <c r="AF12023" s="40" t="n">
        <v>12885</v>
      </c>
    </row>
    <row r="12024" customFormat="false" ht="15" hidden="false" customHeight="false" outlineLevel="0" collapsed="false">
      <c r="AE12024" s="39" t="s">
        <v>24120</v>
      </c>
      <c r="AF12024" s="40" t="n">
        <v>12886</v>
      </c>
    </row>
    <row r="12025" customFormat="false" ht="15" hidden="false" customHeight="false" outlineLevel="0" collapsed="false">
      <c r="AE12025" s="39" t="s">
        <v>24121</v>
      </c>
      <c r="AF12025" s="40" t="n">
        <v>12887</v>
      </c>
    </row>
    <row r="12026" customFormat="false" ht="15" hidden="false" customHeight="false" outlineLevel="0" collapsed="false">
      <c r="AE12026" s="39" t="s">
        <v>24122</v>
      </c>
      <c r="AF12026" s="40" t="n">
        <v>12888</v>
      </c>
    </row>
    <row r="12027" customFormat="false" ht="15" hidden="false" customHeight="false" outlineLevel="0" collapsed="false">
      <c r="AE12027" s="39" t="s">
        <v>24123</v>
      </c>
      <c r="AF12027" s="40" t="n">
        <v>12889</v>
      </c>
    </row>
    <row r="12028" customFormat="false" ht="15" hidden="false" customHeight="false" outlineLevel="0" collapsed="false">
      <c r="AE12028" s="39" t="s">
        <v>24124</v>
      </c>
      <c r="AF12028" s="40" t="n">
        <v>12890</v>
      </c>
    </row>
    <row r="12029" customFormat="false" ht="15" hidden="false" customHeight="false" outlineLevel="0" collapsed="false">
      <c r="AE12029" s="39" t="s">
        <v>24125</v>
      </c>
      <c r="AF12029" s="40" t="n">
        <v>12891</v>
      </c>
    </row>
    <row r="12030" customFormat="false" ht="15" hidden="false" customHeight="false" outlineLevel="0" collapsed="false">
      <c r="AE12030" s="39" t="s">
        <v>24126</v>
      </c>
      <c r="AF12030" s="40" t="n">
        <v>12892</v>
      </c>
    </row>
    <row r="12031" customFormat="false" ht="15" hidden="false" customHeight="false" outlineLevel="0" collapsed="false">
      <c r="AE12031" s="39" t="s">
        <v>24127</v>
      </c>
      <c r="AF12031" s="40" t="n">
        <v>12893</v>
      </c>
    </row>
    <row r="12032" customFormat="false" ht="15" hidden="false" customHeight="false" outlineLevel="0" collapsed="false">
      <c r="AE12032" s="39" t="s">
        <v>24128</v>
      </c>
      <c r="AF12032" s="40" t="n">
        <v>12894</v>
      </c>
    </row>
    <row r="12033" customFormat="false" ht="15" hidden="false" customHeight="false" outlineLevel="0" collapsed="false">
      <c r="AE12033" s="39" t="s">
        <v>24129</v>
      </c>
      <c r="AF12033" s="40" t="n">
        <v>12895</v>
      </c>
    </row>
    <row r="12034" customFormat="false" ht="15" hidden="false" customHeight="false" outlineLevel="0" collapsed="false">
      <c r="AE12034" s="39" t="s">
        <v>24130</v>
      </c>
      <c r="AF12034" s="40" t="n">
        <v>12896</v>
      </c>
    </row>
    <row r="12035" customFormat="false" ht="15" hidden="false" customHeight="false" outlineLevel="0" collapsed="false">
      <c r="AE12035" s="39" t="s">
        <v>24131</v>
      </c>
      <c r="AF12035" s="40" t="n">
        <v>12897</v>
      </c>
    </row>
    <row r="12036" customFormat="false" ht="15" hidden="false" customHeight="false" outlineLevel="0" collapsed="false">
      <c r="AE12036" s="39" t="s">
        <v>24132</v>
      </c>
      <c r="AF12036" s="40" t="n">
        <v>12898</v>
      </c>
    </row>
    <row r="12037" customFormat="false" ht="15" hidden="false" customHeight="false" outlineLevel="0" collapsed="false">
      <c r="AE12037" s="39" t="s">
        <v>24133</v>
      </c>
      <c r="AF12037" s="40" t="n">
        <v>12899</v>
      </c>
    </row>
    <row r="12038" customFormat="false" ht="15" hidden="false" customHeight="false" outlineLevel="0" collapsed="false">
      <c r="AE12038" s="39" t="s">
        <v>24134</v>
      </c>
      <c r="AF12038" s="40" t="n">
        <v>12900</v>
      </c>
    </row>
    <row r="12039" customFormat="false" ht="15" hidden="false" customHeight="false" outlineLevel="0" collapsed="false">
      <c r="AE12039" s="39" t="s">
        <v>24135</v>
      </c>
      <c r="AF12039" s="40" t="n">
        <v>12901</v>
      </c>
    </row>
    <row r="12040" customFormat="false" ht="15" hidden="false" customHeight="false" outlineLevel="0" collapsed="false">
      <c r="AE12040" s="39" t="s">
        <v>24136</v>
      </c>
      <c r="AF12040" s="40" t="n">
        <v>12902</v>
      </c>
    </row>
    <row r="12041" customFormat="false" ht="15" hidden="false" customHeight="false" outlineLevel="0" collapsed="false">
      <c r="AE12041" s="39" t="s">
        <v>24137</v>
      </c>
      <c r="AF12041" s="40" t="n">
        <v>12903</v>
      </c>
    </row>
    <row r="12042" customFormat="false" ht="15" hidden="false" customHeight="false" outlineLevel="0" collapsed="false">
      <c r="AE12042" s="39" t="s">
        <v>24138</v>
      </c>
      <c r="AF12042" s="40" t="n">
        <v>12904</v>
      </c>
    </row>
    <row r="12043" customFormat="false" ht="15" hidden="false" customHeight="false" outlineLevel="0" collapsed="false">
      <c r="AE12043" s="39" t="s">
        <v>24139</v>
      </c>
      <c r="AF12043" s="40" t="n">
        <v>12905</v>
      </c>
    </row>
    <row r="12044" customFormat="false" ht="15" hidden="false" customHeight="false" outlineLevel="0" collapsed="false">
      <c r="AE12044" s="39" t="s">
        <v>24140</v>
      </c>
      <c r="AF12044" s="40" t="n">
        <v>12906</v>
      </c>
    </row>
    <row r="12045" customFormat="false" ht="15" hidden="false" customHeight="false" outlineLevel="0" collapsed="false">
      <c r="AE12045" s="39" t="s">
        <v>24141</v>
      </c>
      <c r="AF12045" s="40" t="n">
        <v>12907</v>
      </c>
    </row>
    <row r="12046" customFormat="false" ht="15" hidden="false" customHeight="false" outlineLevel="0" collapsed="false">
      <c r="AE12046" s="39" t="s">
        <v>24142</v>
      </c>
      <c r="AF12046" s="40" t="n">
        <v>12908</v>
      </c>
    </row>
    <row r="12047" customFormat="false" ht="15" hidden="false" customHeight="false" outlineLevel="0" collapsed="false">
      <c r="AE12047" s="39" t="s">
        <v>24143</v>
      </c>
      <c r="AF12047" s="40" t="n">
        <v>12909</v>
      </c>
    </row>
    <row r="12048" customFormat="false" ht="15" hidden="false" customHeight="false" outlineLevel="0" collapsed="false">
      <c r="AE12048" s="39" t="s">
        <v>24144</v>
      </c>
      <c r="AF12048" s="40" t="n">
        <v>12910</v>
      </c>
    </row>
    <row r="12049" customFormat="false" ht="15" hidden="false" customHeight="false" outlineLevel="0" collapsed="false">
      <c r="AE12049" s="39" t="s">
        <v>24145</v>
      </c>
      <c r="AF12049" s="40" t="n">
        <v>12911</v>
      </c>
    </row>
    <row r="12050" customFormat="false" ht="15" hidden="false" customHeight="false" outlineLevel="0" collapsed="false">
      <c r="AE12050" s="39" t="s">
        <v>24146</v>
      </c>
      <c r="AF12050" s="40" t="n">
        <v>12912</v>
      </c>
    </row>
    <row r="12051" customFormat="false" ht="15" hidden="false" customHeight="false" outlineLevel="0" collapsed="false">
      <c r="AE12051" s="39" t="s">
        <v>24147</v>
      </c>
      <c r="AF12051" s="40" t="n">
        <v>12913</v>
      </c>
    </row>
    <row r="12052" customFormat="false" ht="15" hidden="false" customHeight="false" outlineLevel="0" collapsed="false">
      <c r="AE12052" s="39" t="s">
        <v>24148</v>
      </c>
      <c r="AF12052" s="40" t="n">
        <v>12914</v>
      </c>
    </row>
    <row r="12053" customFormat="false" ht="15" hidden="false" customHeight="false" outlineLevel="0" collapsed="false">
      <c r="AE12053" s="39" t="s">
        <v>24149</v>
      </c>
      <c r="AF12053" s="40" t="n">
        <v>12915</v>
      </c>
    </row>
    <row r="12054" customFormat="false" ht="15" hidden="false" customHeight="false" outlineLevel="0" collapsed="false">
      <c r="AE12054" s="39" t="s">
        <v>24150</v>
      </c>
      <c r="AF12054" s="40" t="n">
        <v>12916</v>
      </c>
    </row>
    <row r="12055" customFormat="false" ht="15" hidden="false" customHeight="false" outlineLevel="0" collapsed="false">
      <c r="AE12055" s="39" t="s">
        <v>24151</v>
      </c>
      <c r="AF12055" s="40" t="n">
        <v>12917</v>
      </c>
    </row>
    <row r="12056" customFormat="false" ht="15" hidden="false" customHeight="false" outlineLevel="0" collapsed="false">
      <c r="AE12056" s="39" t="s">
        <v>24152</v>
      </c>
      <c r="AF12056" s="40" t="n">
        <v>12918</v>
      </c>
    </row>
    <row r="12057" customFormat="false" ht="15" hidden="false" customHeight="false" outlineLevel="0" collapsed="false">
      <c r="AE12057" s="39" t="s">
        <v>24153</v>
      </c>
      <c r="AF12057" s="40" t="n">
        <v>12919</v>
      </c>
    </row>
    <row r="12058" customFormat="false" ht="15" hidden="false" customHeight="false" outlineLevel="0" collapsed="false">
      <c r="AE12058" s="39" t="s">
        <v>24154</v>
      </c>
      <c r="AF12058" s="40" t="n">
        <v>12920</v>
      </c>
    </row>
    <row r="12059" customFormat="false" ht="15" hidden="false" customHeight="false" outlineLevel="0" collapsed="false">
      <c r="AE12059" s="39" t="s">
        <v>24155</v>
      </c>
      <c r="AF12059" s="40" t="n">
        <v>12921</v>
      </c>
    </row>
    <row r="12060" customFormat="false" ht="15" hidden="false" customHeight="false" outlineLevel="0" collapsed="false">
      <c r="AE12060" s="39" t="s">
        <v>24156</v>
      </c>
      <c r="AF12060" s="40" t="n">
        <v>12922</v>
      </c>
    </row>
    <row r="12061" customFormat="false" ht="15" hidden="false" customHeight="false" outlineLevel="0" collapsed="false">
      <c r="AE12061" s="39" t="s">
        <v>24157</v>
      </c>
      <c r="AF12061" s="40" t="n">
        <v>12923</v>
      </c>
    </row>
    <row r="12062" customFormat="false" ht="15" hidden="false" customHeight="false" outlineLevel="0" collapsed="false">
      <c r="AE12062" s="39" t="s">
        <v>24158</v>
      </c>
      <c r="AF12062" s="40" t="n">
        <v>12924</v>
      </c>
    </row>
    <row r="12063" customFormat="false" ht="15" hidden="false" customHeight="false" outlineLevel="0" collapsed="false">
      <c r="AE12063" s="39" t="s">
        <v>24159</v>
      </c>
      <c r="AF12063" s="40" t="n">
        <v>12925</v>
      </c>
    </row>
    <row r="12064" customFormat="false" ht="15" hidden="false" customHeight="false" outlineLevel="0" collapsed="false">
      <c r="AE12064" s="39" t="s">
        <v>24160</v>
      </c>
      <c r="AF12064" s="40" t="n">
        <v>12926</v>
      </c>
    </row>
    <row r="12065" customFormat="false" ht="15" hidden="false" customHeight="false" outlineLevel="0" collapsed="false">
      <c r="AE12065" s="39" t="s">
        <v>24161</v>
      </c>
      <c r="AF12065" s="40" t="n">
        <v>12927</v>
      </c>
    </row>
    <row r="12066" customFormat="false" ht="15" hidden="false" customHeight="false" outlineLevel="0" collapsed="false">
      <c r="AE12066" s="39" t="s">
        <v>24162</v>
      </c>
      <c r="AF12066" s="40" t="n">
        <v>12928</v>
      </c>
    </row>
    <row r="12067" customFormat="false" ht="15" hidden="false" customHeight="false" outlineLevel="0" collapsed="false">
      <c r="AE12067" s="39" t="s">
        <v>24163</v>
      </c>
      <c r="AF12067" s="40" t="n">
        <v>12929</v>
      </c>
    </row>
    <row r="12068" customFormat="false" ht="15" hidden="false" customHeight="false" outlineLevel="0" collapsed="false">
      <c r="AE12068" s="39" t="s">
        <v>24164</v>
      </c>
      <c r="AF12068" s="40" t="n">
        <v>12930</v>
      </c>
    </row>
    <row r="12069" customFormat="false" ht="15" hidden="false" customHeight="false" outlineLevel="0" collapsed="false">
      <c r="AE12069" s="39" t="s">
        <v>24165</v>
      </c>
      <c r="AF12069" s="40" t="n">
        <v>12931</v>
      </c>
    </row>
    <row r="12070" customFormat="false" ht="15" hidden="false" customHeight="false" outlineLevel="0" collapsed="false">
      <c r="AE12070" s="39" t="s">
        <v>24166</v>
      </c>
      <c r="AF12070" s="40" t="n">
        <v>12932</v>
      </c>
    </row>
    <row r="12071" customFormat="false" ht="15" hidden="false" customHeight="false" outlineLevel="0" collapsed="false">
      <c r="AE12071" s="39" t="s">
        <v>24167</v>
      </c>
      <c r="AF12071" s="40" t="n">
        <v>12933</v>
      </c>
    </row>
    <row r="12072" customFormat="false" ht="15" hidden="false" customHeight="false" outlineLevel="0" collapsed="false">
      <c r="AE12072" s="39" t="s">
        <v>24168</v>
      </c>
      <c r="AF12072" s="40" t="n">
        <v>12934</v>
      </c>
    </row>
    <row r="12073" customFormat="false" ht="15" hidden="false" customHeight="false" outlineLevel="0" collapsed="false">
      <c r="AE12073" s="39" t="s">
        <v>24169</v>
      </c>
      <c r="AF12073" s="40" t="n">
        <v>12935</v>
      </c>
    </row>
    <row r="12074" customFormat="false" ht="15" hidden="false" customHeight="false" outlineLevel="0" collapsed="false">
      <c r="AE12074" s="39" t="s">
        <v>24170</v>
      </c>
      <c r="AF12074" s="40" t="n">
        <v>12936</v>
      </c>
    </row>
    <row r="12075" customFormat="false" ht="15" hidden="false" customHeight="false" outlineLevel="0" collapsed="false">
      <c r="AE12075" s="39" t="s">
        <v>24171</v>
      </c>
      <c r="AF12075" s="40" t="n">
        <v>12937</v>
      </c>
    </row>
    <row r="12076" customFormat="false" ht="15" hidden="false" customHeight="false" outlineLevel="0" collapsed="false">
      <c r="AE12076" s="39" t="s">
        <v>24172</v>
      </c>
      <c r="AF12076" s="40" t="n">
        <v>12938</v>
      </c>
    </row>
    <row r="12077" customFormat="false" ht="15" hidden="false" customHeight="false" outlineLevel="0" collapsed="false">
      <c r="AE12077" s="39" t="s">
        <v>24173</v>
      </c>
      <c r="AF12077" s="40" t="n">
        <v>12939</v>
      </c>
    </row>
    <row r="12078" customFormat="false" ht="15" hidden="false" customHeight="false" outlineLevel="0" collapsed="false">
      <c r="AE12078" s="39" t="s">
        <v>24174</v>
      </c>
      <c r="AF12078" s="40" t="n">
        <v>12940</v>
      </c>
    </row>
    <row r="12079" customFormat="false" ht="15" hidden="false" customHeight="false" outlineLevel="0" collapsed="false">
      <c r="AE12079" s="39" t="s">
        <v>24175</v>
      </c>
      <c r="AF12079" s="40" t="n">
        <v>12941</v>
      </c>
    </row>
    <row r="12080" customFormat="false" ht="15" hidden="false" customHeight="false" outlineLevel="0" collapsed="false">
      <c r="AE12080" s="39" t="s">
        <v>24176</v>
      </c>
      <c r="AF12080" s="40" t="n">
        <v>12942</v>
      </c>
    </row>
    <row r="12081" customFormat="false" ht="15" hidden="false" customHeight="false" outlineLevel="0" collapsed="false">
      <c r="AE12081" s="39" t="s">
        <v>24177</v>
      </c>
      <c r="AF12081" s="40" t="n">
        <v>12943</v>
      </c>
    </row>
    <row r="12082" customFormat="false" ht="15" hidden="false" customHeight="false" outlineLevel="0" collapsed="false">
      <c r="AE12082" s="39" t="s">
        <v>24178</v>
      </c>
      <c r="AF12082" s="40" t="n">
        <v>12944</v>
      </c>
    </row>
    <row r="12083" customFormat="false" ht="15" hidden="false" customHeight="false" outlineLevel="0" collapsed="false">
      <c r="AE12083" s="39" t="s">
        <v>24179</v>
      </c>
      <c r="AF12083" s="40" t="n">
        <v>12945</v>
      </c>
    </row>
    <row r="12084" customFormat="false" ht="15" hidden="false" customHeight="false" outlineLevel="0" collapsed="false">
      <c r="AE12084" s="39" t="s">
        <v>24180</v>
      </c>
      <c r="AF12084" s="40" t="n">
        <v>12946</v>
      </c>
    </row>
    <row r="12085" customFormat="false" ht="15" hidden="false" customHeight="false" outlineLevel="0" collapsed="false">
      <c r="AE12085" s="39" t="s">
        <v>24181</v>
      </c>
      <c r="AF12085" s="40" t="n">
        <v>12947</v>
      </c>
    </row>
    <row r="12086" customFormat="false" ht="15" hidden="false" customHeight="false" outlineLevel="0" collapsed="false">
      <c r="AE12086" s="39" t="s">
        <v>24182</v>
      </c>
      <c r="AF12086" s="40" t="n">
        <v>12948</v>
      </c>
    </row>
    <row r="12087" customFormat="false" ht="15" hidden="false" customHeight="false" outlineLevel="0" collapsed="false">
      <c r="AE12087" s="39" t="s">
        <v>24183</v>
      </c>
      <c r="AF12087" s="40" t="n">
        <v>12949</v>
      </c>
    </row>
    <row r="12088" customFormat="false" ht="15" hidden="false" customHeight="false" outlineLevel="0" collapsed="false">
      <c r="AE12088" s="39" t="s">
        <v>24184</v>
      </c>
      <c r="AF12088" s="40" t="n">
        <v>12950</v>
      </c>
    </row>
    <row r="12089" customFormat="false" ht="15" hidden="false" customHeight="false" outlineLevel="0" collapsed="false">
      <c r="AE12089" s="39" t="s">
        <v>24185</v>
      </c>
      <c r="AF12089" s="40" t="n">
        <v>12951</v>
      </c>
    </row>
    <row r="12090" customFormat="false" ht="15" hidden="false" customHeight="false" outlineLevel="0" collapsed="false">
      <c r="AE12090" s="39" t="s">
        <v>24186</v>
      </c>
      <c r="AF12090" s="40" t="n">
        <v>12952</v>
      </c>
    </row>
    <row r="12091" customFormat="false" ht="15" hidden="false" customHeight="false" outlineLevel="0" collapsed="false">
      <c r="AE12091" s="39" t="s">
        <v>24187</v>
      </c>
      <c r="AF12091" s="40" t="n">
        <v>12953</v>
      </c>
    </row>
    <row r="12092" customFormat="false" ht="15" hidden="false" customHeight="false" outlineLevel="0" collapsed="false">
      <c r="AE12092" s="39" t="s">
        <v>24188</v>
      </c>
      <c r="AF12092" s="40" t="n">
        <v>12954</v>
      </c>
    </row>
    <row r="12093" customFormat="false" ht="15" hidden="false" customHeight="false" outlineLevel="0" collapsed="false">
      <c r="AE12093" s="39" t="s">
        <v>24189</v>
      </c>
      <c r="AF12093" s="40" t="n">
        <v>12955</v>
      </c>
    </row>
    <row r="12094" customFormat="false" ht="15" hidden="false" customHeight="false" outlineLevel="0" collapsed="false">
      <c r="AE12094" s="39" t="s">
        <v>24190</v>
      </c>
      <c r="AF12094" s="40" t="n">
        <v>12956</v>
      </c>
    </row>
    <row r="12095" customFormat="false" ht="15" hidden="false" customHeight="false" outlineLevel="0" collapsed="false">
      <c r="AE12095" s="39" t="s">
        <v>24191</v>
      </c>
      <c r="AF12095" s="40" t="n">
        <v>12957</v>
      </c>
    </row>
    <row r="12096" customFormat="false" ht="15" hidden="false" customHeight="false" outlineLevel="0" collapsed="false">
      <c r="AE12096" s="39" t="s">
        <v>24192</v>
      </c>
      <c r="AF12096" s="40" t="n">
        <v>12958</v>
      </c>
    </row>
    <row r="12097" customFormat="false" ht="15" hidden="false" customHeight="false" outlineLevel="0" collapsed="false">
      <c r="AE12097" s="39" t="s">
        <v>24193</v>
      </c>
      <c r="AF12097" s="40" t="n">
        <v>12959</v>
      </c>
    </row>
    <row r="12098" customFormat="false" ht="15" hidden="false" customHeight="false" outlineLevel="0" collapsed="false">
      <c r="AE12098" s="39" t="s">
        <v>24194</v>
      </c>
      <c r="AF12098" s="40" t="n">
        <v>12960</v>
      </c>
    </row>
    <row r="12099" customFormat="false" ht="15" hidden="false" customHeight="false" outlineLevel="0" collapsed="false">
      <c r="AE12099" s="39" t="s">
        <v>24195</v>
      </c>
      <c r="AF12099" s="40" t="n">
        <v>12961</v>
      </c>
    </row>
    <row r="12100" customFormat="false" ht="15" hidden="false" customHeight="false" outlineLevel="0" collapsed="false">
      <c r="AE12100" s="39" t="s">
        <v>24196</v>
      </c>
      <c r="AF12100" s="40" t="n">
        <v>12962</v>
      </c>
    </row>
    <row r="12101" customFormat="false" ht="15" hidden="false" customHeight="false" outlineLevel="0" collapsed="false">
      <c r="AE12101" s="39" t="s">
        <v>24197</v>
      </c>
      <c r="AF12101" s="40" t="n">
        <v>12963</v>
      </c>
    </row>
    <row r="12102" customFormat="false" ht="15" hidden="false" customHeight="false" outlineLevel="0" collapsed="false">
      <c r="AE12102" s="39" t="s">
        <v>24198</v>
      </c>
      <c r="AF12102" s="40" t="n">
        <v>12964</v>
      </c>
    </row>
    <row r="12103" customFormat="false" ht="15" hidden="false" customHeight="false" outlineLevel="0" collapsed="false">
      <c r="AE12103" s="39" t="s">
        <v>18835</v>
      </c>
      <c r="AF12103" s="40" t="n">
        <v>12965</v>
      </c>
    </row>
    <row r="12104" customFormat="false" ht="15" hidden="false" customHeight="false" outlineLevel="0" collapsed="false">
      <c r="AE12104" s="39" t="s">
        <v>24199</v>
      </c>
      <c r="AF12104" s="40" t="n">
        <v>12966</v>
      </c>
    </row>
    <row r="12105" customFormat="false" ht="15" hidden="false" customHeight="false" outlineLevel="0" collapsed="false">
      <c r="AE12105" s="39" t="s">
        <v>24200</v>
      </c>
      <c r="AF12105" s="40" t="n">
        <v>12967</v>
      </c>
    </row>
    <row r="12106" customFormat="false" ht="15" hidden="false" customHeight="false" outlineLevel="0" collapsed="false">
      <c r="AE12106" s="39" t="s">
        <v>24201</v>
      </c>
      <c r="AF12106" s="40" t="n">
        <v>12968</v>
      </c>
    </row>
    <row r="12107" customFormat="false" ht="15" hidden="false" customHeight="false" outlineLevel="0" collapsed="false">
      <c r="AE12107" s="39" t="s">
        <v>24202</v>
      </c>
      <c r="AF12107" s="40" t="n">
        <v>12969</v>
      </c>
    </row>
    <row r="12108" customFormat="false" ht="15" hidden="false" customHeight="false" outlineLevel="0" collapsed="false">
      <c r="AE12108" s="39" t="s">
        <v>24203</v>
      </c>
      <c r="AF12108" s="40" t="n">
        <v>12970</v>
      </c>
    </row>
    <row r="12109" customFormat="false" ht="15" hidden="false" customHeight="false" outlineLevel="0" collapsed="false">
      <c r="AE12109" s="39" t="s">
        <v>24204</v>
      </c>
      <c r="AF12109" s="40" t="n">
        <v>12971</v>
      </c>
    </row>
    <row r="12110" customFormat="false" ht="15" hidden="false" customHeight="false" outlineLevel="0" collapsed="false">
      <c r="AE12110" s="39" t="s">
        <v>24205</v>
      </c>
      <c r="AF12110" s="40" t="n">
        <v>12972</v>
      </c>
    </row>
    <row r="12111" customFormat="false" ht="15" hidden="false" customHeight="false" outlineLevel="0" collapsed="false">
      <c r="AE12111" s="39" t="s">
        <v>24206</v>
      </c>
      <c r="AF12111" s="40" t="n">
        <v>12973</v>
      </c>
    </row>
    <row r="12112" customFormat="false" ht="15" hidden="false" customHeight="false" outlineLevel="0" collapsed="false">
      <c r="AE12112" s="39" t="s">
        <v>24207</v>
      </c>
      <c r="AF12112" s="40" t="n">
        <v>12974</v>
      </c>
    </row>
    <row r="12113" customFormat="false" ht="15" hidden="false" customHeight="false" outlineLevel="0" collapsed="false">
      <c r="AE12113" s="39" t="s">
        <v>24208</v>
      </c>
      <c r="AF12113" s="40" t="n">
        <v>12975</v>
      </c>
    </row>
    <row r="12114" customFormat="false" ht="15" hidden="false" customHeight="false" outlineLevel="0" collapsed="false">
      <c r="AE12114" s="39" t="s">
        <v>24209</v>
      </c>
      <c r="AF12114" s="40" t="n">
        <v>12976</v>
      </c>
    </row>
    <row r="12115" customFormat="false" ht="15" hidden="false" customHeight="false" outlineLevel="0" collapsed="false">
      <c r="AE12115" s="39" t="s">
        <v>24210</v>
      </c>
      <c r="AF12115" s="40" t="n">
        <v>12977</v>
      </c>
    </row>
    <row r="12116" customFormat="false" ht="15" hidden="false" customHeight="false" outlineLevel="0" collapsed="false">
      <c r="AE12116" s="39" t="s">
        <v>24211</v>
      </c>
      <c r="AF12116" s="40" t="n">
        <v>12978</v>
      </c>
    </row>
    <row r="12117" customFormat="false" ht="15" hidden="false" customHeight="false" outlineLevel="0" collapsed="false">
      <c r="AE12117" s="39" t="s">
        <v>24212</v>
      </c>
      <c r="AF12117" s="40" t="n">
        <v>12979</v>
      </c>
    </row>
    <row r="12118" customFormat="false" ht="15" hidden="false" customHeight="false" outlineLevel="0" collapsed="false">
      <c r="AE12118" s="39" t="s">
        <v>24213</v>
      </c>
      <c r="AF12118" s="40" t="n">
        <v>12980</v>
      </c>
    </row>
    <row r="12119" customFormat="false" ht="15" hidden="false" customHeight="false" outlineLevel="0" collapsed="false">
      <c r="AE12119" s="39" t="s">
        <v>24214</v>
      </c>
      <c r="AF12119" s="40" t="n">
        <v>12981</v>
      </c>
    </row>
    <row r="12120" customFormat="false" ht="15" hidden="false" customHeight="false" outlineLevel="0" collapsed="false">
      <c r="AE12120" s="39" t="s">
        <v>24215</v>
      </c>
      <c r="AF12120" s="40" t="n">
        <v>12982</v>
      </c>
    </row>
    <row r="12121" customFormat="false" ht="15" hidden="false" customHeight="false" outlineLevel="0" collapsed="false">
      <c r="AE12121" s="39" t="s">
        <v>24216</v>
      </c>
      <c r="AF12121" s="40" t="n">
        <v>12983</v>
      </c>
    </row>
    <row r="12122" customFormat="false" ht="15" hidden="false" customHeight="false" outlineLevel="0" collapsed="false">
      <c r="AE12122" s="39" t="s">
        <v>24217</v>
      </c>
      <c r="AF12122" s="40" t="n">
        <v>12984</v>
      </c>
    </row>
    <row r="12123" customFormat="false" ht="15" hidden="false" customHeight="false" outlineLevel="0" collapsed="false">
      <c r="AE12123" s="39" t="s">
        <v>24218</v>
      </c>
      <c r="AF12123" s="40" t="n">
        <v>12985</v>
      </c>
    </row>
    <row r="12124" customFormat="false" ht="15" hidden="false" customHeight="false" outlineLevel="0" collapsed="false">
      <c r="AE12124" s="39" t="s">
        <v>24219</v>
      </c>
      <c r="AF12124" s="40" t="n">
        <v>12986</v>
      </c>
    </row>
    <row r="12125" customFormat="false" ht="15" hidden="false" customHeight="false" outlineLevel="0" collapsed="false">
      <c r="AE12125" s="39" t="s">
        <v>24220</v>
      </c>
      <c r="AF12125" s="40" t="n">
        <v>12987</v>
      </c>
    </row>
    <row r="12126" customFormat="false" ht="15" hidden="false" customHeight="false" outlineLevel="0" collapsed="false">
      <c r="AE12126" s="39" t="s">
        <v>24221</v>
      </c>
      <c r="AF12126" s="40" t="n">
        <v>12988</v>
      </c>
    </row>
    <row r="12127" customFormat="false" ht="15" hidden="false" customHeight="false" outlineLevel="0" collapsed="false">
      <c r="AE12127" s="39" t="s">
        <v>24222</v>
      </c>
      <c r="AF12127" s="40" t="n">
        <v>12989</v>
      </c>
    </row>
    <row r="12128" customFormat="false" ht="15" hidden="false" customHeight="false" outlineLevel="0" collapsed="false">
      <c r="AE12128" s="39" t="s">
        <v>24223</v>
      </c>
      <c r="AF12128" s="40" t="n">
        <v>12990</v>
      </c>
    </row>
    <row r="12129" customFormat="false" ht="15" hidden="false" customHeight="false" outlineLevel="0" collapsed="false">
      <c r="AE12129" s="39" t="s">
        <v>24224</v>
      </c>
      <c r="AF12129" s="40" t="n">
        <v>12991</v>
      </c>
    </row>
    <row r="12130" customFormat="false" ht="15" hidden="false" customHeight="false" outlineLevel="0" collapsed="false">
      <c r="AE12130" s="39" t="s">
        <v>24225</v>
      </c>
      <c r="AF12130" s="40" t="n">
        <v>12992</v>
      </c>
    </row>
    <row r="12131" customFormat="false" ht="15" hidden="false" customHeight="false" outlineLevel="0" collapsed="false">
      <c r="AE12131" s="39" t="s">
        <v>24226</v>
      </c>
      <c r="AF12131" s="40" t="n">
        <v>12993</v>
      </c>
    </row>
    <row r="12132" customFormat="false" ht="15" hidden="false" customHeight="false" outlineLevel="0" collapsed="false">
      <c r="AE12132" s="39" t="s">
        <v>24227</v>
      </c>
      <c r="AF12132" s="40" t="n">
        <v>12994</v>
      </c>
    </row>
    <row r="12133" customFormat="false" ht="15" hidden="false" customHeight="false" outlineLevel="0" collapsed="false">
      <c r="AE12133" s="39" t="s">
        <v>24228</v>
      </c>
      <c r="AF12133" s="40" t="n">
        <v>12995</v>
      </c>
    </row>
    <row r="12134" customFormat="false" ht="15" hidden="false" customHeight="false" outlineLevel="0" collapsed="false">
      <c r="AE12134" s="39" t="s">
        <v>24229</v>
      </c>
      <c r="AF12134" s="40" t="n">
        <v>12996</v>
      </c>
    </row>
    <row r="12135" customFormat="false" ht="15" hidden="false" customHeight="false" outlineLevel="0" collapsed="false">
      <c r="AE12135" s="39" t="s">
        <v>24230</v>
      </c>
      <c r="AF12135" s="40" t="n">
        <v>12997</v>
      </c>
    </row>
    <row r="12136" customFormat="false" ht="15" hidden="false" customHeight="false" outlineLevel="0" collapsed="false">
      <c r="AE12136" s="39" t="s">
        <v>24231</v>
      </c>
      <c r="AF12136" s="40" t="n">
        <v>12998</v>
      </c>
    </row>
    <row r="12137" customFormat="false" ht="15" hidden="false" customHeight="false" outlineLevel="0" collapsed="false">
      <c r="AE12137" s="39" t="s">
        <v>24232</v>
      </c>
      <c r="AF12137" s="40" t="n">
        <v>12999</v>
      </c>
    </row>
    <row r="12138" customFormat="false" ht="15" hidden="false" customHeight="false" outlineLevel="0" collapsed="false">
      <c r="AE12138" s="39" t="s">
        <v>24233</v>
      </c>
      <c r="AF12138" s="40" t="n">
        <v>13000</v>
      </c>
    </row>
    <row r="12139" customFormat="false" ht="15" hidden="false" customHeight="false" outlineLevel="0" collapsed="false">
      <c r="AE12139" s="39" t="s">
        <v>24234</v>
      </c>
      <c r="AF12139" s="40" t="n">
        <v>13001</v>
      </c>
    </row>
    <row r="12140" customFormat="false" ht="15" hidden="false" customHeight="false" outlineLevel="0" collapsed="false">
      <c r="AE12140" s="39" t="s">
        <v>24235</v>
      </c>
      <c r="AF12140" s="40" t="n">
        <v>13002</v>
      </c>
    </row>
    <row r="12141" customFormat="false" ht="15" hidden="false" customHeight="false" outlineLevel="0" collapsed="false">
      <c r="AE12141" s="39" t="s">
        <v>24236</v>
      </c>
      <c r="AF12141" s="40" t="n">
        <v>13003</v>
      </c>
    </row>
    <row r="12142" customFormat="false" ht="15" hidden="false" customHeight="false" outlineLevel="0" collapsed="false">
      <c r="AE12142" s="39" t="s">
        <v>24237</v>
      </c>
      <c r="AF12142" s="40" t="n">
        <v>13004</v>
      </c>
    </row>
    <row r="12143" customFormat="false" ht="15" hidden="false" customHeight="false" outlineLevel="0" collapsed="false">
      <c r="AE12143" s="39" t="s">
        <v>24238</v>
      </c>
      <c r="AF12143" s="40" t="n">
        <v>13005</v>
      </c>
    </row>
    <row r="12144" customFormat="false" ht="15" hidden="false" customHeight="false" outlineLevel="0" collapsed="false">
      <c r="AE12144" s="39" t="s">
        <v>24239</v>
      </c>
      <c r="AF12144" s="40" t="n">
        <v>13006</v>
      </c>
    </row>
    <row r="12145" customFormat="false" ht="15" hidden="false" customHeight="false" outlineLevel="0" collapsed="false">
      <c r="AE12145" s="39" t="s">
        <v>24240</v>
      </c>
      <c r="AF12145" s="40" t="n">
        <v>13007</v>
      </c>
    </row>
    <row r="12146" customFormat="false" ht="15" hidden="false" customHeight="false" outlineLevel="0" collapsed="false">
      <c r="AE12146" s="39" t="s">
        <v>24241</v>
      </c>
      <c r="AF12146" s="40" t="n">
        <v>13008</v>
      </c>
    </row>
    <row r="12147" customFormat="false" ht="15" hidden="false" customHeight="false" outlineLevel="0" collapsed="false">
      <c r="AE12147" s="39" t="s">
        <v>24242</v>
      </c>
      <c r="AF12147" s="40" t="n">
        <v>13009</v>
      </c>
    </row>
    <row r="12148" customFormat="false" ht="15" hidden="false" customHeight="false" outlineLevel="0" collapsed="false">
      <c r="AE12148" s="39" t="s">
        <v>24243</v>
      </c>
      <c r="AF12148" s="40" t="n">
        <v>13010</v>
      </c>
    </row>
    <row r="12149" customFormat="false" ht="15" hidden="false" customHeight="false" outlineLevel="0" collapsed="false">
      <c r="AE12149" s="39" t="s">
        <v>24244</v>
      </c>
      <c r="AF12149" s="40" t="n">
        <v>13011</v>
      </c>
    </row>
    <row r="12150" customFormat="false" ht="15" hidden="false" customHeight="false" outlineLevel="0" collapsed="false">
      <c r="AE12150" s="39" t="s">
        <v>24245</v>
      </c>
      <c r="AF12150" s="40" t="n">
        <v>13012</v>
      </c>
    </row>
    <row r="12151" customFormat="false" ht="15" hidden="false" customHeight="false" outlineLevel="0" collapsed="false">
      <c r="AE12151" s="39" t="s">
        <v>24246</v>
      </c>
      <c r="AF12151" s="40" t="n">
        <v>13013</v>
      </c>
    </row>
    <row r="12152" customFormat="false" ht="15" hidden="false" customHeight="false" outlineLevel="0" collapsed="false">
      <c r="AE12152" s="39" t="s">
        <v>24247</v>
      </c>
      <c r="AF12152" s="40" t="n">
        <v>13014</v>
      </c>
    </row>
    <row r="12153" customFormat="false" ht="15" hidden="false" customHeight="false" outlineLevel="0" collapsed="false">
      <c r="AE12153" s="39" t="s">
        <v>24248</v>
      </c>
      <c r="AF12153" s="40" t="n">
        <v>13015</v>
      </c>
    </row>
    <row r="12154" customFormat="false" ht="15" hidden="false" customHeight="false" outlineLevel="0" collapsed="false">
      <c r="AE12154" s="39" t="s">
        <v>24249</v>
      </c>
      <c r="AF12154" s="40" t="n">
        <v>13016</v>
      </c>
    </row>
    <row r="12155" customFormat="false" ht="15" hidden="false" customHeight="false" outlineLevel="0" collapsed="false">
      <c r="AE12155" s="39" t="s">
        <v>24250</v>
      </c>
      <c r="AF12155" s="40" t="n">
        <v>13017</v>
      </c>
    </row>
    <row r="12156" customFormat="false" ht="15" hidden="false" customHeight="false" outlineLevel="0" collapsed="false">
      <c r="AE12156" s="39" t="s">
        <v>24251</v>
      </c>
      <c r="AF12156" s="40" t="n">
        <v>13018</v>
      </c>
    </row>
    <row r="12157" customFormat="false" ht="15" hidden="false" customHeight="false" outlineLevel="0" collapsed="false">
      <c r="AE12157" s="39" t="s">
        <v>24252</v>
      </c>
      <c r="AF12157" s="40" t="n">
        <v>13019</v>
      </c>
    </row>
    <row r="12158" customFormat="false" ht="15" hidden="false" customHeight="false" outlineLevel="0" collapsed="false">
      <c r="AE12158" s="39" t="s">
        <v>24253</v>
      </c>
      <c r="AF12158" s="40" t="n">
        <v>13020</v>
      </c>
    </row>
    <row r="12159" customFormat="false" ht="15" hidden="false" customHeight="false" outlineLevel="0" collapsed="false">
      <c r="AE12159" s="39" t="s">
        <v>24254</v>
      </c>
      <c r="AF12159" s="40" t="n">
        <v>13021</v>
      </c>
    </row>
    <row r="12160" customFormat="false" ht="15" hidden="false" customHeight="false" outlineLevel="0" collapsed="false">
      <c r="AE12160" s="39" t="s">
        <v>24255</v>
      </c>
      <c r="AF12160" s="40" t="n">
        <v>13022</v>
      </c>
    </row>
    <row r="12161" customFormat="false" ht="15" hidden="false" customHeight="false" outlineLevel="0" collapsed="false">
      <c r="AE12161" s="39" t="s">
        <v>24256</v>
      </c>
      <c r="AF12161" s="40" t="n">
        <v>13023</v>
      </c>
    </row>
    <row r="12162" customFormat="false" ht="15" hidden="false" customHeight="false" outlineLevel="0" collapsed="false">
      <c r="AE12162" s="39" t="s">
        <v>24257</v>
      </c>
      <c r="AF12162" s="40" t="n">
        <v>13024</v>
      </c>
    </row>
    <row r="12163" customFormat="false" ht="15" hidden="false" customHeight="false" outlineLevel="0" collapsed="false">
      <c r="AE12163" s="39" t="s">
        <v>24258</v>
      </c>
      <c r="AF12163" s="40" t="n">
        <v>13025</v>
      </c>
    </row>
    <row r="12164" customFormat="false" ht="15" hidden="false" customHeight="false" outlineLevel="0" collapsed="false">
      <c r="AE12164" s="39" t="s">
        <v>24259</v>
      </c>
      <c r="AF12164" s="40" t="n">
        <v>13026</v>
      </c>
    </row>
    <row r="12165" customFormat="false" ht="15" hidden="false" customHeight="false" outlineLevel="0" collapsed="false">
      <c r="AE12165" s="39" t="s">
        <v>24260</v>
      </c>
      <c r="AF12165" s="40" t="n">
        <v>13027</v>
      </c>
    </row>
    <row r="12166" customFormat="false" ht="15" hidden="false" customHeight="false" outlineLevel="0" collapsed="false">
      <c r="AE12166" s="39" t="s">
        <v>24261</v>
      </c>
      <c r="AF12166" s="40" t="n">
        <v>13028</v>
      </c>
    </row>
    <row r="12167" customFormat="false" ht="15" hidden="false" customHeight="false" outlineLevel="0" collapsed="false">
      <c r="AE12167" s="39" t="s">
        <v>24262</v>
      </c>
      <c r="AF12167" s="40" t="n">
        <v>13029</v>
      </c>
    </row>
    <row r="12168" customFormat="false" ht="15" hidden="false" customHeight="false" outlineLevel="0" collapsed="false">
      <c r="AE12168" s="39" t="s">
        <v>24263</v>
      </c>
      <c r="AF12168" s="40" t="n">
        <v>13030</v>
      </c>
    </row>
    <row r="12169" customFormat="false" ht="15" hidden="false" customHeight="false" outlineLevel="0" collapsed="false">
      <c r="AE12169" s="39" t="s">
        <v>24264</v>
      </c>
      <c r="AF12169" s="40" t="n">
        <v>13031</v>
      </c>
    </row>
    <row r="12170" customFormat="false" ht="15" hidden="false" customHeight="false" outlineLevel="0" collapsed="false">
      <c r="AE12170" s="39" t="s">
        <v>24265</v>
      </c>
      <c r="AF12170" s="40" t="n">
        <v>13032</v>
      </c>
    </row>
    <row r="12171" customFormat="false" ht="15" hidden="false" customHeight="false" outlineLevel="0" collapsed="false">
      <c r="AE12171" s="39" t="s">
        <v>24266</v>
      </c>
      <c r="AF12171" s="40" t="n">
        <v>13033</v>
      </c>
    </row>
    <row r="12172" customFormat="false" ht="15" hidden="false" customHeight="false" outlineLevel="0" collapsed="false">
      <c r="AE12172" s="39" t="s">
        <v>24267</v>
      </c>
      <c r="AF12172" s="40" t="n">
        <v>13034</v>
      </c>
    </row>
    <row r="12173" customFormat="false" ht="15" hidden="false" customHeight="false" outlineLevel="0" collapsed="false">
      <c r="AE12173" s="39" t="s">
        <v>24268</v>
      </c>
      <c r="AF12173" s="40" t="n">
        <v>13035</v>
      </c>
    </row>
    <row r="12174" customFormat="false" ht="15" hidden="false" customHeight="false" outlineLevel="0" collapsed="false">
      <c r="AE12174" s="39" t="s">
        <v>1858</v>
      </c>
      <c r="AF12174" s="40" t="n">
        <v>13036</v>
      </c>
    </row>
    <row r="12175" customFormat="false" ht="15" hidden="false" customHeight="false" outlineLevel="0" collapsed="false">
      <c r="AE12175" s="39" t="s">
        <v>24269</v>
      </c>
      <c r="AF12175" s="40" t="n">
        <v>13037</v>
      </c>
    </row>
    <row r="12176" customFormat="false" ht="15" hidden="false" customHeight="false" outlineLevel="0" collapsed="false">
      <c r="AE12176" s="39" t="s">
        <v>24270</v>
      </c>
      <c r="AF12176" s="40" t="n">
        <v>13038</v>
      </c>
    </row>
    <row r="12177" customFormat="false" ht="15" hidden="false" customHeight="false" outlineLevel="0" collapsed="false">
      <c r="AE12177" s="39" t="s">
        <v>24271</v>
      </c>
      <c r="AF12177" s="40" t="n">
        <v>13039</v>
      </c>
    </row>
    <row r="12178" customFormat="false" ht="15" hidden="false" customHeight="false" outlineLevel="0" collapsed="false">
      <c r="AE12178" s="39" t="s">
        <v>24272</v>
      </c>
      <c r="AF12178" s="40" t="n">
        <v>13040</v>
      </c>
    </row>
    <row r="12179" customFormat="false" ht="15" hidden="false" customHeight="false" outlineLevel="0" collapsed="false">
      <c r="AE12179" s="39" t="s">
        <v>24273</v>
      </c>
      <c r="AF12179" s="40" t="n">
        <v>13041</v>
      </c>
    </row>
    <row r="12180" customFormat="false" ht="15" hidden="false" customHeight="false" outlineLevel="0" collapsed="false">
      <c r="AE12180" s="39" t="s">
        <v>24274</v>
      </c>
      <c r="AF12180" s="40" t="n">
        <v>13042</v>
      </c>
    </row>
    <row r="12181" customFormat="false" ht="15" hidden="false" customHeight="false" outlineLevel="0" collapsed="false">
      <c r="AE12181" s="39" t="s">
        <v>24275</v>
      </c>
      <c r="AF12181" s="40" t="n">
        <v>13043</v>
      </c>
    </row>
    <row r="12182" customFormat="false" ht="15" hidden="false" customHeight="false" outlineLevel="0" collapsed="false">
      <c r="AE12182" s="39" t="s">
        <v>24276</v>
      </c>
      <c r="AF12182" s="40" t="n">
        <v>13044</v>
      </c>
    </row>
    <row r="12183" customFormat="false" ht="15" hidden="false" customHeight="false" outlineLevel="0" collapsed="false">
      <c r="AE12183" s="39" t="s">
        <v>24277</v>
      </c>
      <c r="AF12183" s="40" t="n">
        <v>13045</v>
      </c>
    </row>
    <row r="12184" customFormat="false" ht="15" hidden="false" customHeight="false" outlineLevel="0" collapsed="false">
      <c r="AE12184" s="39" t="s">
        <v>24278</v>
      </c>
      <c r="AF12184" s="40" t="n">
        <v>13046</v>
      </c>
    </row>
    <row r="12185" customFormat="false" ht="15" hidden="false" customHeight="false" outlineLevel="0" collapsed="false">
      <c r="AE12185" s="39" t="s">
        <v>24279</v>
      </c>
      <c r="AF12185" s="40" t="n">
        <v>13047</v>
      </c>
    </row>
    <row r="12186" customFormat="false" ht="15" hidden="false" customHeight="false" outlineLevel="0" collapsed="false">
      <c r="AE12186" s="39" t="s">
        <v>24280</v>
      </c>
      <c r="AF12186" s="40" t="n">
        <v>13048</v>
      </c>
    </row>
    <row r="12187" customFormat="false" ht="15" hidden="false" customHeight="false" outlineLevel="0" collapsed="false">
      <c r="AE12187" s="39" t="s">
        <v>24281</v>
      </c>
      <c r="AF12187" s="40" t="n">
        <v>13049</v>
      </c>
    </row>
    <row r="12188" customFormat="false" ht="15" hidden="false" customHeight="false" outlineLevel="0" collapsed="false">
      <c r="AE12188" s="39" t="s">
        <v>24282</v>
      </c>
      <c r="AF12188" s="40" t="n">
        <v>13050</v>
      </c>
    </row>
    <row r="12189" customFormat="false" ht="15" hidden="false" customHeight="false" outlineLevel="0" collapsed="false">
      <c r="AE12189" s="39" t="s">
        <v>24283</v>
      </c>
      <c r="AF12189" s="40" t="n">
        <v>13051</v>
      </c>
    </row>
    <row r="12190" customFormat="false" ht="15" hidden="false" customHeight="false" outlineLevel="0" collapsed="false">
      <c r="AE12190" s="39" t="s">
        <v>24284</v>
      </c>
      <c r="AF12190" s="40" t="n">
        <v>13052</v>
      </c>
    </row>
    <row r="12191" customFormat="false" ht="15" hidden="false" customHeight="false" outlineLevel="0" collapsed="false">
      <c r="AE12191" s="39" t="s">
        <v>24285</v>
      </c>
      <c r="AF12191" s="40" t="n">
        <v>13053</v>
      </c>
    </row>
    <row r="12192" customFormat="false" ht="15" hidden="false" customHeight="false" outlineLevel="0" collapsed="false">
      <c r="AE12192" s="39" t="s">
        <v>24286</v>
      </c>
      <c r="AF12192" s="40" t="n">
        <v>13054</v>
      </c>
    </row>
    <row r="12193" customFormat="false" ht="15" hidden="false" customHeight="false" outlineLevel="0" collapsed="false">
      <c r="AE12193" s="39" t="s">
        <v>24287</v>
      </c>
      <c r="AF12193" s="40" t="n">
        <v>13055</v>
      </c>
    </row>
    <row r="12194" customFormat="false" ht="15" hidden="false" customHeight="false" outlineLevel="0" collapsed="false">
      <c r="AE12194" s="39" t="s">
        <v>24288</v>
      </c>
      <c r="AF12194" s="40" t="n">
        <v>13056</v>
      </c>
    </row>
    <row r="12195" customFormat="false" ht="15" hidden="false" customHeight="false" outlineLevel="0" collapsed="false">
      <c r="AE12195" s="39" t="s">
        <v>24289</v>
      </c>
      <c r="AF12195" s="40" t="n">
        <v>13057</v>
      </c>
    </row>
    <row r="12196" customFormat="false" ht="15" hidden="false" customHeight="false" outlineLevel="0" collapsed="false">
      <c r="AE12196" s="39" t="s">
        <v>24290</v>
      </c>
      <c r="AF12196" s="40" t="n">
        <v>13058</v>
      </c>
    </row>
    <row r="12197" customFormat="false" ht="15" hidden="false" customHeight="false" outlineLevel="0" collapsed="false">
      <c r="AE12197" s="39" t="s">
        <v>24291</v>
      </c>
      <c r="AF12197" s="40" t="n">
        <v>13059</v>
      </c>
    </row>
    <row r="12198" customFormat="false" ht="15" hidden="false" customHeight="false" outlineLevel="0" collapsed="false">
      <c r="AE12198" s="39" t="s">
        <v>24292</v>
      </c>
      <c r="AF12198" s="40" t="n">
        <v>13060</v>
      </c>
    </row>
    <row r="12199" customFormat="false" ht="15" hidden="false" customHeight="false" outlineLevel="0" collapsed="false">
      <c r="AE12199" s="39" t="s">
        <v>24293</v>
      </c>
      <c r="AF12199" s="40" t="n">
        <v>13061</v>
      </c>
    </row>
    <row r="12200" customFormat="false" ht="15" hidden="false" customHeight="false" outlineLevel="0" collapsed="false">
      <c r="AE12200" s="39" t="s">
        <v>24294</v>
      </c>
      <c r="AF12200" s="40" t="n">
        <v>13062</v>
      </c>
    </row>
    <row r="12201" customFormat="false" ht="15" hidden="false" customHeight="false" outlineLevel="0" collapsed="false">
      <c r="AE12201" s="39" t="s">
        <v>24295</v>
      </c>
      <c r="AF12201" s="40" t="n">
        <v>13063</v>
      </c>
    </row>
    <row r="12202" customFormat="false" ht="15" hidden="false" customHeight="false" outlineLevel="0" collapsed="false">
      <c r="AE12202" s="39" t="s">
        <v>24296</v>
      </c>
      <c r="AF12202" s="40" t="n">
        <v>13064</v>
      </c>
    </row>
    <row r="12203" customFormat="false" ht="15" hidden="false" customHeight="false" outlineLevel="0" collapsed="false">
      <c r="AE12203" s="39" t="s">
        <v>24297</v>
      </c>
      <c r="AF12203" s="40" t="n">
        <v>13065</v>
      </c>
    </row>
    <row r="12204" customFormat="false" ht="15" hidden="false" customHeight="false" outlineLevel="0" collapsed="false">
      <c r="AE12204" s="39" t="s">
        <v>24298</v>
      </c>
      <c r="AF12204" s="40" t="n">
        <v>13066</v>
      </c>
    </row>
    <row r="12205" customFormat="false" ht="15" hidden="false" customHeight="false" outlineLevel="0" collapsed="false">
      <c r="AE12205" s="39" t="s">
        <v>24299</v>
      </c>
      <c r="AF12205" s="40" t="n">
        <v>13067</v>
      </c>
    </row>
    <row r="12206" customFormat="false" ht="15" hidden="false" customHeight="false" outlineLevel="0" collapsed="false">
      <c r="AE12206" s="39" t="s">
        <v>24300</v>
      </c>
      <c r="AF12206" s="40" t="n">
        <v>13068</v>
      </c>
    </row>
    <row r="12207" customFormat="false" ht="15" hidden="false" customHeight="false" outlineLevel="0" collapsed="false">
      <c r="AE12207" s="39" t="s">
        <v>24301</v>
      </c>
      <c r="AF12207" s="40" t="n">
        <v>13069</v>
      </c>
    </row>
    <row r="12208" customFormat="false" ht="15" hidden="false" customHeight="false" outlineLevel="0" collapsed="false">
      <c r="AE12208" s="39" t="s">
        <v>24302</v>
      </c>
      <c r="AF12208" s="40" t="n">
        <v>13070</v>
      </c>
    </row>
    <row r="12209" customFormat="false" ht="15" hidden="false" customHeight="false" outlineLevel="0" collapsed="false">
      <c r="AE12209" s="39" t="s">
        <v>24303</v>
      </c>
      <c r="AF12209" s="40" t="n">
        <v>13071</v>
      </c>
    </row>
    <row r="12210" customFormat="false" ht="15" hidden="false" customHeight="false" outlineLevel="0" collapsed="false">
      <c r="AE12210" s="39" t="s">
        <v>24304</v>
      </c>
      <c r="AF12210" s="40" t="n">
        <v>13072</v>
      </c>
    </row>
    <row r="12211" customFormat="false" ht="15" hidden="false" customHeight="false" outlineLevel="0" collapsed="false">
      <c r="AE12211" s="39" t="s">
        <v>24305</v>
      </c>
      <c r="AF12211" s="40" t="n">
        <v>13073</v>
      </c>
    </row>
    <row r="12212" customFormat="false" ht="15" hidden="false" customHeight="false" outlineLevel="0" collapsed="false">
      <c r="AE12212" s="39" t="s">
        <v>24306</v>
      </c>
      <c r="AF12212" s="40" t="n">
        <v>13074</v>
      </c>
    </row>
    <row r="12213" customFormat="false" ht="15" hidden="false" customHeight="false" outlineLevel="0" collapsed="false">
      <c r="AE12213" s="39" t="s">
        <v>24307</v>
      </c>
      <c r="AF12213" s="40" t="n">
        <v>13075</v>
      </c>
    </row>
    <row r="12214" customFormat="false" ht="15" hidden="false" customHeight="false" outlineLevel="0" collapsed="false">
      <c r="AE12214" s="39" t="s">
        <v>24308</v>
      </c>
      <c r="AF12214" s="40" t="n">
        <v>13076</v>
      </c>
    </row>
    <row r="12215" customFormat="false" ht="15" hidden="false" customHeight="false" outlineLevel="0" collapsed="false">
      <c r="AE12215" s="39" t="s">
        <v>24309</v>
      </c>
      <c r="AF12215" s="40" t="n">
        <v>13077</v>
      </c>
    </row>
    <row r="12216" customFormat="false" ht="15" hidden="false" customHeight="false" outlineLevel="0" collapsed="false">
      <c r="AE12216" s="39" t="s">
        <v>24310</v>
      </c>
      <c r="AF12216" s="40" t="n">
        <v>13078</v>
      </c>
    </row>
    <row r="12217" customFormat="false" ht="15" hidden="false" customHeight="false" outlineLevel="0" collapsed="false">
      <c r="AE12217" s="39" t="s">
        <v>24311</v>
      </c>
      <c r="AF12217" s="40" t="n">
        <v>13079</v>
      </c>
    </row>
    <row r="12218" customFormat="false" ht="15" hidden="false" customHeight="false" outlineLevel="0" collapsed="false">
      <c r="AE12218" s="39" t="s">
        <v>20971</v>
      </c>
      <c r="AF12218" s="40" t="n">
        <v>13080</v>
      </c>
    </row>
    <row r="12219" customFormat="false" ht="15" hidden="false" customHeight="false" outlineLevel="0" collapsed="false">
      <c r="AE12219" s="39" t="s">
        <v>24312</v>
      </c>
      <c r="AF12219" s="40" t="n">
        <v>13081</v>
      </c>
    </row>
    <row r="12220" customFormat="false" ht="15" hidden="false" customHeight="false" outlineLevel="0" collapsed="false">
      <c r="AE12220" s="39" t="s">
        <v>24313</v>
      </c>
      <c r="AF12220" s="40" t="n">
        <v>13082</v>
      </c>
    </row>
    <row r="12221" customFormat="false" ht="15" hidden="false" customHeight="false" outlineLevel="0" collapsed="false">
      <c r="AE12221" s="39" t="s">
        <v>24314</v>
      </c>
      <c r="AF12221" s="40" t="n">
        <v>13083</v>
      </c>
    </row>
    <row r="12222" customFormat="false" ht="15" hidden="false" customHeight="false" outlineLevel="0" collapsed="false">
      <c r="AE12222" s="39" t="s">
        <v>24315</v>
      </c>
      <c r="AF12222" s="40" t="n">
        <v>13084</v>
      </c>
    </row>
    <row r="12223" customFormat="false" ht="15" hidden="false" customHeight="false" outlineLevel="0" collapsed="false">
      <c r="AE12223" s="39" t="s">
        <v>24316</v>
      </c>
      <c r="AF12223" s="40" t="n">
        <v>13085</v>
      </c>
    </row>
    <row r="12224" customFormat="false" ht="15" hidden="false" customHeight="false" outlineLevel="0" collapsed="false">
      <c r="AE12224" s="39" t="s">
        <v>24317</v>
      </c>
      <c r="AF12224" s="40" t="n">
        <v>13086</v>
      </c>
    </row>
    <row r="12225" customFormat="false" ht="15" hidden="false" customHeight="false" outlineLevel="0" collapsed="false">
      <c r="AE12225" s="39" t="s">
        <v>24318</v>
      </c>
      <c r="AF12225" s="40" t="n">
        <v>13087</v>
      </c>
    </row>
    <row r="12226" customFormat="false" ht="15" hidden="false" customHeight="false" outlineLevel="0" collapsed="false">
      <c r="AE12226" s="39" t="s">
        <v>24319</v>
      </c>
      <c r="AF12226" s="40" t="n">
        <v>13088</v>
      </c>
    </row>
    <row r="12227" customFormat="false" ht="15" hidden="false" customHeight="false" outlineLevel="0" collapsed="false">
      <c r="AE12227" s="39" t="s">
        <v>24320</v>
      </c>
      <c r="AF12227" s="40" t="n">
        <v>13089</v>
      </c>
    </row>
    <row r="12228" customFormat="false" ht="15" hidden="false" customHeight="false" outlineLevel="0" collapsed="false">
      <c r="AE12228" s="39" t="s">
        <v>24321</v>
      </c>
      <c r="AF12228" s="40" t="n">
        <v>13090</v>
      </c>
    </row>
    <row r="12229" customFormat="false" ht="15" hidden="false" customHeight="false" outlineLevel="0" collapsed="false">
      <c r="AE12229" s="39" t="s">
        <v>24322</v>
      </c>
      <c r="AF12229" s="40" t="n">
        <v>13091</v>
      </c>
    </row>
    <row r="12230" customFormat="false" ht="15" hidden="false" customHeight="false" outlineLevel="0" collapsed="false">
      <c r="AE12230" s="39" t="s">
        <v>24323</v>
      </c>
      <c r="AF12230" s="40" t="n">
        <v>13092</v>
      </c>
    </row>
    <row r="12231" customFormat="false" ht="15" hidden="false" customHeight="false" outlineLevel="0" collapsed="false">
      <c r="AE12231" s="39" t="s">
        <v>24324</v>
      </c>
      <c r="AF12231" s="40" t="n">
        <v>13093</v>
      </c>
    </row>
    <row r="12232" customFormat="false" ht="15" hidden="false" customHeight="false" outlineLevel="0" collapsed="false">
      <c r="AE12232" s="39" t="s">
        <v>24325</v>
      </c>
      <c r="AF12232" s="40" t="n">
        <v>13094</v>
      </c>
    </row>
    <row r="12233" customFormat="false" ht="15" hidden="false" customHeight="false" outlineLevel="0" collapsed="false">
      <c r="AE12233" s="39" t="s">
        <v>24326</v>
      </c>
      <c r="AF12233" s="40" t="n">
        <v>13095</v>
      </c>
    </row>
    <row r="12234" customFormat="false" ht="15" hidden="false" customHeight="false" outlineLevel="0" collapsed="false">
      <c r="AE12234" s="39" t="s">
        <v>24327</v>
      </c>
      <c r="AF12234" s="40" t="n">
        <v>13096</v>
      </c>
    </row>
    <row r="12235" customFormat="false" ht="15" hidden="false" customHeight="false" outlineLevel="0" collapsed="false">
      <c r="AE12235" s="39" t="s">
        <v>1891</v>
      </c>
      <c r="AF12235" s="40" t="n">
        <v>13097</v>
      </c>
    </row>
    <row r="12236" customFormat="false" ht="15" hidden="false" customHeight="false" outlineLevel="0" collapsed="false">
      <c r="AE12236" s="39" t="s">
        <v>24328</v>
      </c>
      <c r="AF12236" s="40" t="n">
        <v>13098</v>
      </c>
    </row>
    <row r="12237" customFormat="false" ht="15" hidden="false" customHeight="false" outlineLevel="0" collapsed="false">
      <c r="AE12237" s="39" t="s">
        <v>24329</v>
      </c>
      <c r="AF12237" s="40" t="n">
        <v>13099</v>
      </c>
    </row>
    <row r="12238" customFormat="false" ht="15" hidden="false" customHeight="false" outlineLevel="0" collapsed="false">
      <c r="AE12238" s="39" t="s">
        <v>24330</v>
      </c>
      <c r="AF12238" s="40" t="n">
        <v>13100</v>
      </c>
    </row>
    <row r="12239" customFormat="false" ht="15" hidden="false" customHeight="false" outlineLevel="0" collapsed="false">
      <c r="AE12239" s="39" t="s">
        <v>24331</v>
      </c>
      <c r="AF12239" s="40" t="n">
        <v>13101</v>
      </c>
    </row>
    <row r="12240" customFormat="false" ht="15" hidden="false" customHeight="false" outlineLevel="0" collapsed="false">
      <c r="AE12240" s="39" t="s">
        <v>24332</v>
      </c>
      <c r="AF12240" s="40" t="n">
        <v>13102</v>
      </c>
    </row>
    <row r="12241" customFormat="false" ht="15" hidden="false" customHeight="false" outlineLevel="0" collapsed="false">
      <c r="AE12241" s="39" t="s">
        <v>24333</v>
      </c>
      <c r="AF12241" s="40" t="n">
        <v>13103</v>
      </c>
    </row>
    <row r="12242" customFormat="false" ht="15" hidden="false" customHeight="false" outlineLevel="0" collapsed="false">
      <c r="AE12242" s="39" t="s">
        <v>24334</v>
      </c>
      <c r="AF12242" s="40" t="n">
        <v>13104</v>
      </c>
    </row>
    <row r="12243" customFormat="false" ht="15" hidden="false" customHeight="false" outlineLevel="0" collapsed="false">
      <c r="AE12243" s="39" t="s">
        <v>24335</v>
      </c>
      <c r="AF12243" s="40" t="n">
        <v>13105</v>
      </c>
    </row>
    <row r="12244" customFormat="false" ht="15" hidden="false" customHeight="false" outlineLevel="0" collapsed="false">
      <c r="AE12244" s="39" t="s">
        <v>24336</v>
      </c>
      <c r="AF12244" s="40" t="n">
        <v>13106</v>
      </c>
    </row>
    <row r="12245" customFormat="false" ht="15" hidden="false" customHeight="false" outlineLevel="0" collapsed="false">
      <c r="AE12245" s="39" t="s">
        <v>24337</v>
      </c>
      <c r="AF12245" s="40" t="n">
        <v>13107</v>
      </c>
    </row>
    <row r="12246" customFormat="false" ht="15" hidden="false" customHeight="false" outlineLevel="0" collapsed="false">
      <c r="AE12246" s="39" t="s">
        <v>24338</v>
      </c>
      <c r="AF12246" s="40" t="n">
        <v>13108</v>
      </c>
    </row>
    <row r="12247" customFormat="false" ht="15" hidden="false" customHeight="false" outlineLevel="0" collapsed="false">
      <c r="AE12247" s="39" t="s">
        <v>24339</v>
      </c>
      <c r="AF12247" s="40" t="n">
        <v>13109</v>
      </c>
    </row>
    <row r="12248" customFormat="false" ht="15" hidden="false" customHeight="false" outlineLevel="0" collapsed="false">
      <c r="AE12248" s="39" t="s">
        <v>24340</v>
      </c>
      <c r="AF12248" s="40" t="n">
        <v>13110</v>
      </c>
    </row>
    <row r="12249" customFormat="false" ht="15" hidden="false" customHeight="false" outlineLevel="0" collapsed="false">
      <c r="AE12249" s="39" t="s">
        <v>24341</v>
      </c>
      <c r="AF12249" s="40" t="n">
        <v>13111</v>
      </c>
    </row>
    <row r="12250" customFormat="false" ht="15" hidden="false" customHeight="false" outlineLevel="0" collapsed="false">
      <c r="AE12250" s="39" t="s">
        <v>24342</v>
      </c>
      <c r="AF12250" s="40" t="n">
        <v>13112</v>
      </c>
    </row>
    <row r="12251" customFormat="false" ht="15" hidden="false" customHeight="false" outlineLevel="0" collapsed="false">
      <c r="AE12251" s="39" t="s">
        <v>24343</v>
      </c>
      <c r="AF12251" s="40" t="n">
        <v>13113</v>
      </c>
    </row>
    <row r="12252" customFormat="false" ht="15" hidden="false" customHeight="false" outlineLevel="0" collapsed="false">
      <c r="AE12252" s="39" t="s">
        <v>24344</v>
      </c>
      <c r="AF12252" s="40" t="n">
        <v>13114</v>
      </c>
    </row>
    <row r="12253" customFormat="false" ht="15" hidden="false" customHeight="false" outlineLevel="0" collapsed="false">
      <c r="AE12253" s="39" t="s">
        <v>24345</v>
      </c>
      <c r="AF12253" s="40" t="n">
        <v>13115</v>
      </c>
    </row>
    <row r="12254" customFormat="false" ht="15" hidden="false" customHeight="false" outlineLevel="0" collapsed="false">
      <c r="AE12254" s="39" t="s">
        <v>24346</v>
      </c>
      <c r="AF12254" s="40" t="n">
        <v>13116</v>
      </c>
    </row>
    <row r="12255" customFormat="false" ht="15" hidden="false" customHeight="false" outlineLevel="0" collapsed="false">
      <c r="AE12255" s="39" t="s">
        <v>24347</v>
      </c>
      <c r="AF12255" s="40" t="n">
        <v>13117</v>
      </c>
    </row>
    <row r="12256" customFormat="false" ht="15" hidden="false" customHeight="false" outlineLevel="0" collapsed="false">
      <c r="AE12256" s="39" t="s">
        <v>24348</v>
      </c>
      <c r="AF12256" s="40" t="n">
        <v>13118</v>
      </c>
    </row>
    <row r="12257" customFormat="false" ht="15" hidden="false" customHeight="false" outlineLevel="0" collapsed="false">
      <c r="AE12257" s="39" t="s">
        <v>24349</v>
      </c>
      <c r="AF12257" s="40" t="n">
        <v>13119</v>
      </c>
    </row>
    <row r="12258" customFormat="false" ht="15" hidden="false" customHeight="false" outlineLevel="0" collapsed="false">
      <c r="AE12258" s="39" t="s">
        <v>24350</v>
      </c>
      <c r="AF12258" s="40" t="n">
        <v>13120</v>
      </c>
    </row>
    <row r="12259" customFormat="false" ht="15" hidden="false" customHeight="false" outlineLevel="0" collapsed="false">
      <c r="AE12259" s="39" t="s">
        <v>24351</v>
      </c>
      <c r="AF12259" s="40" t="n">
        <v>13121</v>
      </c>
    </row>
    <row r="12260" customFormat="false" ht="15" hidden="false" customHeight="false" outlineLevel="0" collapsed="false">
      <c r="AE12260" s="39" t="s">
        <v>24352</v>
      </c>
      <c r="AF12260" s="40" t="n">
        <v>13122</v>
      </c>
    </row>
    <row r="12261" customFormat="false" ht="15" hidden="false" customHeight="false" outlineLevel="0" collapsed="false">
      <c r="AE12261" s="39" t="s">
        <v>24353</v>
      </c>
      <c r="AF12261" s="40" t="n">
        <v>13123</v>
      </c>
    </row>
    <row r="12262" customFormat="false" ht="15" hidden="false" customHeight="false" outlineLevel="0" collapsed="false">
      <c r="AE12262" s="39" t="s">
        <v>24354</v>
      </c>
      <c r="AF12262" s="40" t="n">
        <v>13124</v>
      </c>
    </row>
    <row r="12263" customFormat="false" ht="15" hidden="false" customHeight="false" outlineLevel="0" collapsed="false">
      <c r="AE12263" s="39" t="s">
        <v>24355</v>
      </c>
      <c r="AF12263" s="40" t="n">
        <v>13125</v>
      </c>
    </row>
    <row r="12264" customFormat="false" ht="15" hidden="false" customHeight="false" outlineLevel="0" collapsed="false">
      <c r="AE12264" s="39" t="s">
        <v>24356</v>
      </c>
      <c r="AF12264" s="40" t="n">
        <v>13126</v>
      </c>
    </row>
    <row r="12265" customFormat="false" ht="15" hidden="false" customHeight="false" outlineLevel="0" collapsed="false">
      <c r="AE12265" s="39" t="s">
        <v>24357</v>
      </c>
      <c r="AF12265" s="40" t="n">
        <v>13127</v>
      </c>
    </row>
    <row r="12266" customFormat="false" ht="15" hidden="false" customHeight="false" outlineLevel="0" collapsed="false">
      <c r="AE12266" s="39" t="s">
        <v>24358</v>
      </c>
      <c r="AF12266" s="40" t="n">
        <v>13128</v>
      </c>
    </row>
    <row r="12267" customFormat="false" ht="15" hidden="false" customHeight="false" outlineLevel="0" collapsed="false">
      <c r="AE12267" s="39" t="s">
        <v>24359</v>
      </c>
      <c r="AF12267" s="40" t="n">
        <v>13129</v>
      </c>
    </row>
    <row r="12268" customFormat="false" ht="15" hidden="false" customHeight="false" outlineLevel="0" collapsed="false">
      <c r="AE12268" s="39" t="s">
        <v>24360</v>
      </c>
      <c r="AF12268" s="40" t="n">
        <v>13130</v>
      </c>
    </row>
    <row r="12269" customFormat="false" ht="15" hidden="false" customHeight="false" outlineLevel="0" collapsed="false">
      <c r="AE12269" s="39" t="s">
        <v>24361</v>
      </c>
      <c r="AF12269" s="40" t="n">
        <v>13131</v>
      </c>
    </row>
    <row r="12270" customFormat="false" ht="15" hidden="false" customHeight="false" outlineLevel="0" collapsed="false">
      <c r="AE12270" s="39" t="s">
        <v>24362</v>
      </c>
      <c r="AF12270" s="40" t="n">
        <v>13132</v>
      </c>
    </row>
    <row r="12271" customFormat="false" ht="15" hidden="false" customHeight="false" outlineLevel="0" collapsed="false">
      <c r="AE12271" s="39" t="s">
        <v>24363</v>
      </c>
      <c r="AF12271" s="40" t="n">
        <v>13133</v>
      </c>
    </row>
    <row r="12272" customFormat="false" ht="15" hidden="false" customHeight="false" outlineLevel="0" collapsed="false">
      <c r="AE12272" s="39" t="s">
        <v>24364</v>
      </c>
      <c r="AF12272" s="40" t="n">
        <v>13134</v>
      </c>
    </row>
    <row r="12273" customFormat="false" ht="15" hidden="false" customHeight="false" outlineLevel="0" collapsed="false">
      <c r="AE12273" s="39" t="s">
        <v>24365</v>
      </c>
      <c r="AF12273" s="40" t="n">
        <v>13135</v>
      </c>
    </row>
    <row r="12274" customFormat="false" ht="15" hidden="false" customHeight="false" outlineLevel="0" collapsed="false">
      <c r="AE12274" s="39" t="s">
        <v>24366</v>
      </c>
      <c r="AF12274" s="40" t="n">
        <v>13136</v>
      </c>
    </row>
    <row r="12275" customFormat="false" ht="15" hidden="false" customHeight="false" outlineLevel="0" collapsed="false">
      <c r="AE12275" s="39" t="s">
        <v>24367</v>
      </c>
      <c r="AF12275" s="40" t="n">
        <v>13137</v>
      </c>
    </row>
    <row r="12276" customFormat="false" ht="15" hidden="false" customHeight="false" outlineLevel="0" collapsed="false">
      <c r="AE12276" s="39" t="s">
        <v>24368</v>
      </c>
      <c r="AF12276" s="40" t="n">
        <v>13138</v>
      </c>
    </row>
    <row r="12277" customFormat="false" ht="15" hidden="false" customHeight="false" outlineLevel="0" collapsed="false">
      <c r="AE12277" s="39" t="s">
        <v>24369</v>
      </c>
      <c r="AF12277" s="40" t="n">
        <v>13139</v>
      </c>
    </row>
    <row r="12278" customFormat="false" ht="15" hidden="false" customHeight="false" outlineLevel="0" collapsed="false">
      <c r="AE12278" s="39" t="s">
        <v>24370</v>
      </c>
      <c r="AF12278" s="40" t="n">
        <v>13140</v>
      </c>
    </row>
    <row r="12279" customFormat="false" ht="15" hidden="false" customHeight="false" outlineLevel="0" collapsed="false">
      <c r="AE12279" s="39" t="s">
        <v>24371</v>
      </c>
      <c r="AF12279" s="40" t="n">
        <v>13141</v>
      </c>
    </row>
    <row r="12280" customFormat="false" ht="15" hidden="false" customHeight="false" outlineLevel="0" collapsed="false">
      <c r="AE12280" s="39" t="s">
        <v>24372</v>
      </c>
      <c r="AF12280" s="40" t="n">
        <v>13142</v>
      </c>
    </row>
    <row r="12281" customFormat="false" ht="15" hidden="false" customHeight="false" outlineLevel="0" collapsed="false">
      <c r="AE12281" s="39" t="s">
        <v>24373</v>
      </c>
      <c r="AF12281" s="40" t="n">
        <v>13143</v>
      </c>
    </row>
    <row r="12282" customFormat="false" ht="15" hidden="false" customHeight="false" outlineLevel="0" collapsed="false">
      <c r="AE12282" s="39" t="s">
        <v>24374</v>
      </c>
      <c r="AF12282" s="40" t="n">
        <v>13144</v>
      </c>
    </row>
    <row r="12283" customFormat="false" ht="15" hidden="false" customHeight="false" outlineLevel="0" collapsed="false">
      <c r="AE12283" s="39" t="s">
        <v>24375</v>
      </c>
      <c r="AF12283" s="40" t="n">
        <v>13145</v>
      </c>
    </row>
    <row r="12284" customFormat="false" ht="15" hidden="false" customHeight="false" outlineLevel="0" collapsed="false">
      <c r="AE12284" s="39" t="s">
        <v>24376</v>
      </c>
      <c r="AF12284" s="40" t="n">
        <v>13146</v>
      </c>
    </row>
    <row r="12285" customFormat="false" ht="15" hidden="false" customHeight="false" outlineLevel="0" collapsed="false">
      <c r="AE12285" s="39" t="s">
        <v>24377</v>
      </c>
      <c r="AF12285" s="40" t="n">
        <v>13147</v>
      </c>
    </row>
    <row r="12286" customFormat="false" ht="15" hidden="false" customHeight="false" outlineLevel="0" collapsed="false">
      <c r="AE12286" s="39" t="s">
        <v>24378</v>
      </c>
      <c r="AF12286" s="40" t="n">
        <v>13148</v>
      </c>
    </row>
    <row r="12287" customFormat="false" ht="15" hidden="false" customHeight="false" outlineLevel="0" collapsed="false">
      <c r="AE12287" s="39" t="s">
        <v>24379</v>
      </c>
      <c r="AF12287" s="40" t="n">
        <v>13149</v>
      </c>
    </row>
    <row r="12288" customFormat="false" ht="15" hidden="false" customHeight="false" outlineLevel="0" collapsed="false">
      <c r="AE12288" s="39" t="s">
        <v>24380</v>
      </c>
      <c r="AF12288" s="40" t="n">
        <v>13150</v>
      </c>
    </row>
    <row r="12289" customFormat="false" ht="15" hidden="false" customHeight="false" outlineLevel="0" collapsed="false">
      <c r="AE12289" s="39" t="s">
        <v>24381</v>
      </c>
      <c r="AF12289" s="40" t="n">
        <v>13151</v>
      </c>
    </row>
    <row r="12290" customFormat="false" ht="15" hidden="false" customHeight="false" outlineLevel="0" collapsed="false">
      <c r="AE12290" s="39" t="s">
        <v>24382</v>
      </c>
      <c r="AF12290" s="40" t="n">
        <v>13152</v>
      </c>
    </row>
    <row r="12291" customFormat="false" ht="15" hidden="false" customHeight="false" outlineLevel="0" collapsed="false">
      <c r="AE12291" s="39" t="s">
        <v>24383</v>
      </c>
      <c r="AF12291" s="40" t="n">
        <v>13153</v>
      </c>
    </row>
    <row r="12292" customFormat="false" ht="15" hidden="false" customHeight="false" outlineLevel="0" collapsed="false">
      <c r="AE12292" s="39" t="s">
        <v>24384</v>
      </c>
      <c r="AF12292" s="40" t="n">
        <v>13154</v>
      </c>
    </row>
    <row r="12293" customFormat="false" ht="15" hidden="false" customHeight="false" outlineLevel="0" collapsed="false">
      <c r="AE12293" s="39" t="s">
        <v>24385</v>
      </c>
      <c r="AF12293" s="40" t="n">
        <v>13155</v>
      </c>
    </row>
    <row r="12294" customFormat="false" ht="15" hidden="false" customHeight="false" outlineLevel="0" collapsed="false">
      <c r="AE12294" s="39" t="s">
        <v>24386</v>
      </c>
      <c r="AF12294" s="40" t="n">
        <v>13156</v>
      </c>
    </row>
    <row r="12295" customFormat="false" ht="15" hidden="false" customHeight="false" outlineLevel="0" collapsed="false">
      <c r="AE12295" s="39" t="s">
        <v>24387</v>
      </c>
      <c r="AF12295" s="40" t="n">
        <v>13157</v>
      </c>
    </row>
    <row r="12296" customFormat="false" ht="15" hidden="false" customHeight="false" outlineLevel="0" collapsed="false">
      <c r="AE12296" s="39" t="s">
        <v>24388</v>
      </c>
      <c r="AF12296" s="40" t="n">
        <v>13158</v>
      </c>
    </row>
    <row r="12297" customFormat="false" ht="15" hidden="false" customHeight="false" outlineLevel="0" collapsed="false">
      <c r="AE12297" s="39" t="s">
        <v>24389</v>
      </c>
      <c r="AF12297" s="40" t="n">
        <v>13159</v>
      </c>
    </row>
    <row r="12298" customFormat="false" ht="15" hidden="false" customHeight="false" outlineLevel="0" collapsed="false">
      <c r="AE12298" s="39" t="s">
        <v>24390</v>
      </c>
      <c r="AF12298" s="40" t="n">
        <v>13160</v>
      </c>
    </row>
    <row r="12299" customFormat="false" ht="15" hidden="false" customHeight="false" outlineLevel="0" collapsed="false">
      <c r="AE12299" s="39" t="s">
        <v>24391</v>
      </c>
      <c r="AF12299" s="40" t="n">
        <v>13161</v>
      </c>
    </row>
    <row r="12300" customFormat="false" ht="15" hidden="false" customHeight="false" outlineLevel="0" collapsed="false">
      <c r="AE12300" s="39" t="s">
        <v>24392</v>
      </c>
      <c r="AF12300" s="40" t="n">
        <v>13162</v>
      </c>
    </row>
    <row r="12301" customFormat="false" ht="15" hidden="false" customHeight="false" outlineLevel="0" collapsed="false">
      <c r="AE12301" s="39" t="s">
        <v>24393</v>
      </c>
      <c r="AF12301" s="40" t="n">
        <v>13163</v>
      </c>
    </row>
    <row r="12302" customFormat="false" ht="15" hidden="false" customHeight="false" outlineLevel="0" collapsed="false">
      <c r="AE12302" s="39" t="s">
        <v>24394</v>
      </c>
      <c r="AF12302" s="40" t="n">
        <v>13164</v>
      </c>
    </row>
    <row r="12303" customFormat="false" ht="15" hidden="false" customHeight="false" outlineLevel="0" collapsed="false">
      <c r="AE12303" s="39" t="s">
        <v>24395</v>
      </c>
      <c r="AF12303" s="40" t="n">
        <v>13165</v>
      </c>
    </row>
    <row r="12304" customFormat="false" ht="15" hidden="false" customHeight="false" outlineLevel="0" collapsed="false">
      <c r="AE12304" s="39" t="s">
        <v>24396</v>
      </c>
      <c r="AF12304" s="40" t="n">
        <v>13166</v>
      </c>
    </row>
    <row r="12305" customFormat="false" ht="15" hidden="false" customHeight="false" outlineLevel="0" collapsed="false">
      <c r="AE12305" s="39" t="s">
        <v>24397</v>
      </c>
      <c r="AF12305" s="40" t="n">
        <v>13167</v>
      </c>
    </row>
    <row r="12306" customFormat="false" ht="15" hidden="false" customHeight="false" outlineLevel="0" collapsed="false">
      <c r="AE12306" s="39" t="s">
        <v>24398</v>
      </c>
      <c r="AF12306" s="40" t="n">
        <v>13168</v>
      </c>
    </row>
    <row r="12307" customFormat="false" ht="15" hidden="false" customHeight="false" outlineLevel="0" collapsed="false">
      <c r="AE12307" s="39" t="s">
        <v>24399</v>
      </c>
      <c r="AF12307" s="40" t="n">
        <v>13169</v>
      </c>
    </row>
    <row r="12308" customFormat="false" ht="15" hidden="false" customHeight="false" outlineLevel="0" collapsed="false">
      <c r="AE12308" s="39" t="s">
        <v>24400</v>
      </c>
      <c r="AF12308" s="40" t="n">
        <v>13170</v>
      </c>
    </row>
    <row r="12309" customFormat="false" ht="15" hidden="false" customHeight="false" outlineLevel="0" collapsed="false">
      <c r="AE12309" s="39" t="s">
        <v>24401</v>
      </c>
      <c r="AF12309" s="40" t="n">
        <v>13171</v>
      </c>
    </row>
    <row r="12310" customFormat="false" ht="15" hidden="false" customHeight="false" outlineLevel="0" collapsed="false">
      <c r="AE12310" s="39" t="s">
        <v>24402</v>
      </c>
      <c r="AF12310" s="40" t="n">
        <v>13172</v>
      </c>
    </row>
    <row r="12311" customFormat="false" ht="15" hidden="false" customHeight="false" outlineLevel="0" collapsed="false">
      <c r="AE12311" s="39" t="s">
        <v>24403</v>
      </c>
      <c r="AF12311" s="40" t="n">
        <v>13173</v>
      </c>
    </row>
    <row r="12312" customFormat="false" ht="15" hidden="false" customHeight="false" outlineLevel="0" collapsed="false">
      <c r="AE12312" s="39" t="s">
        <v>24404</v>
      </c>
      <c r="AF12312" s="40" t="n">
        <v>13174</v>
      </c>
    </row>
    <row r="12313" customFormat="false" ht="15" hidden="false" customHeight="false" outlineLevel="0" collapsed="false">
      <c r="AE12313" s="39" t="s">
        <v>24405</v>
      </c>
      <c r="AF12313" s="40" t="n">
        <v>13175</v>
      </c>
    </row>
    <row r="12314" customFormat="false" ht="15" hidden="false" customHeight="false" outlineLevel="0" collapsed="false">
      <c r="AE12314" s="39" t="s">
        <v>24406</v>
      </c>
      <c r="AF12314" s="40" t="n">
        <v>13176</v>
      </c>
    </row>
    <row r="12315" customFormat="false" ht="15" hidden="false" customHeight="false" outlineLevel="0" collapsed="false">
      <c r="AE12315" s="39" t="s">
        <v>24407</v>
      </c>
      <c r="AF12315" s="40" t="n">
        <v>13177</v>
      </c>
    </row>
    <row r="12316" customFormat="false" ht="15" hidden="false" customHeight="false" outlineLevel="0" collapsed="false">
      <c r="AE12316" s="39" t="s">
        <v>24408</v>
      </c>
      <c r="AF12316" s="40" t="n">
        <v>13178</v>
      </c>
    </row>
    <row r="12317" customFormat="false" ht="15" hidden="false" customHeight="false" outlineLevel="0" collapsed="false">
      <c r="AE12317" s="39" t="s">
        <v>24409</v>
      </c>
      <c r="AF12317" s="40" t="n">
        <v>13179</v>
      </c>
    </row>
    <row r="12318" customFormat="false" ht="15" hidden="false" customHeight="false" outlineLevel="0" collapsed="false">
      <c r="AE12318" s="39" t="s">
        <v>24410</v>
      </c>
      <c r="AF12318" s="40" t="n">
        <v>13180</v>
      </c>
    </row>
    <row r="12319" customFormat="false" ht="15" hidden="false" customHeight="false" outlineLevel="0" collapsed="false">
      <c r="AE12319" s="39" t="s">
        <v>24411</v>
      </c>
      <c r="AF12319" s="40" t="n">
        <v>13181</v>
      </c>
    </row>
    <row r="12320" customFormat="false" ht="15" hidden="false" customHeight="false" outlineLevel="0" collapsed="false">
      <c r="AE12320" s="39" t="s">
        <v>24412</v>
      </c>
      <c r="AF12320" s="40" t="n">
        <v>13182</v>
      </c>
    </row>
    <row r="12321" customFormat="false" ht="15" hidden="false" customHeight="false" outlineLevel="0" collapsed="false">
      <c r="AE12321" s="39" t="s">
        <v>24413</v>
      </c>
      <c r="AF12321" s="40" t="n">
        <v>13183</v>
      </c>
    </row>
    <row r="12322" customFormat="false" ht="15" hidden="false" customHeight="false" outlineLevel="0" collapsed="false">
      <c r="AE12322" s="39" t="s">
        <v>24414</v>
      </c>
      <c r="AF12322" s="40" t="n">
        <v>13184</v>
      </c>
    </row>
    <row r="12323" customFormat="false" ht="15" hidden="false" customHeight="false" outlineLevel="0" collapsed="false">
      <c r="AE12323" s="39" t="s">
        <v>24415</v>
      </c>
      <c r="AF12323" s="40" t="n">
        <v>13185</v>
      </c>
    </row>
    <row r="12324" customFormat="false" ht="15" hidden="false" customHeight="false" outlineLevel="0" collapsed="false">
      <c r="AE12324" s="39" t="s">
        <v>24416</v>
      </c>
      <c r="AF12324" s="40" t="n">
        <v>13186</v>
      </c>
    </row>
    <row r="12325" customFormat="false" ht="15" hidden="false" customHeight="false" outlineLevel="0" collapsed="false">
      <c r="AE12325" s="39" t="s">
        <v>24417</v>
      </c>
      <c r="AF12325" s="40" t="n">
        <v>13187</v>
      </c>
    </row>
    <row r="12326" customFormat="false" ht="15" hidden="false" customHeight="false" outlineLevel="0" collapsed="false">
      <c r="AE12326" s="39" t="s">
        <v>24418</v>
      </c>
      <c r="AF12326" s="40" t="n">
        <v>13188</v>
      </c>
    </row>
    <row r="12327" customFormat="false" ht="15" hidden="false" customHeight="false" outlineLevel="0" collapsed="false">
      <c r="AE12327" s="39" t="s">
        <v>24419</v>
      </c>
      <c r="AF12327" s="40" t="n">
        <v>13189</v>
      </c>
    </row>
    <row r="12328" customFormat="false" ht="15" hidden="false" customHeight="false" outlineLevel="0" collapsed="false">
      <c r="AE12328" s="39" t="s">
        <v>24420</v>
      </c>
      <c r="AF12328" s="40" t="n">
        <v>13190</v>
      </c>
    </row>
    <row r="12329" customFormat="false" ht="15" hidden="false" customHeight="false" outlineLevel="0" collapsed="false">
      <c r="AE12329" s="39" t="s">
        <v>24421</v>
      </c>
      <c r="AF12329" s="40" t="n">
        <v>13191</v>
      </c>
    </row>
    <row r="12330" customFormat="false" ht="15" hidden="false" customHeight="false" outlineLevel="0" collapsed="false">
      <c r="AE12330" s="39" t="s">
        <v>24422</v>
      </c>
      <c r="AF12330" s="40" t="n">
        <v>13192</v>
      </c>
    </row>
    <row r="12331" customFormat="false" ht="15" hidden="false" customHeight="false" outlineLevel="0" collapsed="false">
      <c r="AE12331" s="39" t="s">
        <v>24423</v>
      </c>
      <c r="AF12331" s="40" t="n">
        <v>13193</v>
      </c>
    </row>
    <row r="12332" customFormat="false" ht="15" hidden="false" customHeight="false" outlineLevel="0" collapsed="false">
      <c r="AE12332" s="39" t="s">
        <v>24424</v>
      </c>
      <c r="AF12332" s="40" t="n">
        <v>13194</v>
      </c>
    </row>
    <row r="12333" customFormat="false" ht="15" hidden="false" customHeight="false" outlineLevel="0" collapsed="false">
      <c r="AE12333" s="39" t="s">
        <v>24425</v>
      </c>
      <c r="AF12333" s="40" t="n">
        <v>13195</v>
      </c>
    </row>
    <row r="12334" customFormat="false" ht="15" hidden="false" customHeight="false" outlineLevel="0" collapsed="false">
      <c r="AE12334" s="39" t="s">
        <v>24426</v>
      </c>
      <c r="AF12334" s="40" t="n">
        <v>13196</v>
      </c>
    </row>
    <row r="12335" customFormat="false" ht="15" hidden="false" customHeight="false" outlineLevel="0" collapsed="false">
      <c r="AE12335" s="39" t="s">
        <v>24427</v>
      </c>
      <c r="AF12335" s="40" t="n">
        <v>13197</v>
      </c>
    </row>
    <row r="12336" customFormat="false" ht="15" hidden="false" customHeight="false" outlineLevel="0" collapsed="false">
      <c r="AE12336" s="39" t="s">
        <v>24428</v>
      </c>
      <c r="AF12336" s="40" t="n">
        <v>13198</v>
      </c>
    </row>
    <row r="12337" customFormat="false" ht="15" hidden="false" customHeight="false" outlineLevel="0" collapsed="false">
      <c r="AE12337" s="39" t="s">
        <v>24429</v>
      </c>
      <c r="AF12337" s="40" t="n">
        <v>13199</v>
      </c>
    </row>
    <row r="12338" customFormat="false" ht="15" hidden="false" customHeight="false" outlineLevel="0" collapsed="false">
      <c r="AE12338" s="39" t="s">
        <v>24430</v>
      </c>
      <c r="AF12338" s="40" t="n">
        <v>13200</v>
      </c>
    </row>
    <row r="12339" customFormat="false" ht="15" hidden="false" customHeight="false" outlineLevel="0" collapsed="false">
      <c r="AE12339" s="39" t="s">
        <v>24431</v>
      </c>
      <c r="AF12339" s="40" t="n">
        <v>13201</v>
      </c>
    </row>
    <row r="12340" customFormat="false" ht="15" hidden="false" customHeight="false" outlineLevel="0" collapsed="false">
      <c r="AE12340" s="39" t="s">
        <v>24432</v>
      </c>
      <c r="AF12340" s="40" t="n">
        <v>13202</v>
      </c>
    </row>
    <row r="12341" customFormat="false" ht="15" hidden="false" customHeight="false" outlineLevel="0" collapsed="false">
      <c r="AE12341" s="39" t="s">
        <v>24433</v>
      </c>
      <c r="AF12341" s="40" t="n">
        <v>13203</v>
      </c>
    </row>
    <row r="12342" customFormat="false" ht="15" hidden="false" customHeight="false" outlineLevel="0" collapsed="false">
      <c r="AE12342" s="39" t="s">
        <v>24434</v>
      </c>
      <c r="AF12342" s="40" t="n">
        <v>13204</v>
      </c>
    </row>
    <row r="12343" customFormat="false" ht="15" hidden="false" customHeight="false" outlineLevel="0" collapsed="false">
      <c r="AE12343" s="39" t="s">
        <v>24435</v>
      </c>
      <c r="AF12343" s="40" t="n">
        <v>13205</v>
      </c>
    </row>
    <row r="12344" customFormat="false" ht="15" hidden="false" customHeight="false" outlineLevel="0" collapsed="false">
      <c r="AE12344" s="39" t="s">
        <v>24436</v>
      </c>
      <c r="AF12344" s="40" t="n">
        <v>13206</v>
      </c>
    </row>
    <row r="12345" customFormat="false" ht="15" hidden="false" customHeight="false" outlineLevel="0" collapsed="false">
      <c r="AE12345" s="39" t="s">
        <v>24437</v>
      </c>
      <c r="AF12345" s="40" t="n">
        <v>13207</v>
      </c>
    </row>
    <row r="12346" customFormat="false" ht="15" hidden="false" customHeight="false" outlineLevel="0" collapsed="false">
      <c r="AE12346" s="39" t="s">
        <v>24438</v>
      </c>
      <c r="AF12346" s="40" t="n">
        <v>13208</v>
      </c>
    </row>
    <row r="12347" customFormat="false" ht="15" hidden="false" customHeight="false" outlineLevel="0" collapsed="false">
      <c r="AE12347" s="39" t="s">
        <v>24439</v>
      </c>
      <c r="AF12347" s="40" t="n">
        <v>13209</v>
      </c>
    </row>
    <row r="12348" customFormat="false" ht="15" hidden="false" customHeight="false" outlineLevel="0" collapsed="false">
      <c r="AE12348" s="39" t="s">
        <v>24440</v>
      </c>
      <c r="AF12348" s="40" t="n">
        <v>13210</v>
      </c>
    </row>
    <row r="12349" customFormat="false" ht="15" hidden="false" customHeight="false" outlineLevel="0" collapsed="false">
      <c r="AE12349" s="39" t="s">
        <v>24441</v>
      </c>
      <c r="AF12349" s="40" t="n">
        <v>13211</v>
      </c>
    </row>
    <row r="12350" customFormat="false" ht="15" hidden="false" customHeight="false" outlineLevel="0" collapsed="false">
      <c r="AE12350" s="39" t="s">
        <v>24442</v>
      </c>
      <c r="AF12350" s="40" t="n">
        <v>13212</v>
      </c>
    </row>
    <row r="12351" customFormat="false" ht="15" hidden="false" customHeight="false" outlineLevel="0" collapsed="false">
      <c r="AE12351" s="39" t="s">
        <v>24443</v>
      </c>
      <c r="AF12351" s="40" t="n">
        <v>13213</v>
      </c>
    </row>
    <row r="12352" customFormat="false" ht="15" hidden="false" customHeight="false" outlineLevel="0" collapsed="false">
      <c r="AE12352" s="39" t="s">
        <v>24444</v>
      </c>
      <c r="AF12352" s="40" t="n">
        <v>13214</v>
      </c>
    </row>
    <row r="12353" customFormat="false" ht="15" hidden="false" customHeight="false" outlineLevel="0" collapsed="false">
      <c r="AE12353" s="39" t="s">
        <v>24445</v>
      </c>
      <c r="AF12353" s="40" t="n">
        <v>13215</v>
      </c>
    </row>
    <row r="12354" customFormat="false" ht="15" hidden="false" customHeight="false" outlineLevel="0" collapsed="false">
      <c r="AE12354" s="39" t="s">
        <v>24446</v>
      </c>
      <c r="AF12354" s="40" t="n">
        <v>13216</v>
      </c>
    </row>
    <row r="12355" customFormat="false" ht="15" hidden="false" customHeight="false" outlineLevel="0" collapsed="false">
      <c r="AE12355" s="39" t="s">
        <v>24447</v>
      </c>
      <c r="AF12355" s="40" t="n">
        <v>13217</v>
      </c>
    </row>
    <row r="12356" customFormat="false" ht="15" hidden="false" customHeight="false" outlineLevel="0" collapsed="false">
      <c r="AE12356" s="39" t="s">
        <v>24448</v>
      </c>
      <c r="AF12356" s="40" t="n">
        <v>13218</v>
      </c>
    </row>
    <row r="12357" customFormat="false" ht="15" hidden="false" customHeight="false" outlineLevel="0" collapsed="false">
      <c r="AE12357" s="39" t="s">
        <v>24449</v>
      </c>
      <c r="AF12357" s="40" t="n">
        <v>13219</v>
      </c>
    </row>
    <row r="12358" customFormat="false" ht="15" hidden="false" customHeight="false" outlineLevel="0" collapsed="false">
      <c r="AE12358" s="39" t="s">
        <v>24450</v>
      </c>
      <c r="AF12358" s="40" t="n">
        <v>13220</v>
      </c>
    </row>
    <row r="12359" customFormat="false" ht="15" hidden="false" customHeight="false" outlineLevel="0" collapsed="false">
      <c r="AE12359" s="39" t="s">
        <v>24451</v>
      </c>
      <c r="AF12359" s="40" t="n">
        <v>13221</v>
      </c>
    </row>
    <row r="12360" customFormat="false" ht="15" hidden="false" customHeight="false" outlineLevel="0" collapsed="false">
      <c r="AE12360" s="39" t="s">
        <v>24452</v>
      </c>
      <c r="AF12360" s="40" t="n">
        <v>13222</v>
      </c>
    </row>
    <row r="12361" customFormat="false" ht="15" hidden="false" customHeight="false" outlineLevel="0" collapsed="false">
      <c r="AE12361" s="39" t="s">
        <v>24453</v>
      </c>
      <c r="AF12361" s="40" t="n">
        <v>13223</v>
      </c>
    </row>
    <row r="12362" customFormat="false" ht="15" hidden="false" customHeight="false" outlineLevel="0" collapsed="false">
      <c r="AE12362" s="39" t="s">
        <v>24454</v>
      </c>
      <c r="AF12362" s="40" t="n">
        <v>13224</v>
      </c>
    </row>
    <row r="12363" customFormat="false" ht="15" hidden="false" customHeight="false" outlineLevel="0" collapsed="false">
      <c r="AE12363" s="39" t="s">
        <v>24455</v>
      </c>
      <c r="AF12363" s="40" t="n">
        <v>13225</v>
      </c>
    </row>
    <row r="12364" customFormat="false" ht="15" hidden="false" customHeight="false" outlineLevel="0" collapsed="false">
      <c r="AE12364" s="39" t="s">
        <v>24456</v>
      </c>
      <c r="AF12364" s="40" t="n">
        <v>13226</v>
      </c>
    </row>
    <row r="12365" customFormat="false" ht="15" hidden="false" customHeight="false" outlineLevel="0" collapsed="false">
      <c r="AE12365" s="39" t="s">
        <v>24457</v>
      </c>
      <c r="AF12365" s="40" t="n">
        <v>13227</v>
      </c>
    </row>
    <row r="12366" customFormat="false" ht="15" hidden="false" customHeight="false" outlineLevel="0" collapsed="false">
      <c r="AE12366" s="39" t="s">
        <v>24458</v>
      </c>
      <c r="AF12366" s="40" t="n">
        <v>13228</v>
      </c>
    </row>
    <row r="12367" customFormat="false" ht="15" hidden="false" customHeight="false" outlineLevel="0" collapsed="false">
      <c r="AE12367" s="39" t="s">
        <v>24459</v>
      </c>
      <c r="AF12367" s="40" t="n">
        <v>13229</v>
      </c>
    </row>
    <row r="12368" customFormat="false" ht="15" hidden="false" customHeight="false" outlineLevel="0" collapsed="false">
      <c r="AE12368" s="39" t="s">
        <v>24460</v>
      </c>
      <c r="AF12368" s="40" t="n">
        <v>13230</v>
      </c>
    </row>
    <row r="12369" customFormat="false" ht="15" hidden="false" customHeight="false" outlineLevel="0" collapsed="false">
      <c r="AE12369" s="39" t="s">
        <v>24461</v>
      </c>
      <c r="AF12369" s="40" t="n">
        <v>13231</v>
      </c>
    </row>
    <row r="12370" customFormat="false" ht="15" hidden="false" customHeight="false" outlineLevel="0" collapsed="false">
      <c r="AE12370" s="39" t="s">
        <v>24462</v>
      </c>
      <c r="AF12370" s="40" t="n">
        <v>13232</v>
      </c>
    </row>
    <row r="12371" customFormat="false" ht="15" hidden="false" customHeight="false" outlineLevel="0" collapsed="false">
      <c r="AE12371" s="39" t="s">
        <v>24463</v>
      </c>
      <c r="AF12371" s="40" t="n">
        <v>13233</v>
      </c>
    </row>
    <row r="12372" customFormat="false" ht="15" hidden="false" customHeight="false" outlineLevel="0" collapsed="false">
      <c r="AE12372" s="39" t="s">
        <v>24464</v>
      </c>
      <c r="AF12372" s="40" t="n">
        <v>13234</v>
      </c>
    </row>
    <row r="12373" customFormat="false" ht="15" hidden="false" customHeight="false" outlineLevel="0" collapsed="false">
      <c r="AE12373" s="39" t="s">
        <v>24465</v>
      </c>
      <c r="AF12373" s="40" t="n">
        <v>13235</v>
      </c>
    </row>
    <row r="12374" customFormat="false" ht="15" hidden="false" customHeight="false" outlineLevel="0" collapsed="false">
      <c r="AE12374" s="39" t="s">
        <v>24466</v>
      </c>
      <c r="AF12374" s="40" t="n">
        <v>13236</v>
      </c>
    </row>
    <row r="12375" customFormat="false" ht="15" hidden="false" customHeight="false" outlineLevel="0" collapsed="false">
      <c r="AE12375" s="39" t="s">
        <v>24467</v>
      </c>
      <c r="AF12375" s="40" t="n">
        <v>13237</v>
      </c>
    </row>
    <row r="12376" customFormat="false" ht="15" hidden="false" customHeight="false" outlineLevel="0" collapsed="false">
      <c r="AE12376" s="39" t="s">
        <v>24468</v>
      </c>
      <c r="AF12376" s="40" t="n">
        <v>13238</v>
      </c>
    </row>
    <row r="12377" customFormat="false" ht="15" hidden="false" customHeight="false" outlineLevel="0" collapsed="false">
      <c r="AE12377" s="39" t="s">
        <v>24469</v>
      </c>
      <c r="AF12377" s="40" t="n">
        <v>13239</v>
      </c>
    </row>
    <row r="12378" customFormat="false" ht="15" hidden="false" customHeight="false" outlineLevel="0" collapsed="false">
      <c r="AE12378" s="39" t="s">
        <v>24470</v>
      </c>
      <c r="AF12378" s="40" t="n">
        <v>13240</v>
      </c>
    </row>
    <row r="12379" customFormat="false" ht="15" hidden="false" customHeight="false" outlineLevel="0" collapsed="false">
      <c r="AE12379" s="39" t="s">
        <v>24471</v>
      </c>
      <c r="AF12379" s="40" t="n">
        <v>13241</v>
      </c>
    </row>
    <row r="12380" customFormat="false" ht="15" hidden="false" customHeight="false" outlineLevel="0" collapsed="false">
      <c r="AE12380" s="39" t="s">
        <v>24472</v>
      </c>
      <c r="AF12380" s="40" t="n">
        <v>13242</v>
      </c>
    </row>
    <row r="12381" customFormat="false" ht="15" hidden="false" customHeight="false" outlineLevel="0" collapsed="false">
      <c r="AE12381" s="39" t="s">
        <v>24473</v>
      </c>
      <c r="AF12381" s="40" t="n">
        <v>13243</v>
      </c>
    </row>
    <row r="12382" customFormat="false" ht="15" hidden="false" customHeight="false" outlineLevel="0" collapsed="false">
      <c r="AE12382" s="39" t="s">
        <v>24474</v>
      </c>
      <c r="AF12382" s="40" t="n">
        <v>13244</v>
      </c>
    </row>
    <row r="12383" customFormat="false" ht="15" hidden="false" customHeight="false" outlineLevel="0" collapsed="false">
      <c r="AE12383" s="39" t="s">
        <v>24475</v>
      </c>
      <c r="AF12383" s="40" t="n">
        <v>13245</v>
      </c>
    </row>
    <row r="12384" customFormat="false" ht="15" hidden="false" customHeight="false" outlineLevel="0" collapsed="false">
      <c r="AE12384" s="39" t="s">
        <v>24476</v>
      </c>
      <c r="AF12384" s="40" t="n">
        <v>13246</v>
      </c>
    </row>
    <row r="12385" customFormat="false" ht="15" hidden="false" customHeight="false" outlineLevel="0" collapsed="false">
      <c r="AE12385" s="39" t="s">
        <v>24477</v>
      </c>
      <c r="AF12385" s="40" t="n">
        <v>13247</v>
      </c>
    </row>
    <row r="12386" customFormat="false" ht="15" hidden="false" customHeight="false" outlineLevel="0" collapsed="false">
      <c r="AE12386" s="39" t="s">
        <v>24478</v>
      </c>
      <c r="AF12386" s="40" t="n">
        <v>13248</v>
      </c>
    </row>
    <row r="12387" customFormat="false" ht="15" hidden="false" customHeight="false" outlineLevel="0" collapsed="false">
      <c r="AE12387" s="39" t="s">
        <v>24479</v>
      </c>
      <c r="AF12387" s="40" t="n">
        <v>13249</v>
      </c>
    </row>
    <row r="12388" customFormat="false" ht="15" hidden="false" customHeight="false" outlineLevel="0" collapsed="false">
      <c r="AE12388" s="39" t="s">
        <v>24480</v>
      </c>
      <c r="AF12388" s="40" t="n">
        <v>13250</v>
      </c>
    </row>
    <row r="12389" customFormat="false" ht="15" hidden="false" customHeight="false" outlineLevel="0" collapsed="false">
      <c r="AE12389" s="39" t="s">
        <v>24481</v>
      </c>
      <c r="AF12389" s="40" t="n">
        <v>13251</v>
      </c>
    </row>
    <row r="12390" customFormat="false" ht="15" hidden="false" customHeight="false" outlineLevel="0" collapsed="false">
      <c r="AE12390" s="39" t="s">
        <v>24482</v>
      </c>
      <c r="AF12390" s="40" t="n">
        <v>13252</v>
      </c>
    </row>
    <row r="12391" customFormat="false" ht="15" hidden="false" customHeight="false" outlineLevel="0" collapsed="false">
      <c r="AE12391" s="39" t="s">
        <v>24483</v>
      </c>
      <c r="AF12391" s="40" t="n">
        <v>13253</v>
      </c>
    </row>
    <row r="12392" customFormat="false" ht="15" hidden="false" customHeight="false" outlineLevel="0" collapsed="false">
      <c r="AE12392" s="39" t="s">
        <v>24484</v>
      </c>
      <c r="AF12392" s="40" t="n">
        <v>13254</v>
      </c>
    </row>
    <row r="12393" customFormat="false" ht="15" hidden="false" customHeight="false" outlineLevel="0" collapsed="false">
      <c r="AE12393" s="39" t="s">
        <v>24485</v>
      </c>
      <c r="AF12393" s="40" t="n">
        <v>13255</v>
      </c>
    </row>
    <row r="12394" customFormat="false" ht="15" hidden="false" customHeight="false" outlineLevel="0" collapsed="false">
      <c r="AE12394" s="39" t="s">
        <v>24486</v>
      </c>
      <c r="AF12394" s="40" t="n">
        <v>13256</v>
      </c>
    </row>
    <row r="12395" customFormat="false" ht="15" hidden="false" customHeight="false" outlineLevel="0" collapsed="false">
      <c r="AE12395" s="39" t="s">
        <v>24487</v>
      </c>
      <c r="AF12395" s="40" t="n">
        <v>13257</v>
      </c>
    </row>
    <row r="12396" customFormat="false" ht="15" hidden="false" customHeight="false" outlineLevel="0" collapsed="false">
      <c r="AE12396" s="39" t="s">
        <v>24488</v>
      </c>
      <c r="AF12396" s="40" t="n">
        <v>13258</v>
      </c>
    </row>
    <row r="12397" customFormat="false" ht="15" hidden="false" customHeight="false" outlineLevel="0" collapsed="false">
      <c r="AE12397" s="39" t="s">
        <v>24489</v>
      </c>
      <c r="AF12397" s="40" t="n">
        <v>13259</v>
      </c>
    </row>
    <row r="12398" customFormat="false" ht="15" hidden="false" customHeight="false" outlineLevel="0" collapsed="false">
      <c r="AE12398" s="39" t="s">
        <v>24490</v>
      </c>
      <c r="AF12398" s="40" t="n">
        <v>13260</v>
      </c>
    </row>
    <row r="12399" customFormat="false" ht="15" hidden="false" customHeight="false" outlineLevel="0" collapsed="false">
      <c r="AE12399" s="39" t="s">
        <v>24491</v>
      </c>
      <c r="AF12399" s="40" t="n">
        <v>13261</v>
      </c>
    </row>
    <row r="12400" customFormat="false" ht="15" hidden="false" customHeight="false" outlineLevel="0" collapsed="false">
      <c r="AE12400" s="39" t="s">
        <v>24492</v>
      </c>
      <c r="AF12400" s="40" t="n">
        <v>13262</v>
      </c>
    </row>
    <row r="12401" customFormat="false" ht="15" hidden="false" customHeight="false" outlineLevel="0" collapsed="false">
      <c r="AE12401" s="39" t="s">
        <v>24493</v>
      </c>
      <c r="AF12401" s="40" t="n">
        <v>13263</v>
      </c>
    </row>
    <row r="12402" customFormat="false" ht="15" hidden="false" customHeight="false" outlineLevel="0" collapsed="false">
      <c r="AE12402" s="39" t="s">
        <v>24494</v>
      </c>
      <c r="AF12402" s="40" t="n">
        <v>13264</v>
      </c>
    </row>
    <row r="12403" customFormat="false" ht="15" hidden="false" customHeight="false" outlineLevel="0" collapsed="false">
      <c r="AE12403" s="39" t="s">
        <v>24495</v>
      </c>
      <c r="AF12403" s="40" t="n">
        <v>13265</v>
      </c>
    </row>
    <row r="12404" customFormat="false" ht="15" hidden="false" customHeight="false" outlineLevel="0" collapsed="false">
      <c r="AE12404" s="39" t="s">
        <v>24496</v>
      </c>
      <c r="AF12404" s="40" t="n">
        <v>13266</v>
      </c>
    </row>
    <row r="12405" customFormat="false" ht="15" hidden="false" customHeight="false" outlineLevel="0" collapsed="false">
      <c r="AE12405" s="39" t="s">
        <v>24497</v>
      </c>
      <c r="AF12405" s="40" t="n">
        <v>13267</v>
      </c>
    </row>
    <row r="12406" customFormat="false" ht="15" hidden="false" customHeight="false" outlineLevel="0" collapsed="false">
      <c r="AE12406" s="39" t="s">
        <v>24498</v>
      </c>
      <c r="AF12406" s="40" t="n">
        <v>13268</v>
      </c>
    </row>
    <row r="12407" customFormat="false" ht="15" hidden="false" customHeight="false" outlineLevel="0" collapsed="false">
      <c r="AE12407" s="39" t="s">
        <v>24499</v>
      </c>
      <c r="AF12407" s="40" t="n">
        <v>13269</v>
      </c>
    </row>
    <row r="12408" customFormat="false" ht="15" hidden="false" customHeight="false" outlineLevel="0" collapsed="false">
      <c r="AE12408" s="39" t="s">
        <v>24500</v>
      </c>
      <c r="AF12408" s="40" t="n">
        <v>13270</v>
      </c>
    </row>
    <row r="12409" customFormat="false" ht="15" hidden="false" customHeight="false" outlineLevel="0" collapsed="false">
      <c r="AE12409" s="39" t="s">
        <v>24501</v>
      </c>
      <c r="AF12409" s="40" t="n">
        <v>13271</v>
      </c>
    </row>
    <row r="12410" customFormat="false" ht="15" hidden="false" customHeight="false" outlineLevel="0" collapsed="false">
      <c r="AE12410" s="39" t="s">
        <v>24502</v>
      </c>
      <c r="AF12410" s="40" t="n">
        <v>13272</v>
      </c>
    </row>
    <row r="12411" customFormat="false" ht="15" hidden="false" customHeight="false" outlineLevel="0" collapsed="false">
      <c r="AE12411" s="39" t="s">
        <v>24503</v>
      </c>
      <c r="AF12411" s="40" t="n">
        <v>13273</v>
      </c>
    </row>
    <row r="12412" customFormat="false" ht="15" hidden="false" customHeight="false" outlineLevel="0" collapsed="false">
      <c r="AE12412" s="39" t="s">
        <v>24504</v>
      </c>
      <c r="AF12412" s="40" t="n">
        <v>13274</v>
      </c>
    </row>
    <row r="12413" customFormat="false" ht="15" hidden="false" customHeight="false" outlineLevel="0" collapsed="false">
      <c r="AE12413" s="39" t="s">
        <v>24505</v>
      </c>
      <c r="AF12413" s="40" t="n">
        <v>13275</v>
      </c>
    </row>
    <row r="12414" customFormat="false" ht="15" hidden="false" customHeight="false" outlineLevel="0" collapsed="false">
      <c r="AE12414" s="39" t="s">
        <v>24506</v>
      </c>
      <c r="AF12414" s="40" t="n">
        <v>13276</v>
      </c>
    </row>
    <row r="12415" customFormat="false" ht="15" hidden="false" customHeight="false" outlineLevel="0" collapsed="false">
      <c r="AE12415" s="39" t="s">
        <v>24507</v>
      </c>
      <c r="AF12415" s="40" t="n">
        <v>13277</v>
      </c>
    </row>
    <row r="12416" customFormat="false" ht="15" hidden="false" customHeight="false" outlineLevel="0" collapsed="false">
      <c r="AE12416" s="39" t="s">
        <v>24508</v>
      </c>
      <c r="AF12416" s="40" t="n">
        <v>13278</v>
      </c>
    </row>
    <row r="12417" customFormat="false" ht="15" hidden="false" customHeight="false" outlineLevel="0" collapsed="false">
      <c r="AE12417" s="39" t="s">
        <v>24509</v>
      </c>
      <c r="AF12417" s="40" t="n">
        <v>13279</v>
      </c>
    </row>
    <row r="12418" customFormat="false" ht="15" hidden="false" customHeight="false" outlineLevel="0" collapsed="false">
      <c r="AE12418" s="39" t="s">
        <v>24510</v>
      </c>
      <c r="AF12418" s="40" t="n">
        <v>13280</v>
      </c>
    </row>
    <row r="12419" customFormat="false" ht="15" hidden="false" customHeight="false" outlineLevel="0" collapsed="false">
      <c r="AE12419" s="39" t="s">
        <v>24511</v>
      </c>
      <c r="AF12419" s="40" t="n">
        <v>13281</v>
      </c>
    </row>
    <row r="12420" customFormat="false" ht="15" hidden="false" customHeight="false" outlineLevel="0" collapsed="false">
      <c r="AE12420" s="39" t="s">
        <v>24512</v>
      </c>
      <c r="AF12420" s="40" t="n">
        <v>13282</v>
      </c>
    </row>
    <row r="12421" customFormat="false" ht="15" hidden="false" customHeight="false" outlineLevel="0" collapsed="false">
      <c r="AE12421" s="39" t="s">
        <v>24513</v>
      </c>
      <c r="AF12421" s="40" t="n">
        <v>13283</v>
      </c>
    </row>
    <row r="12422" customFormat="false" ht="15" hidden="false" customHeight="false" outlineLevel="0" collapsed="false">
      <c r="AE12422" s="39" t="s">
        <v>24514</v>
      </c>
      <c r="AF12422" s="40" t="n">
        <v>13284</v>
      </c>
    </row>
    <row r="12423" customFormat="false" ht="15" hidden="false" customHeight="false" outlineLevel="0" collapsed="false">
      <c r="AE12423" s="39" t="s">
        <v>24515</v>
      </c>
      <c r="AF12423" s="40" t="n">
        <v>13285</v>
      </c>
    </row>
    <row r="12424" customFormat="false" ht="15" hidden="false" customHeight="false" outlineLevel="0" collapsed="false">
      <c r="AE12424" s="39" t="s">
        <v>24516</v>
      </c>
      <c r="AF12424" s="40" t="n">
        <v>13286</v>
      </c>
    </row>
    <row r="12425" customFormat="false" ht="15" hidden="false" customHeight="false" outlineLevel="0" collapsed="false">
      <c r="AE12425" s="39" t="s">
        <v>2088</v>
      </c>
      <c r="AF12425" s="40" t="n">
        <v>13287</v>
      </c>
    </row>
    <row r="12426" customFormat="false" ht="15" hidden="false" customHeight="false" outlineLevel="0" collapsed="false">
      <c r="AE12426" s="39" t="s">
        <v>24517</v>
      </c>
      <c r="AF12426" s="40" t="n">
        <v>13288</v>
      </c>
    </row>
    <row r="12427" customFormat="false" ht="15" hidden="false" customHeight="false" outlineLevel="0" collapsed="false">
      <c r="AE12427" s="39" t="s">
        <v>24518</v>
      </c>
      <c r="AF12427" s="40" t="n">
        <v>13289</v>
      </c>
    </row>
    <row r="12428" customFormat="false" ht="15" hidden="false" customHeight="false" outlineLevel="0" collapsed="false">
      <c r="AE12428" s="39" t="s">
        <v>24519</v>
      </c>
      <c r="AF12428" s="40" t="n">
        <v>13290</v>
      </c>
    </row>
    <row r="12429" customFormat="false" ht="15" hidden="false" customHeight="false" outlineLevel="0" collapsed="false">
      <c r="AE12429" s="39" t="s">
        <v>24520</v>
      </c>
      <c r="AF12429" s="40" t="n">
        <v>13291</v>
      </c>
    </row>
    <row r="12430" customFormat="false" ht="15" hidden="false" customHeight="false" outlineLevel="0" collapsed="false">
      <c r="AE12430" s="39" t="s">
        <v>24521</v>
      </c>
      <c r="AF12430" s="40" t="n">
        <v>13292</v>
      </c>
    </row>
    <row r="12431" customFormat="false" ht="15" hidden="false" customHeight="false" outlineLevel="0" collapsed="false">
      <c r="AE12431" s="39" t="s">
        <v>24522</v>
      </c>
      <c r="AF12431" s="40" t="n">
        <v>13293</v>
      </c>
    </row>
    <row r="12432" customFormat="false" ht="15" hidden="false" customHeight="false" outlineLevel="0" collapsed="false">
      <c r="AE12432" s="39" t="s">
        <v>24523</v>
      </c>
      <c r="AF12432" s="40" t="n">
        <v>13294</v>
      </c>
    </row>
    <row r="12433" customFormat="false" ht="15" hidden="false" customHeight="false" outlineLevel="0" collapsed="false">
      <c r="AE12433" s="39" t="s">
        <v>24524</v>
      </c>
      <c r="AF12433" s="40" t="n">
        <v>13295</v>
      </c>
    </row>
    <row r="12434" customFormat="false" ht="15" hidden="false" customHeight="false" outlineLevel="0" collapsed="false">
      <c r="AE12434" s="39" t="s">
        <v>24525</v>
      </c>
      <c r="AF12434" s="40" t="n">
        <v>13296</v>
      </c>
    </row>
    <row r="12435" customFormat="false" ht="15" hidden="false" customHeight="false" outlineLevel="0" collapsed="false">
      <c r="AE12435" s="39" t="s">
        <v>24526</v>
      </c>
      <c r="AF12435" s="40" t="n">
        <v>13297</v>
      </c>
    </row>
    <row r="12436" customFormat="false" ht="15" hidden="false" customHeight="false" outlineLevel="0" collapsed="false">
      <c r="AE12436" s="39" t="s">
        <v>24527</v>
      </c>
      <c r="AF12436" s="40" t="n">
        <v>13298</v>
      </c>
    </row>
    <row r="12437" customFormat="false" ht="15" hidden="false" customHeight="false" outlineLevel="0" collapsed="false">
      <c r="AE12437" s="39" t="s">
        <v>24528</v>
      </c>
      <c r="AF12437" s="40" t="n">
        <v>13299</v>
      </c>
    </row>
    <row r="12438" customFormat="false" ht="15" hidden="false" customHeight="false" outlineLevel="0" collapsed="false">
      <c r="AE12438" s="39" t="s">
        <v>24529</v>
      </c>
      <c r="AF12438" s="40" t="n">
        <v>13300</v>
      </c>
    </row>
    <row r="12439" customFormat="false" ht="15" hidden="false" customHeight="false" outlineLevel="0" collapsed="false">
      <c r="AE12439" s="39" t="s">
        <v>24530</v>
      </c>
      <c r="AF12439" s="40" t="n">
        <v>13301</v>
      </c>
    </row>
    <row r="12440" customFormat="false" ht="15" hidden="false" customHeight="false" outlineLevel="0" collapsed="false">
      <c r="AE12440" s="39" t="s">
        <v>24531</v>
      </c>
      <c r="AF12440" s="40" t="n">
        <v>13302</v>
      </c>
    </row>
    <row r="12441" customFormat="false" ht="15" hidden="false" customHeight="false" outlineLevel="0" collapsed="false">
      <c r="AE12441" s="39" t="s">
        <v>24532</v>
      </c>
      <c r="AF12441" s="40" t="n">
        <v>13303</v>
      </c>
    </row>
    <row r="12442" customFormat="false" ht="15" hidden="false" customHeight="false" outlineLevel="0" collapsed="false">
      <c r="AE12442" s="39" t="s">
        <v>24533</v>
      </c>
      <c r="AF12442" s="40" t="n">
        <v>13304</v>
      </c>
    </row>
    <row r="12443" customFormat="false" ht="15" hidden="false" customHeight="false" outlineLevel="0" collapsed="false">
      <c r="AE12443" s="39" t="s">
        <v>24534</v>
      </c>
      <c r="AF12443" s="40" t="n">
        <v>13305</v>
      </c>
    </row>
    <row r="12444" customFormat="false" ht="15" hidden="false" customHeight="false" outlineLevel="0" collapsed="false">
      <c r="AE12444" s="39" t="s">
        <v>24535</v>
      </c>
      <c r="AF12444" s="40" t="n">
        <v>13306</v>
      </c>
    </row>
    <row r="12445" customFormat="false" ht="15" hidden="false" customHeight="false" outlineLevel="0" collapsed="false">
      <c r="AE12445" s="39" t="s">
        <v>24536</v>
      </c>
      <c r="AF12445" s="40" t="n">
        <v>13307</v>
      </c>
    </row>
    <row r="12446" customFormat="false" ht="15" hidden="false" customHeight="false" outlineLevel="0" collapsed="false">
      <c r="AE12446" s="39" t="s">
        <v>24537</v>
      </c>
      <c r="AF12446" s="40" t="n">
        <v>13308</v>
      </c>
    </row>
    <row r="12447" customFormat="false" ht="15" hidden="false" customHeight="false" outlineLevel="0" collapsed="false">
      <c r="AE12447" s="39" t="s">
        <v>24538</v>
      </c>
      <c r="AF12447" s="40" t="n">
        <v>13309</v>
      </c>
    </row>
    <row r="12448" customFormat="false" ht="15" hidden="false" customHeight="false" outlineLevel="0" collapsed="false">
      <c r="AE12448" s="39" t="s">
        <v>24539</v>
      </c>
      <c r="AF12448" s="40" t="n">
        <v>13310</v>
      </c>
    </row>
    <row r="12449" customFormat="false" ht="15" hidden="false" customHeight="false" outlineLevel="0" collapsed="false">
      <c r="AE12449" s="39" t="s">
        <v>24540</v>
      </c>
      <c r="AF12449" s="40" t="n">
        <v>13311</v>
      </c>
    </row>
    <row r="12450" customFormat="false" ht="15" hidden="false" customHeight="false" outlineLevel="0" collapsed="false">
      <c r="AE12450" s="39" t="s">
        <v>24541</v>
      </c>
      <c r="AF12450" s="40" t="n">
        <v>13312</v>
      </c>
    </row>
    <row r="12451" customFormat="false" ht="15" hidden="false" customHeight="false" outlineLevel="0" collapsed="false">
      <c r="AE12451" s="39" t="s">
        <v>24542</v>
      </c>
      <c r="AF12451" s="40" t="n">
        <v>13313</v>
      </c>
    </row>
    <row r="12452" customFormat="false" ht="15" hidden="false" customHeight="false" outlineLevel="0" collapsed="false">
      <c r="AE12452" s="39" t="s">
        <v>24543</v>
      </c>
      <c r="AF12452" s="40" t="n">
        <v>13314</v>
      </c>
    </row>
    <row r="12453" customFormat="false" ht="15" hidden="false" customHeight="false" outlineLevel="0" collapsed="false">
      <c r="AE12453" s="39" t="s">
        <v>24544</v>
      </c>
      <c r="AF12453" s="40" t="n">
        <v>13315</v>
      </c>
    </row>
    <row r="12454" customFormat="false" ht="15" hidden="false" customHeight="false" outlineLevel="0" collapsed="false">
      <c r="AE12454" s="39" t="s">
        <v>24545</v>
      </c>
      <c r="AF12454" s="40" t="n">
        <v>13316</v>
      </c>
    </row>
    <row r="12455" customFormat="false" ht="15" hidden="false" customHeight="false" outlineLevel="0" collapsed="false">
      <c r="AE12455" s="39" t="s">
        <v>24546</v>
      </c>
      <c r="AF12455" s="40" t="n">
        <v>13317</v>
      </c>
    </row>
    <row r="12456" customFormat="false" ht="15" hidden="false" customHeight="false" outlineLevel="0" collapsed="false">
      <c r="AE12456" s="39" t="s">
        <v>24547</v>
      </c>
      <c r="AF12456" s="40" t="n">
        <v>13318</v>
      </c>
    </row>
    <row r="12457" customFormat="false" ht="15" hidden="false" customHeight="false" outlineLevel="0" collapsed="false">
      <c r="AE12457" s="39" t="s">
        <v>24548</v>
      </c>
      <c r="AF12457" s="40" t="n">
        <v>13319</v>
      </c>
    </row>
    <row r="12458" customFormat="false" ht="15" hidden="false" customHeight="false" outlineLevel="0" collapsed="false">
      <c r="AE12458" s="39" t="s">
        <v>24549</v>
      </c>
      <c r="AF12458" s="40" t="n">
        <v>13320</v>
      </c>
    </row>
    <row r="12459" customFormat="false" ht="15" hidden="false" customHeight="false" outlineLevel="0" collapsed="false">
      <c r="AE12459" s="39" t="s">
        <v>24550</v>
      </c>
      <c r="AF12459" s="40" t="n">
        <v>13321</v>
      </c>
    </row>
    <row r="12460" customFormat="false" ht="15" hidden="false" customHeight="false" outlineLevel="0" collapsed="false">
      <c r="AE12460" s="39" t="s">
        <v>24551</v>
      </c>
      <c r="AF12460" s="40" t="n">
        <v>13322</v>
      </c>
    </row>
    <row r="12461" customFormat="false" ht="15" hidden="false" customHeight="false" outlineLevel="0" collapsed="false">
      <c r="AE12461" s="39" t="s">
        <v>24552</v>
      </c>
      <c r="AF12461" s="40" t="n">
        <v>13323</v>
      </c>
    </row>
    <row r="12462" customFormat="false" ht="15" hidden="false" customHeight="false" outlineLevel="0" collapsed="false">
      <c r="AE12462" s="39" t="s">
        <v>24553</v>
      </c>
      <c r="AF12462" s="40" t="n">
        <v>13324</v>
      </c>
    </row>
    <row r="12463" customFormat="false" ht="15" hidden="false" customHeight="false" outlineLevel="0" collapsed="false">
      <c r="AE12463" s="39" t="s">
        <v>24554</v>
      </c>
      <c r="AF12463" s="40" t="n">
        <v>13325</v>
      </c>
    </row>
    <row r="12464" customFormat="false" ht="15" hidden="false" customHeight="false" outlineLevel="0" collapsed="false">
      <c r="AE12464" s="39" t="s">
        <v>24555</v>
      </c>
      <c r="AF12464" s="40" t="n">
        <v>13326</v>
      </c>
    </row>
    <row r="12465" customFormat="false" ht="15" hidden="false" customHeight="false" outlineLevel="0" collapsed="false">
      <c r="AE12465" s="39" t="s">
        <v>24556</v>
      </c>
      <c r="AF12465" s="40" t="n">
        <v>13327</v>
      </c>
    </row>
    <row r="12466" customFormat="false" ht="15" hidden="false" customHeight="false" outlineLevel="0" collapsed="false">
      <c r="AE12466" s="39" t="s">
        <v>24557</v>
      </c>
      <c r="AF12466" s="40" t="n">
        <v>13328</v>
      </c>
    </row>
    <row r="12467" customFormat="false" ht="15" hidden="false" customHeight="false" outlineLevel="0" collapsed="false">
      <c r="AE12467" s="39" t="s">
        <v>24558</v>
      </c>
      <c r="AF12467" s="40" t="n">
        <v>13329</v>
      </c>
    </row>
    <row r="12468" customFormat="false" ht="15" hidden="false" customHeight="false" outlineLevel="0" collapsed="false">
      <c r="AE12468" s="39" t="s">
        <v>24559</v>
      </c>
      <c r="AF12468" s="40" t="n">
        <v>13330</v>
      </c>
    </row>
    <row r="12469" customFormat="false" ht="15" hidden="false" customHeight="false" outlineLevel="0" collapsed="false">
      <c r="AE12469" s="39" t="s">
        <v>24560</v>
      </c>
      <c r="AF12469" s="40" t="n">
        <v>13331</v>
      </c>
    </row>
    <row r="12470" customFormat="false" ht="15" hidden="false" customHeight="false" outlineLevel="0" collapsed="false">
      <c r="AE12470" s="39" t="s">
        <v>24561</v>
      </c>
      <c r="AF12470" s="40" t="n">
        <v>13332</v>
      </c>
    </row>
    <row r="12471" customFormat="false" ht="15" hidden="false" customHeight="false" outlineLevel="0" collapsed="false">
      <c r="AE12471" s="39" t="s">
        <v>24562</v>
      </c>
      <c r="AF12471" s="40" t="n">
        <v>13333</v>
      </c>
    </row>
    <row r="12472" customFormat="false" ht="15" hidden="false" customHeight="false" outlineLevel="0" collapsed="false">
      <c r="AE12472" s="39" t="s">
        <v>24563</v>
      </c>
      <c r="AF12472" s="40" t="n">
        <v>13334</v>
      </c>
    </row>
    <row r="12473" customFormat="false" ht="15" hidden="false" customHeight="false" outlineLevel="0" collapsed="false">
      <c r="AE12473" s="39" t="s">
        <v>24564</v>
      </c>
      <c r="AF12473" s="40" t="n">
        <v>13335</v>
      </c>
    </row>
    <row r="12474" customFormat="false" ht="15" hidden="false" customHeight="false" outlineLevel="0" collapsed="false">
      <c r="AE12474" s="39" t="s">
        <v>24565</v>
      </c>
      <c r="AF12474" s="40" t="n">
        <v>13336</v>
      </c>
    </row>
    <row r="12475" customFormat="false" ht="15" hidden="false" customHeight="false" outlineLevel="0" collapsed="false">
      <c r="AE12475" s="39" t="s">
        <v>24566</v>
      </c>
      <c r="AF12475" s="40" t="n">
        <v>13337</v>
      </c>
    </row>
    <row r="12476" customFormat="false" ht="15" hidden="false" customHeight="false" outlineLevel="0" collapsed="false">
      <c r="AE12476" s="39" t="s">
        <v>24567</v>
      </c>
      <c r="AF12476" s="40" t="n">
        <v>13338</v>
      </c>
    </row>
    <row r="12477" customFormat="false" ht="15" hidden="false" customHeight="false" outlineLevel="0" collapsed="false">
      <c r="AE12477" s="39" t="s">
        <v>24568</v>
      </c>
      <c r="AF12477" s="40" t="n">
        <v>13339</v>
      </c>
    </row>
    <row r="12478" customFormat="false" ht="15" hidden="false" customHeight="false" outlineLevel="0" collapsed="false">
      <c r="AE12478" s="39" t="s">
        <v>24569</v>
      </c>
      <c r="AF12478" s="40" t="n">
        <v>13340</v>
      </c>
    </row>
    <row r="12479" customFormat="false" ht="15" hidden="false" customHeight="false" outlineLevel="0" collapsed="false">
      <c r="AE12479" s="39" t="s">
        <v>24570</v>
      </c>
      <c r="AF12479" s="40" t="n">
        <v>13341</v>
      </c>
    </row>
    <row r="12480" customFormat="false" ht="15" hidden="false" customHeight="false" outlineLevel="0" collapsed="false">
      <c r="AE12480" s="39" t="s">
        <v>24571</v>
      </c>
      <c r="AF12480" s="40" t="n">
        <v>13342</v>
      </c>
    </row>
    <row r="12481" customFormat="false" ht="15" hidden="false" customHeight="false" outlineLevel="0" collapsed="false">
      <c r="AE12481" s="39" t="s">
        <v>24572</v>
      </c>
      <c r="AF12481" s="40" t="n">
        <v>13343</v>
      </c>
    </row>
    <row r="12482" customFormat="false" ht="15" hidden="false" customHeight="false" outlineLevel="0" collapsed="false">
      <c r="AE12482" s="39" t="s">
        <v>24573</v>
      </c>
      <c r="AF12482" s="40" t="n">
        <v>13344</v>
      </c>
    </row>
    <row r="12483" customFormat="false" ht="15" hidden="false" customHeight="false" outlineLevel="0" collapsed="false">
      <c r="AE12483" s="39" t="s">
        <v>24574</v>
      </c>
      <c r="AF12483" s="40" t="n">
        <v>13345</v>
      </c>
    </row>
    <row r="12484" customFormat="false" ht="15" hidden="false" customHeight="false" outlineLevel="0" collapsed="false">
      <c r="AE12484" s="39" t="s">
        <v>24575</v>
      </c>
      <c r="AF12484" s="40" t="n">
        <v>13346</v>
      </c>
    </row>
    <row r="12485" customFormat="false" ht="15" hidden="false" customHeight="false" outlineLevel="0" collapsed="false">
      <c r="AE12485" s="39" t="s">
        <v>24576</v>
      </c>
      <c r="AF12485" s="40" t="n">
        <v>13347</v>
      </c>
    </row>
    <row r="12486" customFormat="false" ht="15" hidden="false" customHeight="false" outlineLevel="0" collapsed="false">
      <c r="AE12486" s="39" t="s">
        <v>24577</v>
      </c>
      <c r="AF12486" s="40" t="n">
        <v>13348</v>
      </c>
    </row>
    <row r="12487" customFormat="false" ht="15" hidden="false" customHeight="false" outlineLevel="0" collapsed="false">
      <c r="AE12487" s="39" t="s">
        <v>24578</v>
      </c>
      <c r="AF12487" s="40" t="n">
        <v>13349</v>
      </c>
    </row>
    <row r="12488" customFormat="false" ht="15" hidden="false" customHeight="false" outlineLevel="0" collapsed="false">
      <c r="AE12488" s="39" t="s">
        <v>24579</v>
      </c>
      <c r="AF12488" s="40" t="n">
        <v>13350</v>
      </c>
    </row>
    <row r="12489" customFormat="false" ht="15" hidden="false" customHeight="false" outlineLevel="0" collapsed="false">
      <c r="AE12489" s="39" t="s">
        <v>24580</v>
      </c>
      <c r="AF12489" s="40" t="n">
        <v>13351</v>
      </c>
    </row>
    <row r="12490" customFormat="false" ht="15" hidden="false" customHeight="false" outlineLevel="0" collapsed="false">
      <c r="AE12490" s="39" t="s">
        <v>24581</v>
      </c>
      <c r="AF12490" s="40" t="n">
        <v>13352</v>
      </c>
    </row>
    <row r="12491" customFormat="false" ht="15" hidden="false" customHeight="false" outlineLevel="0" collapsed="false">
      <c r="AE12491" s="39" t="s">
        <v>24582</v>
      </c>
      <c r="AF12491" s="40" t="n">
        <v>13353</v>
      </c>
    </row>
    <row r="12492" customFormat="false" ht="15" hidden="false" customHeight="false" outlineLevel="0" collapsed="false">
      <c r="AE12492" s="39" t="s">
        <v>24583</v>
      </c>
      <c r="AF12492" s="40" t="n">
        <v>13354</v>
      </c>
    </row>
    <row r="12493" customFormat="false" ht="15" hidden="false" customHeight="false" outlineLevel="0" collapsed="false">
      <c r="AE12493" s="39" t="s">
        <v>24584</v>
      </c>
      <c r="AF12493" s="40" t="n">
        <v>13355</v>
      </c>
    </row>
    <row r="12494" customFormat="false" ht="15" hidden="false" customHeight="false" outlineLevel="0" collapsed="false">
      <c r="AE12494" s="39" t="s">
        <v>24585</v>
      </c>
      <c r="AF12494" s="40" t="n">
        <v>13356</v>
      </c>
    </row>
    <row r="12495" customFormat="false" ht="15" hidden="false" customHeight="false" outlineLevel="0" collapsed="false">
      <c r="AE12495" s="39" t="s">
        <v>24586</v>
      </c>
      <c r="AF12495" s="40" t="n">
        <v>13357</v>
      </c>
    </row>
    <row r="12496" customFormat="false" ht="15" hidden="false" customHeight="false" outlineLevel="0" collapsed="false">
      <c r="AE12496" s="39" t="s">
        <v>24587</v>
      </c>
      <c r="AF12496" s="40" t="n">
        <v>13358</v>
      </c>
    </row>
    <row r="12497" customFormat="false" ht="15" hidden="false" customHeight="false" outlineLevel="0" collapsed="false">
      <c r="AE12497" s="39" t="s">
        <v>24588</v>
      </c>
      <c r="AF12497" s="40" t="n">
        <v>13359</v>
      </c>
    </row>
    <row r="12498" customFormat="false" ht="15" hidden="false" customHeight="false" outlineLevel="0" collapsed="false">
      <c r="AE12498" s="39" t="s">
        <v>24589</v>
      </c>
      <c r="AF12498" s="40" t="n">
        <v>13360</v>
      </c>
    </row>
    <row r="12499" customFormat="false" ht="15" hidden="false" customHeight="false" outlineLevel="0" collapsed="false">
      <c r="AE12499" s="39" t="s">
        <v>24590</v>
      </c>
      <c r="AF12499" s="40" t="n">
        <v>13361</v>
      </c>
    </row>
    <row r="12500" customFormat="false" ht="15" hidden="false" customHeight="false" outlineLevel="0" collapsed="false">
      <c r="AE12500" s="39" t="s">
        <v>24591</v>
      </c>
      <c r="AF12500" s="40" t="n">
        <v>13362</v>
      </c>
    </row>
    <row r="12501" customFormat="false" ht="15" hidden="false" customHeight="false" outlineLevel="0" collapsed="false">
      <c r="AE12501" s="39" t="s">
        <v>24592</v>
      </c>
      <c r="AF12501" s="40" t="n">
        <v>13363</v>
      </c>
    </row>
    <row r="12502" customFormat="false" ht="15" hidden="false" customHeight="false" outlineLevel="0" collapsed="false">
      <c r="AE12502" s="39" t="s">
        <v>24593</v>
      </c>
      <c r="AF12502" s="40" t="n">
        <v>13364</v>
      </c>
    </row>
    <row r="12503" customFormat="false" ht="15" hidden="false" customHeight="false" outlineLevel="0" collapsed="false">
      <c r="AE12503" s="39" t="s">
        <v>24594</v>
      </c>
      <c r="AF12503" s="40" t="n">
        <v>13365</v>
      </c>
    </row>
    <row r="12504" customFormat="false" ht="15" hidden="false" customHeight="false" outlineLevel="0" collapsed="false">
      <c r="AE12504" s="39" t="s">
        <v>24595</v>
      </c>
      <c r="AF12504" s="40" t="n">
        <v>13366</v>
      </c>
    </row>
    <row r="12505" customFormat="false" ht="15" hidden="false" customHeight="false" outlineLevel="0" collapsed="false">
      <c r="AE12505" s="39" t="s">
        <v>24596</v>
      </c>
      <c r="AF12505" s="40" t="n">
        <v>13367</v>
      </c>
    </row>
    <row r="12506" customFormat="false" ht="15" hidden="false" customHeight="false" outlineLevel="0" collapsed="false">
      <c r="AE12506" s="39" t="s">
        <v>24597</v>
      </c>
      <c r="AF12506" s="40" t="n">
        <v>13368</v>
      </c>
    </row>
    <row r="12507" customFormat="false" ht="15" hidden="false" customHeight="false" outlineLevel="0" collapsed="false">
      <c r="AE12507" s="39" t="s">
        <v>24598</v>
      </c>
      <c r="AF12507" s="40" t="n">
        <v>13369</v>
      </c>
    </row>
    <row r="12508" customFormat="false" ht="15" hidden="false" customHeight="false" outlineLevel="0" collapsed="false">
      <c r="AE12508" s="39" t="s">
        <v>24599</v>
      </c>
      <c r="AF12508" s="40" t="n">
        <v>13370</v>
      </c>
    </row>
    <row r="12509" customFormat="false" ht="15" hidden="false" customHeight="false" outlineLevel="0" collapsed="false">
      <c r="AE12509" s="39" t="s">
        <v>24600</v>
      </c>
      <c r="AF12509" s="40" t="n">
        <v>13371</v>
      </c>
    </row>
    <row r="12510" customFormat="false" ht="15" hidden="false" customHeight="false" outlineLevel="0" collapsed="false">
      <c r="AE12510" s="39" t="s">
        <v>24601</v>
      </c>
      <c r="AF12510" s="40" t="n">
        <v>13372</v>
      </c>
    </row>
    <row r="12511" customFormat="false" ht="15" hidden="false" customHeight="false" outlineLevel="0" collapsed="false">
      <c r="AE12511" s="39" t="s">
        <v>24602</v>
      </c>
      <c r="AF12511" s="40" t="n">
        <v>13373</v>
      </c>
    </row>
    <row r="12512" customFormat="false" ht="15" hidden="false" customHeight="false" outlineLevel="0" collapsed="false">
      <c r="AE12512" s="39" t="s">
        <v>24603</v>
      </c>
      <c r="AF12512" s="40" t="n">
        <v>13374</v>
      </c>
    </row>
    <row r="12513" customFormat="false" ht="15" hidden="false" customHeight="false" outlineLevel="0" collapsed="false">
      <c r="AE12513" s="39" t="s">
        <v>21092</v>
      </c>
      <c r="AF12513" s="40" t="n">
        <v>13375</v>
      </c>
    </row>
    <row r="12514" customFormat="false" ht="15" hidden="false" customHeight="false" outlineLevel="0" collapsed="false">
      <c r="AE12514" s="39" t="s">
        <v>24604</v>
      </c>
      <c r="AF12514" s="40" t="n">
        <v>13376</v>
      </c>
    </row>
    <row r="12515" customFormat="false" ht="15" hidden="false" customHeight="false" outlineLevel="0" collapsed="false">
      <c r="AE12515" s="39" t="s">
        <v>24605</v>
      </c>
      <c r="AF12515" s="40" t="n">
        <v>13377</v>
      </c>
    </row>
    <row r="12516" customFormat="false" ht="15" hidden="false" customHeight="false" outlineLevel="0" collapsed="false">
      <c r="AE12516" s="39" t="s">
        <v>24606</v>
      </c>
      <c r="AF12516" s="40" t="n">
        <v>13378</v>
      </c>
    </row>
    <row r="12517" customFormat="false" ht="15" hidden="false" customHeight="false" outlineLevel="0" collapsed="false">
      <c r="AE12517" s="39" t="s">
        <v>24607</v>
      </c>
      <c r="AF12517" s="40" t="n">
        <v>13379</v>
      </c>
    </row>
    <row r="12518" customFormat="false" ht="15" hidden="false" customHeight="false" outlineLevel="0" collapsed="false">
      <c r="AE12518" s="39" t="s">
        <v>24608</v>
      </c>
      <c r="AF12518" s="40" t="n">
        <v>13380</v>
      </c>
    </row>
    <row r="12519" customFormat="false" ht="15" hidden="false" customHeight="false" outlineLevel="0" collapsed="false">
      <c r="AE12519" s="39" t="s">
        <v>24609</v>
      </c>
      <c r="AF12519" s="40" t="n">
        <v>13381</v>
      </c>
    </row>
    <row r="12520" customFormat="false" ht="15" hidden="false" customHeight="false" outlineLevel="0" collapsed="false">
      <c r="AE12520" s="39" t="s">
        <v>24610</v>
      </c>
      <c r="AF12520" s="40" t="n">
        <v>13382</v>
      </c>
    </row>
    <row r="12521" customFormat="false" ht="15" hidden="false" customHeight="false" outlineLevel="0" collapsed="false">
      <c r="AE12521" s="39" t="s">
        <v>24611</v>
      </c>
      <c r="AF12521" s="40" t="n">
        <v>13383</v>
      </c>
    </row>
    <row r="12522" customFormat="false" ht="15" hidden="false" customHeight="false" outlineLevel="0" collapsed="false">
      <c r="AE12522" s="39" t="s">
        <v>24612</v>
      </c>
      <c r="AF12522" s="40" t="n">
        <v>13384</v>
      </c>
    </row>
    <row r="12523" customFormat="false" ht="15" hidden="false" customHeight="false" outlineLevel="0" collapsed="false">
      <c r="AE12523" s="39" t="s">
        <v>24613</v>
      </c>
      <c r="AF12523" s="40" t="n">
        <v>13385</v>
      </c>
    </row>
    <row r="12524" customFormat="false" ht="15" hidden="false" customHeight="false" outlineLevel="0" collapsed="false">
      <c r="AE12524" s="39" t="s">
        <v>24614</v>
      </c>
      <c r="AF12524" s="40" t="n">
        <v>13386</v>
      </c>
    </row>
    <row r="12525" customFormat="false" ht="15" hidden="false" customHeight="false" outlineLevel="0" collapsed="false">
      <c r="AE12525" s="39" t="s">
        <v>24615</v>
      </c>
      <c r="AF12525" s="40" t="n">
        <v>13387</v>
      </c>
    </row>
    <row r="12526" customFormat="false" ht="15" hidden="false" customHeight="false" outlineLevel="0" collapsed="false">
      <c r="AE12526" s="39" t="s">
        <v>21096</v>
      </c>
      <c r="AF12526" s="40" t="n">
        <v>13388</v>
      </c>
    </row>
    <row r="12527" customFormat="false" ht="15" hidden="false" customHeight="false" outlineLevel="0" collapsed="false">
      <c r="AE12527" s="39" t="s">
        <v>24616</v>
      </c>
      <c r="AF12527" s="40" t="n">
        <v>13389</v>
      </c>
    </row>
    <row r="12528" customFormat="false" ht="15" hidden="false" customHeight="false" outlineLevel="0" collapsed="false">
      <c r="AE12528" s="39" t="s">
        <v>24617</v>
      </c>
      <c r="AF12528" s="40" t="n">
        <v>13390</v>
      </c>
    </row>
    <row r="12529" customFormat="false" ht="15" hidden="false" customHeight="false" outlineLevel="0" collapsed="false">
      <c r="AE12529" s="39" t="s">
        <v>24618</v>
      </c>
      <c r="AF12529" s="40" t="n">
        <v>13391</v>
      </c>
    </row>
    <row r="12530" customFormat="false" ht="15" hidden="false" customHeight="false" outlineLevel="0" collapsed="false">
      <c r="AE12530" s="39" t="s">
        <v>24619</v>
      </c>
      <c r="AF12530" s="40" t="n">
        <v>13392</v>
      </c>
    </row>
    <row r="12531" customFormat="false" ht="15" hidden="false" customHeight="false" outlineLevel="0" collapsed="false">
      <c r="AE12531" s="39" t="s">
        <v>24620</v>
      </c>
      <c r="AF12531" s="40" t="n">
        <v>13393</v>
      </c>
    </row>
    <row r="12532" customFormat="false" ht="15" hidden="false" customHeight="false" outlineLevel="0" collapsed="false">
      <c r="AE12532" s="39" t="s">
        <v>24621</v>
      </c>
      <c r="AF12532" s="40" t="n">
        <v>13394</v>
      </c>
    </row>
    <row r="12533" customFormat="false" ht="15" hidden="false" customHeight="false" outlineLevel="0" collapsed="false">
      <c r="AE12533" s="39" t="s">
        <v>24622</v>
      </c>
      <c r="AF12533" s="40" t="n">
        <v>13395</v>
      </c>
    </row>
    <row r="12534" customFormat="false" ht="15" hidden="false" customHeight="false" outlineLevel="0" collapsed="false">
      <c r="AE12534" s="39" t="s">
        <v>24623</v>
      </c>
      <c r="AF12534" s="40" t="n">
        <v>13396</v>
      </c>
    </row>
    <row r="12535" customFormat="false" ht="15" hidden="false" customHeight="false" outlineLevel="0" collapsed="false">
      <c r="AE12535" s="39" t="s">
        <v>24624</v>
      </c>
      <c r="AF12535" s="40" t="n">
        <v>13397</v>
      </c>
    </row>
    <row r="12536" customFormat="false" ht="15" hidden="false" customHeight="false" outlineLevel="0" collapsed="false">
      <c r="AE12536" s="39" t="s">
        <v>24625</v>
      </c>
      <c r="AF12536" s="40" t="n">
        <v>13398</v>
      </c>
    </row>
    <row r="12537" customFormat="false" ht="15" hidden="false" customHeight="false" outlineLevel="0" collapsed="false">
      <c r="AE12537" s="39" t="s">
        <v>24626</v>
      </c>
      <c r="AF12537" s="40" t="n">
        <v>13399</v>
      </c>
    </row>
    <row r="12538" customFormat="false" ht="15" hidden="false" customHeight="false" outlineLevel="0" collapsed="false">
      <c r="AE12538" s="39" t="s">
        <v>24627</v>
      </c>
      <c r="AF12538" s="40" t="n">
        <v>13400</v>
      </c>
    </row>
    <row r="12539" customFormat="false" ht="15" hidden="false" customHeight="false" outlineLevel="0" collapsed="false">
      <c r="AE12539" s="39" t="s">
        <v>24628</v>
      </c>
      <c r="AF12539" s="40" t="n">
        <v>13401</v>
      </c>
    </row>
    <row r="12540" customFormat="false" ht="15" hidden="false" customHeight="false" outlineLevel="0" collapsed="false">
      <c r="AE12540" s="39" t="s">
        <v>24629</v>
      </c>
      <c r="AF12540" s="40" t="n">
        <v>13402</v>
      </c>
    </row>
    <row r="12541" customFormat="false" ht="15" hidden="false" customHeight="false" outlineLevel="0" collapsed="false">
      <c r="AE12541" s="39" t="s">
        <v>24630</v>
      </c>
      <c r="AF12541" s="40" t="n">
        <v>13403</v>
      </c>
    </row>
    <row r="12542" customFormat="false" ht="15" hidden="false" customHeight="false" outlineLevel="0" collapsed="false">
      <c r="AE12542" s="39" t="s">
        <v>24631</v>
      </c>
      <c r="AF12542" s="40" t="n">
        <v>13404</v>
      </c>
    </row>
    <row r="12543" customFormat="false" ht="15" hidden="false" customHeight="false" outlineLevel="0" collapsed="false">
      <c r="AE12543" s="39" t="s">
        <v>24632</v>
      </c>
      <c r="AF12543" s="40" t="n">
        <v>13405</v>
      </c>
    </row>
    <row r="12544" customFormat="false" ht="15" hidden="false" customHeight="false" outlineLevel="0" collapsed="false">
      <c r="AE12544" s="39" t="s">
        <v>24633</v>
      </c>
      <c r="AF12544" s="40" t="n">
        <v>13406</v>
      </c>
    </row>
    <row r="12545" customFormat="false" ht="15" hidden="false" customHeight="false" outlineLevel="0" collapsed="false">
      <c r="AE12545" s="39" t="s">
        <v>24634</v>
      </c>
      <c r="AF12545" s="40" t="n">
        <v>13407</v>
      </c>
    </row>
    <row r="12546" customFormat="false" ht="15" hidden="false" customHeight="false" outlineLevel="0" collapsed="false">
      <c r="AE12546" s="39" t="s">
        <v>24635</v>
      </c>
      <c r="AF12546" s="40" t="n">
        <v>13408</v>
      </c>
    </row>
    <row r="12547" customFormat="false" ht="15" hidden="false" customHeight="false" outlineLevel="0" collapsed="false">
      <c r="AE12547" s="39" t="s">
        <v>24636</v>
      </c>
      <c r="AF12547" s="40" t="n">
        <v>13409</v>
      </c>
    </row>
    <row r="12548" customFormat="false" ht="15" hidden="false" customHeight="false" outlineLevel="0" collapsed="false">
      <c r="AE12548" s="39" t="s">
        <v>24637</v>
      </c>
      <c r="AF12548" s="40" t="n">
        <v>13410</v>
      </c>
    </row>
    <row r="12549" customFormat="false" ht="15" hidden="false" customHeight="false" outlineLevel="0" collapsed="false">
      <c r="AE12549" s="39" t="s">
        <v>24638</v>
      </c>
      <c r="AF12549" s="40" t="n">
        <v>13411</v>
      </c>
    </row>
    <row r="12550" customFormat="false" ht="15" hidden="false" customHeight="false" outlineLevel="0" collapsed="false">
      <c r="AE12550" s="39" t="s">
        <v>24639</v>
      </c>
      <c r="AF12550" s="40" t="n">
        <v>13412</v>
      </c>
    </row>
    <row r="12551" customFormat="false" ht="15" hidden="false" customHeight="false" outlineLevel="0" collapsed="false">
      <c r="AE12551" s="39" t="s">
        <v>24640</v>
      </c>
      <c r="AF12551" s="40" t="n">
        <v>13413</v>
      </c>
    </row>
    <row r="12552" customFormat="false" ht="15" hidden="false" customHeight="false" outlineLevel="0" collapsed="false">
      <c r="AE12552" s="39" t="s">
        <v>24641</v>
      </c>
      <c r="AF12552" s="40" t="n">
        <v>13414</v>
      </c>
    </row>
    <row r="12553" customFormat="false" ht="15" hidden="false" customHeight="false" outlineLevel="0" collapsed="false">
      <c r="AE12553" s="39" t="s">
        <v>24642</v>
      </c>
      <c r="AF12553" s="40" t="n">
        <v>13415</v>
      </c>
    </row>
    <row r="12554" customFormat="false" ht="15" hidden="false" customHeight="false" outlineLevel="0" collapsed="false">
      <c r="AE12554" s="39" t="s">
        <v>24643</v>
      </c>
      <c r="AF12554" s="40" t="n">
        <v>13416</v>
      </c>
    </row>
    <row r="12555" customFormat="false" ht="15" hidden="false" customHeight="false" outlineLevel="0" collapsed="false">
      <c r="AE12555" s="39" t="s">
        <v>24644</v>
      </c>
      <c r="AF12555" s="40" t="n">
        <v>13417</v>
      </c>
    </row>
    <row r="12556" customFormat="false" ht="15" hidden="false" customHeight="false" outlineLevel="0" collapsed="false">
      <c r="AE12556" s="39" t="s">
        <v>24645</v>
      </c>
      <c r="AF12556" s="40" t="n">
        <v>13418</v>
      </c>
    </row>
    <row r="12557" customFormat="false" ht="15" hidden="false" customHeight="false" outlineLevel="0" collapsed="false">
      <c r="AE12557" s="39" t="s">
        <v>24646</v>
      </c>
      <c r="AF12557" s="40" t="n">
        <v>13419</v>
      </c>
    </row>
    <row r="12558" customFormat="false" ht="15" hidden="false" customHeight="false" outlineLevel="0" collapsed="false">
      <c r="AE12558" s="39" t="s">
        <v>24647</v>
      </c>
      <c r="AF12558" s="40" t="n">
        <v>13420</v>
      </c>
    </row>
    <row r="12559" customFormat="false" ht="15" hidden="false" customHeight="false" outlineLevel="0" collapsed="false">
      <c r="AE12559" s="39" t="s">
        <v>24648</v>
      </c>
      <c r="AF12559" s="40" t="n">
        <v>13421</v>
      </c>
    </row>
    <row r="12560" customFormat="false" ht="15" hidden="false" customHeight="false" outlineLevel="0" collapsed="false">
      <c r="AE12560" s="39" t="s">
        <v>24649</v>
      </c>
      <c r="AF12560" s="40" t="n">
        <v>13422</v>
      </c>
    </row>
    <row r="12561" customFormat="false" ht="15" hidden="false" customHeight="false" outlineLevel="0" collapsed="false">
      <c r="AE12561" s="39" t="s">
        <v>24650</v>
      </c>
      <c r="AF12561" s="40" t="n">
        <v>13423</v>
      </c>
    </row>
    <row r="12562" customFormat="false" ht="15" hidden="false" customHeight="false" outlineLevel="0" collapsed="false">
      <c r="AE12562" s="39" t="s">
        <v>24651</v>
      </c>
      <c r="AF12562" s="40" t="n">
        <v>13424</v>
      </c>
    </row>
    <row r="12563" customFormat="false" ht="15" hidden="false" customHeight="false" outlineLevel="0" collapsed="false">
      <c r="AE12563" s="39" t="s">
        <v>24652</v>
      </c>
      <c r="AF12563" s="40" t="n">
        <v>13425</v>
      </c>
    </row>
    <row r="12564" customFormat="false" ht="15" hidden="false" customHeight="false" outlineLevel="0" collapsed="false">
      <c r="AE12564" s="39" t="s">
        <v>24653</v>
      </c>
      <c r="AF12564" s="40" t="n">
        <v>13426</v>
      </c>
    </row>
    <row r="12565" customFormat="false" ht="15" hidden="false" customHeight="false" outlineLevel="0" collapsed="false">
      <c r="AE12565" s="39" t="s">
        <v>24654</v>
      </c>
      <c r="AF12565" s="40" t="n">
        <v>13427</v>
      </c>
    </row>
    <row r="12566" customFormat="false" ht="15" hidden="false" customHeight="false" outlineLevel="0" collapsed="false">
      <c r="AE12566" s="39" t="s">
        <v>24655</v>
      </c>
      <c r="AF12566" s="40" t="n">
        <v>13428</v>
      </c>
    </row>
    <row r="12567" customFormat="false" ht="15" hidden="false" customHeight="false" outlineLevel="0" collapsed="false">
      <c r="AE12567" s="39" t="s">
        <v>24656</v>
      </c>
      <c r="AF12567" s="40" t="n">
        <v>13429</v>
      </c>
    </row>
    <row r="12568" customFormat="false" ht="15" hidden="false" customHeight="false" outlineLevel="0" collapsed="false">
      <c r="AE12568" s="39" t="s">
        <v>24657</v>
      </c>
      <c r="AF12568" s="40" t="n">
        <v>13430</v>
      </c>
    </row>
    <row r="12569" customFormat="false" ht="15" hidden="false" customHeight="false" outlineLevel="0" collapsed="false">
      <c r="AE12569" s="39" t="s">
        <v>1924</v>
      </c>
      <c r="AF12569" s="40" t="n">
        <v>13431</v>
      </c>
    </row>
    <row r="12570" customFormat="false" ht="15" hidden="false" customHeight="false" outlineLevel="0" collapsed="false">
      <c r="AE12570" s="39" t="s">
        <v>24658</v>
      </c>
      <c r="AF12570" s="40" t="n">
        <v>13432</v>
      </c>
    </row>
    <row r="12571" customFormat="false" ht="15" hidden="false" customHeight="false" outlineLevel="0" collapsed="false">
      <c r="AE12571" s="39" t="s">
        <v>24659</v>
      </c>
      <c r="AF12571" s="40" t="n">
        <v>13433</v>
      </c>
    </row>
    <row r="12572" customFormat="false" ht="15" hidden="false" customHeight="false" outlineLevel="0" collapsed="false">
      <c r="AE12572" s="39" t="s">
        <v>24660</v>
      </c>
      <c r="AF12572" s="40" t="n">
        <v>13434</v>
      </c>
    </row>
    <row r="12573" customFormat="false" ht="15" hidden="false" customHeight="false" outlineLevel="0" collapsed="false">
      <c r="AE12573" s="39" t="s">
        <v>24661</v>
      </c>
      <c r="AF12573" s="40" t="n">
        <v>13435</v>
      </c>
    </row>
    <row r="12574" customFormat="false" ht="15" hidden="false" customHeight="false" outlineLevel="0" collapsed="false">
      <c r="AE12574" s="39" t="s">
        <v>24662</v>
      </c>
      <c r="AF12574" s="40" t="n">
        <v>13436</v>
      </c>
    </row>
    <row r="12575" customFormat="false" ht="15" hidden="false" customHeight="false" outlineLevel="0" collapsed="false">
      <c r="AE12575" s="39" t="s">
        <v>24663</v>
      </c>
      <c r="AF12575" s="40" t="n">
        <v>13437</v>
      </c>
    </row>
    <row r="12576" customFormat="false" ht="15" hidden="false" customHeight="false" outlineLevel="0" collapsed="false">
      <c r="AE12576" s="39" t="s">
        <v>24664</v>
      </c>
      <c r="AF12576" s="40" t="n">
        <v>13438</v>
      </c>
    </row>
    <row r="12577" customFormat="false" ht="15" hidden="false" customHeight="false" outlineLevel="0" collapsed="false">
      <c r="AE12577" s="39" t="s">
        <v>24665</v>
      </c>
      <c r="AF12577" s="40" t="n">
        <v>13439</v>
      </c>
    </row>
    <row r="12578" customFormat="false" ht="15" hidden="false" customHeight="false" outlineLevel="0" collapsed="false">
      <c r="AE12578" s="39" t="s">
        <v>24666</v>
      </c>
      <c r="AF12578" s="40" t="n">
        <v>13440</v>
      </c>
    </row>
    <row r="12579" customFormat="false" ht="15" hidden="false" customHeight="false" outlineLevel="0" collapsed="false">
      <c r="AE12579" s="39" t="s">
        <v>24667</v>
      </c>
      <c r="AF12579" s="40" t="n">
        <v>13441</v>
      </c>
    </row>
    <row r="12580" customFormat="false" ht="15" hidden="false" customHeight="false" outlineLevel="0" collapsed="false">
      <c r="AE12580" s="39" t="s">
        <v>24668</v>
      </c>
      <c r="AF12580" s="40" t="n">
        <v>13442</v>
      </c>
    </row>
    <row r="12581" customFormat="false" ht="15" hidden="false" customHeight="false" outlineLevel="0" collapsed="false">
      <c r="AE12581" s="39" t="s">
        <v>24669</v>
      </c>
      <c r="AF12581" s="40" t="n">
        <v>13443</v>
      </c>
    </row>
    <row r="12582" customFormat="false" ht="15" hidden="false" customHeight="false" outlineLevel="0" collapsed="false">
      <c r="AE12582" s="39" t="s">
        <v>24670</v>
      </c>
      <c r="AF12582" s="40" t="n">
        <v>13444</v>
      </c>
    </row>
    <row r="12583" customFormat="false" ht="15" hidden="false" customHeight="false" outlineLevel="0" collapsed="false">
      <c r="AE12583" s="39" t="s">
        <v>24671</v>
      </c>
      <c r="AF12583" s="40" t="n">
        <v>13445</v>
      </c>
    </row>
    <row r="12584" customFormat="false" ht="15" hidden="false" customHeight="false" outlineLevel="0" collapsed="false">
      <c r="AE12584" s="39" t="s">
        <v>24672</v>
      </c>
      <c r="AF12584" s="40" t="n">
        <v>13446</v>
      </c>
    </row>
    <row r="12585" customFormat="false" ht="15" hidden="false" customHeight="false" outlineLevel="0" collapsed="false">
      <c r="AE12585" s="39" t="s">
        <v>24673</v>
      </c>
      <c r="AF12585" s="40" t="n">
        <v>13447</v>
      </c>
    </row>
    <row r="12586" customFormat="false" ht="15" hidden="false" customHeight="false" outlineLevel="0" collapsed="false">
      <c r="AE12586" s="39" t="s">
        <v>24674</v>
      </c>
      <c r="AF12586" s="40" t="n">
        <v>13448</v>
      </c>
    </row>
    <row r="12587" customFormat="false" ht="15" hidden="false" customHeight="false" outlineLevel="0" collapsed="false">
      <c r="AE12587" s="39" t="s">
        <v>24675</v>
      </c>
      <c r="AF12587" s="40" t="n">
        <v>13449</v>
      </c>
    </row>
    <row r="12588" customFormat="false" ht="15" hidden="false" customHeight="false" outlineLevel="0" collapsed="false">
      <c r="AE12588" s="39" t="s">
        <v>24676</v>
      </c>
      <c r="AF12588" s="40" t="n">
        <v>13450</v>
      </c>
    </row>
    <row r="12589" customFormat="false" ht="15" hidden="false" customHeight="false" outlineLevel="0" collapsed="false">
      <c r="AE12589" s="39" t="s">
        <v>24677</v>
      </c>
      <c r="AF12589" s="40" t="n">
        <v>13451</v>
      </c>
    </row>
    <row r="12590" customFormat="false" ht="15" hidden="false" customHeight="false" outlineLevel="0" collapsed="false">
      <c r="AE12590" s="39" t="s">
        <v>24678</v>
      </c>
      <c r="AF12590" s="40" t="n">
        <v>13452</v>
      </c>
    </row>
    <row r="12591" customFormat="false" ht="15" hidden="false" customHeight="false" outlineLevel="0" collapsed="false">
      <c r="AE12591" s="39" t="s">
        <v>1951</v>
      </c>
      <c r="AF12591" s="40" t="n">
        <v>13453</v>
      </c>
    </row>
    <row r="12592" customFormat="false" ht="15" hidden="false" customHeight="false" outlineLevel="0" collapsed="false">
      <c r="AE12592" s="39" t="s">
        <v>24679</v>
      </c>
      <c r="AF12592" s="40" t="n">
        <v>13454</v>
      </c>
    </row>
    <row r="12593" customFormat="false" ht="15" hidden="false" customHeight="false" outlineLevel="0" collapsed="false">
      <c r="AE12593" s="39" t="s">
        <v>24680</v>
      </c>
      <c r="AF12593" s="40" t="n">
        <v>13455</v>
      </c>
    </row>
    <row r="12594" customFormat="false" ht="15" hidden="false" customHeight="false" outlineLevel="0" collapsed="false">
      <c r="AE12594" s="39" t="s">
        <v>24681</v>
      </c>
      <c r="AF12594" s="40" t="n">
        <v>13456</v>
      </c>
    </row>
    <row r="12595" customFormat="false" ht="15" hidden="false" customHeight="false" outlineLevel="0" collapsed="false">
      <c r="AE12595" s="39" t="s">
        <v>24682</v>
      </c>
      <c r="AF12595" s="40" t="n">
        <v>13457</v>
      </c>
    </row>
    <row r="12596" customFormat="false" ht="15" hidden="false" customHeight="false" outlineLevel="0" collapsed="false">
      <c r="AE12596" s="39" t="s">
        <v>24683</v>
      </c>
      <c r="AF12596" s="40" t="n">
        <v>13458</v>
      </c>
    </row>
    <row r="12597" customFormat="false" ht="15" hidden="false" customHeight="false" outlineLevel="0" collapsed="false">
      <c r="AE12597" s="39" t="s">
        <v>24684</v>
      </c>
      <c r="AF12597" s="40" t="n">
        <v>13459</v>
      </c>
    </row>
    <row r="12598" customFormat="false" ht="15" hidden="false" customHeight="false" outlineLevel="0" collapsed="false">
      <c r="AE12598" s="39" t="s">
        <v>24685</v>
      </c>
      <c r="AF12598" s="40" t="n">
        <v>13460</v>
      </c>
    </row>
    <row r="12599" customFormat="false" ht="15" hidden="false" customHeight="false" outlineLevel="0" collapsed="false">
      <c r="AE12599" s="39" t="s">
        <v>24686</v>
      </c>
      <c r="AF12599" s="40" t="n">
        <v>13461</v>
      </c>
    </row>
    <row r="12600" customFormat="false" ht="15" hidden="false" customHeight="false" outlineLevel="0" collapsed="false">
      <c r="AE12600" s="39" t="s">
        <v>24687</v>
      </c>
      <c r="AF12600" s="40" t="n">
        <v>13462</v>
      </c>
    </row>
    <row r="12601" customFormat="false" ht="15" hidden="false" customHeight="false" outlineLevel="0" collapsed="false">
      <c r="AE12601" s="39" t="s">
        <v>24688</v>
      </c>
      <c r="AF12601" s="40" t="n">
        <v>13463</v>
      </c>
    </row>
    <row r="12602" customFormat="false" ht="15" hidden="false" customHeight="false" outlineLevel="0" collapsed="false">
      <c r="AE12602" s="39" t="s">
        <v>24689</v>
      </c>
      <c r="AF12602" s="40" t="n">
        <v>13464</v>
      </c>
    </row>
    <row r="12603" customFormat="false" ht="15" hidden="false" customHeight="false" outlineLevel="0" collapsed="false">
      <c r="AE12603" s="39" t="s">
        <v>24690</v>
      </c>
      <c r="AF12603" s="40" t="n">
        <v>13465</v>
      </c>
    </row>
    <row r="12604" customFormat="false" ht="15" hidden="false" customHeight="false" outlineLevel="0" collapsed="false">
      <c r="AE12604" s="39" t="s">
        <v>24691</v>
      </c>
      <c r="AF12604" s="40" t="n">
        <v>13466</v>
      </c>
    </row>
    <row r="12605" customFormat="false" ht="15" hidden="false" customHeight="false" outlineLevel="0" collapsed="false">
      <c r="AE12605" s="39" t="s">
        <v>24692</v>
      </c>
      <c r="AF12605" s="40" t="n">
        <v>13467</v>
      </c>
    </row>
    <row r="12606" customFormat="false" ht="15" hidden="false" customHeight="false" outlineLevel="0" collapsed="false">
      <c r="AE12606" s="39" t="s">
        <v>24693</v>
      </c>
      <c r="AF12606" s="40" t="n">
        <v>13468</v>
      </c>
    </row>
    <row r="12607" customFormat="false" ht="15" hidden="false" customHeight="false" outlineLevel="0" collapsed="false">
      <c r="AE12607" s="39" t="s">
        <v>24694</v>
      </c>
      <c r="AF12607" s="40" t="n">
        <v>13469</v>
      </c>
    </row>
    <row r="12608" customFormat="false" ht="15" hidden="false" customHeight="false" outlineLevel="0" collapsed="false">
      <c r="AE12608" s="39" t="s">
        <v>24695</v>
      </c>
      <c r="AF12608" s="40" t="n">
        <v>13470</v>
      </c>
    </row>
    <row r="12609" customFormat="false" ht="15" hidden="false" customHeight="false" outlineLevel="0" collapsed="false">
      <c r="AE12609" s="39" t="s">
        <v>24696</v>
      </c>
      <c r="AF12609" s="40" t="n">
        <v>13471</v>
      </c>
    </row>
    <row r="12610" customFormat="false" ht="15" hidden="false" customHeight="false" outlineLevel="0" collapsed="false">
      <c r="AE12610" s="39" t="s">
        <v>24697</v>
      </c>
      <c r="AF12610" s="40" t="n">
        <v>13472</v>
      </c>
    </row>
    <row r="12611" customFormat="false" ht="15" hidden="false" customHeight="false" outlineLevel="0" collapsed="false">
      <c r="AE12611" s="39" t="s">
        <v>24698</v>
      </c>
      <c r="AF12611" s="40" t="n">
        <v>13473</v>
      </c>
    </row>
    <row r="12612" customFormat="false" ht="15" hidden="false" customHeight="false" outlineLevel="0" collapsed="false">
      <c r="AE12612" s="39" t="s">
        <v>24699</v>
      </c>
      <c r="AF12612" s="40" t="n">
        <v>13474</v>
      </c>
    </row>
    <row r="12613" customFormat="false" ht="15" hidden="false" customHeight="false" outlineLevel="0" collapsed="false">
      <c r="AE12613" s="39" t="s">
        <v>24700</v>
      </c>
      <c r="AF12613" s="40" t="n">
        <v>13475</v>
      </c>
    </row>
    <row r="12614" customFormat="false" ht="15" hidden="false" customHeight="false" outlineLevel="0" collapsed="false">
      <c r="AE12614" s="39" t="s">
        <v>24701</v>
      </c>
      <c r="AF12614" s="40" t="n">
        <v>13476</v>
      </c>
    </row>
    <row r="12615" customFormat="false" ht="15" hidden="false" customHeight="false" outlineLevel="0" collapsed="false">
      <c r="AE12615" s="39" t="s">
        <v>24702</v>
      </c>
      <c r="AF12615" s="40" t="n">
        <v>13477</v>
      </c>
    </row>
    <row r="12616" customFormat="false" ht="15" hidden="false" customHeight="false" outlineLevel="0" collapsed="false">
      <c r="AE12616" s="39" t="s">
        <v>24703</v>
      </c>
      <c r="AF12616" s="40" t="n">
        <v>13478</v>
      </c>
    </row>
    <row r="12617" customFormat="false" ht="15" hidden="false" customHeight="false" outlineLevel="0" collapsed="false">
      <c r="AE12617" s="39" t="s">
        <v>24704</v>
      </c>
      <c r="AF12617" s="40" t="n">
        <v>13479</v>
      </c>
    </row>
    <row r="12618" customFormat="false" ht="15" hidden="false" customHeight="false" outlineLevel="0" collapsed="false">
      <c r="AE12618" s="39" t="s">
        <v>24705</v>
      </c>
      <c r="AF12618" s="40" t="n">
        <v>13480</v>
      </c>
    </row>
    <row r="12619" customFormat="false" ht="15" hidden="false" customHeight="false" outlineLevel="0" collapsed="false">
      <c r="AE12619" s="39" t="s">
        <v>24706</v>
      </c>
      <c r="AF12619" s="40" t="n">
        <v>13481</v>
      </c>
    </row>
    <row r="12620" customFormat="false" ht="15" hidden="false" customHeight="false" outlineLevel="0" collapsed="false">
      <c r="AE12620" s="39" t="s">
        <v>24707</v>
      </c>
      <c r="AF12620" s="40" t="n">
        <v>13482</v>
      </c>
    </row>
    <row r="12621" customFormat="false" ht="15" hidden="false" customHeight="false" outlineLevel="0" collapsed="false">
      <c r="AE12621" s="39" t="s">
        <v>24708</v>
      </c>
      <c r="AF12621" s="40" t="n">
        <v>13483</v>
      </c>
    </row>
    <row r="12622" customFormat="false" ht="15" hidden="false" customHeight="false" outlineLevel="0" collapsed="false">
      <c r="AE12622" s="39" t="s">
        <v>24709</v>
      </c>
      <c r="AF12622" s="40" t="n">
        <v>13484</v>
      </c>
    </row>
    <row r="12623" customFormat="false" ht="15" hidden="false" customHeight="false" outlineLevel="0" collapsed="false">
      <c r="AE12623" s="39" t="s">
        <v>24710</v>
      </c>
      <c r="AF12623" s="40" t="n">
        <v>13485</v>
      </c>
    </row>
    <row r="12624" customFormat="false" ht="15" hidden="false" customHeight="false" outlineLevel="0" collapsed="false">
      <c r="AE12624" s="39" t="s">
        <v>24711</v>
      </c>
      <c r="AF12624" s="40" t="n">
        <v>13486</v>
      </c>
    </row>
    <row r="12625" customFormat="false" ht="15" hidden="false" customHeight="false" outlineLevel="0" collapsed="false">
      <c r="AE12625" s="39" t="s">
        <v>24712</v>
      </c>
      <c r="AF12625" s="40" t="n">
        <v>13487</v>
      </c>
    </row>
    <row r="12626" customFormat="false" ht="15" hidden="false" customHeight="false" outlineLevel="0" collapsed="false">
      <c r="AE12626" s="39" t="s">
        <v>24713</v>
      </c>
      <c r="AF12626" s="40" t="n">
        <v>13488</v>
      </c>
    </row>
    <row r="12627" customFormat="false" ht="15" hidden="false" customHeight="false" outlineLevel="0" collapsed="false">
      <c r="AE12627" s="39" t="s">
        <v>24714</v>
      </c>
      <c r="AF12627" s="40" t="n">
        <v>13489</v>
      </c>
    </row>
    <row r="12628" customFormat="false" ht="15" hidden="false" customHeight="false" outlineLevel="0" collapsed="false">
      <c r="AE12628" s="39" t="s">
        <v>24715</v>
      </c>
      <c r="AF12628" s="40" t="n">
        <v>13490</v>
      </c>
    </row>
    <row r="12629" customFormat="false" ht="15" hidden="false" customHeight="false" outlineLevel="0" collapsed="false">
      <c r="AE12629" s="39" t="s">
        <v>24716</v>
      </c>
      <c r="AF12629" s="40" t="n">
        <v>13491</v>
      </c>
    </row>
    <row r="12630" customFormat="false" ht="15" hidden="false" customHeight="false" outlineLevel="0" collapsed="false">
      <c r="AE12630" s="39" t="s">
        <v>24717</v>
      </c>
      <c r="AF12630" s="40" t="n">
        <v>13492</v>
      </c>
    </row>
    <row r="12631" customFormat="false" ht="15" hidden="false" customHeight="false" outlineLevel="0" collapsed="false">
      <c r="AE12631" s="39" t="s">
        <v>24718</v>
      </c>
      <c r="AF12631" s="40" t="n">
        <v>13493</v>
      </c>
    </row>
    <row r="12632" customFormat="false" ht="15" hidden="false" customHeight="false" outlineLevel="0" collapsed="false">
      <c r="AE12632" s="39" t="s">
        <v>24719</v>
      </c>
      <c r="AF12632" s="40" t="n">
        <v>13494</v>
      </c>
    </row>
    <row r="12633" customFormat="false" ht="15" hidden="false" customHeight="false" outlineLevel="0" collapsed="false">
      <c r="AE12633" s="39" t="s">
        <v>24720</v>
      </c>
      <c r="AF12633" s="40" t="n">
        <v>13495</v>
      </c>
    </row>
    <row r="12634" customFormat="false" ht="15" hidden="false" customHeight="false" outlineLevel="0" collapsed="false">
      <c r="AE12634" s="39" t="s">
        <v>24721</v>
      </c>
      <c r="AF12634" s="40" t="n">
        <v>13496</v>
      </c>
    </row>
    <row r="12635" customFormat="false" ht="15" hidden="false" customHeight="false" outlineLevel="0" collapsed="false">
      <c r="AE12635" s="39" t="s">
        <v>24722</v>
      </c>
      <c r="AF12635" s="40" t="n">
        <v>13497</v>
      </c>
    </row>
    <row r="12636" customFormat="false" ht="15" hidden="false" customHeight="false" outlineLevel="0" collapsed="false">
      <c r="AE12636" s="39" t="s">
        <v>24723</v>
      </c>
      <c r="AF12636" s="40" t="n">
        <v>13498</v>
      </c>
    </row>
    <row r="12637" customFormat="false" ht="15" hidden="false" customHeight="false" outlineLevel="0" collapsed="false">
      <c r="AE12637" s="39" t="s">
        <v>24724</v>
      </c>
      <c r="AF12637" s="40" t="n">
        <v>13499</v>
      </c>
    </row>
    <row r="12638" customFormat="false" ht="15" hidden="false" customHeight="false" outlineLevel="0" collapsed="false">
      <c r="AE12638" s="39" t="s">
        <v>24725</v>
      </c>
      <c r="AF12638" s="40" t="n">
        <v>13500</v>
      </c>
    </row>
    <row r="12639" customFormat="false" ht="15" hidden="false" customHeight="false" outlineLevel="0" collapsed="false">
      <c r="AE12639" s="39" t="s">
        <v>24726</v>
      </c>
      <c r="AF12639" s="40" t="n">
        <v>13501</v>
      </c>
    </row>
    <row r="12640" customFormat="false" ht="15" hidden="false" customHeight="false" outlineLevel="0" collapsed="false">
      <c r="AE12640" s="39" t="s">
        <v>24727</v>
      </c>
      <c r="AF12640" s="40" t="n">
        <v>13502</v>
      </c>
    </row>
    <row r="12641" customFormat="false" ht="15" hidden="false" customHeight="false" outlineLevel="0" collapsed="false">
      <c r="AE12641" s="39" t="s">
        <v>24728</v>
      </c>
      <c r="AF12641" s="40" t="n">
        <v>13503</v>
      </c>
    </row>
    <row r="12642" customFormat="false" ht="15" hidden="false" customHeight="false" outlineLevel="0" collapsed="false">
      <c r="AE12642" s="39" t="s">
        <v>24729</v>
      </c>
      <c r="AF12642" s="40" t="n">
        <v>13504</v>
      </c>
    </row>
    <row r="12643" customFormat="false" ht="15" hidden="false" customHeight="false" outlineLevel="0" collapsed="false">
      <c r="AE12643" s="39" t="s">
        <v>24730</v>
      </c>
      <c r="AF12643" s="40" t="n">
        <v>13505</v>
      </c>
    </row>
    <row r="12644" customFormat="false" ht="15" hidden="false" customHeight="false" outlineLevel="0" collapsed="false">
      <c r="AE12644" s="39" t="s">
        <v>24731</v>
      </c>
      <c r="AF12644" s="40" t="n">
        <v>13506</v>
      </c>
    </row>
    <row r="12645" customFormat="false" ht="15" hidden="false" customHeight="false" outlineLevel="0" collapsed="false">
      <c r="AE12645" s="39" t="s">
        <v>24732</v>
      </c>
      <c r="AF12645" s="40" t="n">
        <v>13507</v>
      </c>
    </row>
    <row r="12646" customFormat="false" ht="15" hidden="false" customHeight="false" outlineLevel="0" collapsed="false">
      <c r="AE12646" s="39" t="s">
        <v>24733</v>
      </c>
      <c r="AF12646" s="40" t="n">
        <v>13508</v>
      </c>
    </row>
    <row r="12647" customFormat="false" ht="15" hidden="false" customHeight="false" outlineLevel="0" collapsed="false">
      <c r="AE12647" s="39" t="s">
        <v>24734</v>
      </c>
      <c r="AF12647" s="40" t="n">
        <v>13509</v>
      </c>
    </row>
    <row r="12648" customFormat="false" ht="15" hidden="false" customHeight="false" outlineLevel="0" collapsed="false">
      <c r="AE12648" s="39" t="s">
        <v>24735</v>
      </c>
      <c r="AF12648" s="40" t="n">
        <v>13510</v>
      </c>
    </row>
    <row r="12649" customFormat="false" ht="15" hidden="false" customHeight="false" outlineLevel="0" collapsed="false">
      <c r="AE12649" s="39" t="s">
        <v>24736</v>
      </c>
      <c r="AF12649" s="40" t="n">
        <v>13511</v>
      </c>
    </row>
    <row r="12650" customFormat="false" ht="15" hidden="false" customHeight="false" outlineLevel="0" collapsed="false">
      <c r="AE12650" s="39" t="s">
        <v>24737</v>
      </c>
      <c r="AF12650" s="40" t="n">
        <v>13512</v>
      </c>
    </row>
    <row r="12651" customFormat="false" ht="15" hidden="false" customHeight="false" outlineLevel="0" collapsed="false">
      <c r="AE12651" s="39" t="s">
        <v>24738</v>
      </c>
      <c r="AF12651" s="40" t="n">
        <v>13513</v>
      </c>
    </row>
    <row r="12652" customFormat="false" ht="15" hidden="false" customHeight="false" outlineLevel="0" collapsed="false">
      <c r="AE12652" s="39" t="s">
        <v>24739</v>
      </c>
      <c r="AF12652" s="40" t="n">
        <v>13514</v>
      </c>
    </row>
    <row r="12653" customFormat="false" ht="15" hidden="false" customHeight="false" outlineLevel="0" collapsed="false">
      <c r="AE12653" s="39" t="s">
        <v>24740</v>
      </c>
      <c r="AF12653" s="40" t="n">
        <v>13515</v>
      </c>
    </row>
    <row r="12654" customFormat="false" ht="15" hidden="false" customHeight="false" outlineLevel="0" collapsed="false">
      <c r="AE12654" s="39" t="s">
        <v>24741</v>
      </c>
      <c r="AF12654" s="40" t="n">
        <v>13516</v>
      </c>
    </row>
    <row r="12655" customFormat="false" ht="15" hidden="false" customHeight="false" outlineLevel="0" collapsed="false">
      <c r="AE12655" s="39" t="s">
        <v>24742</v>
      </c>
      <c r="AF12655" s="40" t="n">
        <v>13517</v>
      </c>
    </row>
    <row r="12656" customFormat="false" ht="15" hidden="false" customHeight="false" outlineLevel="0" collapsed="false">
      <c r="AE12656" s="39" t="s">
        <v>24743</v>
      </c>
      <c r="AF12656" s="40" t="n">
        <v>13518</v>
      </c>
    </row>
    <row r="12657" customFormat="false" ht="15" hidden="false" customHeight="false" outlineLevel="0" collapsed="false">
      <c r="AE12657" s="39" t="s">
        <v>24744</v>
      </c>
      <c r="AF12657" s="40" t="n">
        <v>13519</v>
      </c>
    </row>
    <row r="12658" customFormat="false" ht="15" hidden="false" customHeight="false" outlineLevel="0" collapsed="false">
      <c r="AE12658" s="39" t="s">
        <v>24745</v>
      </c>
      <c r="AF12658" s="40" t="n">
        <v>13520</v>
      </c>
    </row>
    <row r="12659" customFormat="false" ht="15" hidden="false" customHeight="false" outlineLevel="0" collapsed="false">
      <c r="AE12659" s="39" t="s">
        <v>24746</v>
      </c>
      <c r="AF12659" s="40" t="n">
        <v>13521</v>
      </c>
    </row>
    <row r="12660" customFormat="false" ht="15" hidden="false" customHeight="false" outlineLevel="0" collapsed="false">
      <c r="AE12660" s="39" t="s">
        <v>1963</v>
      </c>
      <c r="AF12660" s="40" t="n">
        <v>13522</v>
      </c>
    </row>
    <row r="12661" customFormat="false" ht="15" hidden="false" customHeight="false" outlineLevel="0" collapsed="false">
      <c r="AE12661" s="39" t="s">
        <v>24747</v>
      </c>
      <c r="AF12661" s="40" t="n">
        <v>13523</v>
      </c>
    </row>
    <row r="12662" customFormat="false" ht="15" hidden="false" customHeight="false" outlineLevel="0" collapsed="false">
      <c r="AE12662" s="39" t="s">
        <v>24748</v>
      </c>
      <c r="AF12662" s="40" t="n">
        <v>13524</v>
      </c>
    </row>
    <row r="12663" customFormat="false" ht="15" hidden="false" customHeight="false" outlineLevel="0" collapsed="false">
      <c r="AE12663" s="39" t="s">
        <v>24749</v>
      </c>
      <c r="AF12663" s="40" t="n">
        <v>13525</v>
      </c>
    </row>
    <row r="12664" customFormat="false" ht="15" hidden="false" customHeight="false" outlineLevel="0" collapsed="false">
      <c r="AE12664" s="39" t="s">
        <v>24750</v>
      </c>
      <c r="AF12664" s="40" t="n">
        <v>13526</v>
      </c>
    </row>
    <row r="12665" customFormat="false" ht="15" hidden="false" customHeight="false" outlineLevel="0" collapsed="false">
      <c r="AE12665" s="39" t="s">
        <v>24751</v>
      </c>
      <c r="AF12665" s="40" t="n">
        <v>13527</v>
      </c>
    </row>
    <row r="12666" customFormat="false" ht="15" hidden="false" customHeight="false" outlineLevel="0" collapsed="false">
      <c r="AE12666" s="39" t="s">
        <v>24752</v>
      </c>
      <c r="AF12666" s="40" t="n">
        <v>13528</v>
      </c>
    </row>
    <row r="12667" customFormat="false" ht="15" hidden="false" customHeight="false" outlineLevel="0" collapsed="false">
      <c r="AE12667" s="39" t="s">
        <v>24753</v>
      </c>
      <c r="AF12667" s="40" t="n">
        <v>13529</v>
      </c>
    </row>
    <row r="12668" customFormat="false" ht="15" hidden="false" customHeight="false" outlineLevel="0" collapsed="false">
      <c r="AE12668" s="39" t="s">
        <v>24754</v>
      </c>
      <c r="AF12668" s="40" t="n">
        <v>13530</v>
      </c>
    </row>
    <row r="12669" customFormat="false" ht="15" hidden="false" customHeight="false" outlineLevel="0" collapsed="false">
      <c r="AE12669" s="39" t="s">
        <v>24755</v>
      </c>
      <c r="AF12669" s="40" t="n">
        <v>13531</v>
      </c>
    </row>
    <row r="12670" customFormat="false" ht="15" hidden="false" customHeight="false" outlineLevel="0" collapsed="false">
      <c r="AE12670" s="39" t="s">
        <v>24756</v>
      </c>
      <c r="AF12670" s="40" t="n">
        <v>13532</v>
      </c>
    </row>
    <row r="12671" customFormat="false" ht="15" hidden="false" customHeight="false" outlineLevel="0" collapsed="false">
      <c r="AE12671" s="39" t="s">
        <v>24757</v>
      </c>
      <c r="AF12671" s="40" t="n">
        <v>13533</v>
      </c>
    </row>
    <row r="12672" customFormat="false" ht="15" hidden="false" customHeight="false" outlineLevel="0" collapsed="false">
      <c r="AE12672" s="39" t="s">
        <v>24758</v>
      </c>
      <c r="AF12672" s="40" t="n">
        <v>13534</v>
      </c>
    </row>
    <row r="12673" customFormat="false" ht="15" hidden="false" customHeight="false" outlineLevel="0" collapsed="false">
      <c r="AE12673" s="39" t="s">
        <v>24759</v>
      </c>
      <c r="AF12673" s="40" t="n">
        <v>13535</v>
      </c>
    </row>
    <row r="12674" customFormat="false" ht="15" hidden="false" customHeight="false" outlineLevel="0" collapsed="false">
      <c r="AE12674" s="39" t="s">
        <v>24760</v>
      </c>
      <c r="AF12674" s="40" t="n">
        <v>13536</v>
      </c>
    </row>
    <row r="12675" customFormat="false" ht="15" hidden="false" customHeight="false" outlineLevel="0" collapsed="false">
      <c r="AE12675" s="39" t="s">
        <v>24761</v>
      </c>
      <c r="AF12675" s="40" t="n">
        <v>13537</v>
      </c>
    </row>
    <row r="12676" customFormat="false" ht="15" hidden="false" customHeight="false" outlineLevel="0" collapsed="false">
      <c r="AE12676" s="39" t="s">
        <v>24762</v>
      </c>
      <c r="AF12676" s="40" t="n">
        <v>13538</v>
      </c>
    </row>
    <row r="12677" customFormat="false" ht="15" hidden="false" customHeight="false" outlineLevel="0" collapsed="false">
      <c r="AE12677" s="39" t="s">
        <v>24763</v>
      </c>
      <c r="AF12677" s="40" t="n">
        <v>13539</v>
      </c>
    </row>
    <row r="12678" customFormat="false" ht="15" hidden="false" customHeight="false" outlineLevel="0" collapsed="false">
      <c r="AE12678" s="39" t="s">
        <v>24764</v>
      </c>
      <c r="AF12678" s="40" t="n">
        <v>13540</v>
      </c>
    </row>
    <row r="12679" customFormat="false" ht="15" hidden="false" customHeight="false" outlineLevel="0" collapsed="false">
      <c r="AE12679" s="39" t="s">
        <v>24765</v>
      </c>
      <c r="AF12679" s="40" t="n">
        <v>13541</v>
      </c>
    </row>
    <row r="12680" customFormat="false" ht="15" hidden="false" customHeight="false" outlineLevel="0" collapsed="false">
      <c r="AE12680" s="39" t="s">
        <v>24766</v>
      </c>
      <c r="AF12680" s="40" t="n">
        <v>13542</v>
      </c>
    </row>
    <row r="12681" customFormat="false" ht="15" hidden="false" customHeight="false" outlineLevel="0" collapsed="false">
      <c r="AE12681" s="39" t="s">
        <v>24767</v>
      </c>
      <c r="AF12681" s="40" t="n">
        <v>13543</v>
      </c>
    </row>
    <row r="12682" customFormat="false" ht="15" hidden="false" customHeight="false" outlineLevel="0" collapsed="false">
      <c r="AE12682" s="39" t="s">
        <v>24768</v>
      </c>
      <c r="AF12682" s="40" t="n">
        <v>13544</v>
      </c>
    </row>
    <row r="12683" customFormat="false" ht="15" hidden="false" customHeight="false" outlineLevel="0" collapsed="false">
      <c r="AE12683" s="39" t="s">
        <v>24769</v>
      </c>
      <c r="AF12683" s="40" t="n">
        <v>13545</v>
      </c>
    </row>
    <row r="12684" customFormat="false" ht="15" hidden="false" customHeight="false" outlineLevel="0" collapsed="false">
      <c r="AE12684" s="39" t="s">
        <v>24770</v>
      </c>
      <c r="AF12684" s="40" t="n">
        <v>13546</v>
      </c>
    </row>
    <row r="12685" customFormat="false" ht="15" hidden="false" customHeight="false" outlineLevel="0" collapsed="false">
      <c r="AE12685" s="39" t="s">
        <v>24771</v>
      </c>
      <c r="AF12685" s="40" t="n">
        <v>13547</v>
      </c>
    </row>
    <row r="12686" customFormat="false" ht="15" hidden="false" customHeight="false" outlineLevel="0" collapsed="false">
      <c r="AE12686" s="39" t="s">
        <v>24772</v>
      </c>
      <c r="AF12686" s="40" t="n">
        <v>13548</v>
      </c>
    </row>
    <row r="12687" customFormat="false" ht="15" hidden="false" customHeight="false" outlineLevel="0" collapsed="false">
      <c r="AE12687" s="39" t="s">
        <v>24773</v>
      </c>
      <c r="AF12687" s="40" t="n">
        <v>13549</v>
      </c>
    </row>
    <row r="12688" customFormat="false" ht="15" hidden="false" customHeight="false" outlineLevel="0" collapsed="false">
      <c r="AE12688" s="39" t="s">
        <v>24774</v>
      </c>
      <c r="AF12688" s="40" t="n">
        <v>13550</v>
      </c>
    </row>
    <row r="12689" customFormat="false" ht="15" hidden="false" customHeight="false" outlineLevel="0" collapsed="false">
      <c r="AE12689" s="39" t="s">
        <v>24775</v>
      </c>
      <c r="AF12689" s="40" t="n">
        <v>13551</v>
      </c>
    </row>
    <row r="12690" customFormat="false" ht="15" hidden="false" customHeight="false" outlineLevel="0" collapsed="false">
      <c r="AE12690" s="39" t="s">
        <v>24776</v>
      </c>
      <c r="AF12690" s="40" t="n">
        <v>13552</v>
      </c>
    </row>
    <row r="12691" customFormat="false" ht="15" hidden="false" customHeight="false" outlineLevel="0" collapsed="false">
      <c r="AE12691" s="39" t="s">
        <v>24777</v>
      </c>
      <c r="AF12691" s="40" t="n">
        <v>13553</v>
      </c>
    </row>
    <row r="12692" customFormat="false" ht="15" hidden="false" customHeight="false" outlineLevel="0" collapsed="false">
      <c r="AE12692" s="39" t="s">
        <v>24778</v>
      </c>
      <c r="AF12692" s="40" t="n">
        <v>13554</v>
      </c>
    </row>
    <row r="12693" customFormat="false" ht="15" hidden="false" customHeight="false" outlineLevel="0" collapsed="false">
      <c r="AE12693" s="39" t="s">
        <v>24779</v>
      </c>
      <c r="AF12693" s="40" t="n">
        <v>13555</v>
      </c>
    </row>
    <row r="12694" customFormat="false" ht="15" hidden="false" customHeight="false" outlineLevel="0" collapsed="false">
      <c r="AE12694" s="39" t="s">
        <v>24780</v>
      </c>
      <c r="AF12694" s="40" t="n">
        <v>13556</v>
      </c>
    </row>
    <row r="12695" customFormat="false" ht="15" hidden="false" customHeight="false" outlineLevel="0" collapsed="false">
      <c r="AE12695" s="39" t="s">
        <v>24781</v>
      </c>
      <c r="AF12695" s="40" t="n">
        <v>13557</v>
      </c>
    </row>
    <row r="12696" customFormat="false" ht="15" hidden="false" customHeight="false" outlineLevel="0" collapsed="false">
      <c r="AE12696" s="39" t="s">
        <v>24782</v>
      </c>
      <c r="AF12696" s="40" t="n">
        <v>13558</v>
      </c>
    </row>
    <row r="12697" customFormat="false" ht="15" hidden="false" customHeight="false" outlineLevel="0" collapsed="false">
      <c r="AE12697" s="39" t="s">
        <v>24783</v>
      </c>
      <c r="AF12697" s="40" t="n">
        <v>13559</v>
      </c>
    </row>
    <row r="12698" customFormat="false" ht="15" hidden="false" customHeight="false" outlineLevel="0" collapsed="false">
      <c r="AE12698" s="39" t="s">
        <v>24784</v>
      </c>
      <c r="AF12698" s="40" t="n">
        <v>13560</v>
      </c>
    </row>
    <row r="12699" customFormat="false" ht="15" hidden="false" customHeight="false" outlineLevel="0" collapsed="false">
      <c r="AE12699" s="39" t="s">
        <v>24785</v>
      </c>
      <c r="AF12699" s="40" t="n">
        <v>13561</v>
      </c>
    </row>
    <row r="12700" customFormat="false" ht="15" hidden="false" customHeight="false" outlineLevel="0" collapsed="false">
      <c r="AE12700" s="39" t="s">
        <v>24786</v>
      </c>
      <c r="AF12700" s="40" t="n">
        <v>13562</v>
      </c>
    </row>
    <row r="12701" customFormat="false" ht="15" hidden="false" customHeight="false" outlineLevel="0" collapsed="false">
      <c r="AE12701" s="39" t="s">
        <v>24787</v>
      </c>
      <c r="AF12701" s="40" t="n">
        <v>13563</v>
      </c>
    </row>
    <row r="12702" customFormat="false" ht="15" hidden="false" customHeight="false" outlineLevel="0" collapsed="false">
      <c r="AE12702" s="39" t="s">
        <v>24788</v>
      </c>
      <c r="AF12702" s="40" t="n">
        <v>13564</v>
      </c>
    </row>
    <row r="12703" customFormat="false" ht="15" hidden="false" customHeight="false" outlineLevel="0" collapsed="false">
      <c r="AE12703" s="39" t="s">
        <v>24789</v>
      </c>
      <c r="AF12703" s="40" t="n">
        <v>13565</v>
      </c>
    </row>
    <row r="12704" customFormat="false" ht="15" hidden="false" customHeight="false" outlineLevel="0" collapsed="false">
      <c r="AE12704" s="39" t="s">
        <v>24790</v>
      </c>
      <c r="AF12704" s="40" t="n">
        <v>13566</v>
      </c>
    </row>
    <row r="12705" customFormat="false" ht="15" hidden="false" customHeight="false" outlineLevel="0" collapsed="false">
      <c r="AE12705" s="39" t="s">
        <v>24791</v>
      </c>
      <c r="AF12705" s="40" t="n">
        <v>13567</v>
      </c>
    </row>
    <row r="12706" customFormat="false" ht="15" hidden="false" customHeight="false" outlineLevel="0" collapsed="false">
      <c r="AE12706" s="39" t="s">
        <v>24792</v>
      </c>
      <c r="AF12706" s="40" t="n">
        <v>13568</v>
      </c>
    </row>
    <row r="12707" customFormat="false" ht="15" hidden="false" customHeight="false" outlineLevel="0" collapsed="false">
      <c r="AE12707" s="39" t="s">
        <v>24793</v>
      </c>
      <c r="AF12707" s="40" t="n">
        <v>13569</v>
      </c>
    </row>
    <row r="12708" customFormat="false" ht="15" hidden="false" customHeight="false" outlineLevel="0" collapsed="false">
      <c r="AE12708" s="39" t="s">
        <v>24794</v>
      </c>
      <c r="AF12708" s="40" t="n">
        <v>13570</v>
      </c>
    </row>
    <row r="12709" customFormat="false" ht="15" hidden="false" customHeight="false" outlineLevel="0" collapsed="false">
      <c r="AE12709" s="39" t="s">
        <v>24795</v>
      </c>
      <c r="AF12709" s="40" t="n">
        <v>13571</v>
      </c>
    </row>
    <row r="12710" customFormat="false" ht="15" hidden="false" customHeight="false" outlineLevel="0" collapsed="false">
      <c r="AE12710" s="39" t="s">
        <v>24796</v>
      </c>
      <c r="AF12710" s="40" t="n">
        <v>13572</v>
      </c>
    </row>
    <row r="12711" customFormat="false" ht="15" hidden="false" customHeight="false" outlineLevel="0" collapsed="false">
      <c r="AE12711" s="39" t="s">
        <v>24797</v>
      </c>
      <c r="AF12711" s="40" t="n">
        <v>13573</v>
      </c>
    </row>
    <row r="12712" customFormat="false" ht="15" hidden="false" customHeight="false" outlineLevel="0" collapsed="false">
      <c r="AE12712" s="39" t="s">
        <v>24798</v>
      </c>
      <c r="AF12712" s="40" t="n">
        <v>13574</v>
      </c>
    </row>
    <row r="12713" customFormat="false" ht="15" hidden="false" customHeight="false" outlineLevel="0" collapsed="false">
      <c r="AE12713" s="39" t="s">
        <v>24799</v>
      </c>
      <c r="AF12713" s="40" t="n">
        <v>13575</v>
      </c>
    </row>
    <row r="12714" customFormat="false" ht="15" hidden="false" customHeight="false" outlineLevel="0" collapsed="false">
      <c r="AE12714" s="39" t="s">
        <v>24800</v>
      </c>
      <c r="AF12714" s="40" t="n">
        <v>13576</v>
      </c>
    </row>
    <row r="12715" customFormat="false" ht="15" hidden="false" customHeight="false" outlineLevel="0" collapsed="false">
      <c r="AE12715" s="39" t="s">
        <v>24801</v>
      </c>
      <c r="AF12715" s="40" t="n">
        <v>13577</v>
      </c>
    </row>
    <row r="12716" customFormat="false" ht="15" hidden="false" customHeight="false" outlineLevel="0" collapsed="false">
      <c r="AE12716" s="39" t="s">
        <v>24802</v>
      </c>
      <c r="AF12716" s="40" t="n">
        <v>13578</v>
      </c>
    </row>
    <row r="12717" customFormat="false" ht="15" hidden="false" customHeight="false" outlineLevel="0" collapsed="false">
      <c r="AE12717" s="39" t="s">
        <v>24803</v>
      </c>
      <c r="AF12717" s="40" t="n">
        <v>13579</v>
      </c>
    </row>
    <row r="12718" customFormat="false" ht="15" hidden="false" customHeight="false" outlineLevel="0" collapsed="false">
      <c r="AE12718" s="39" t="s">
        <v>24804</v>
      </c>
      <c r="AF12718" s="40" t="n">
        <v>13580</v>
      </c>
    </row>
    <row r="12719" customFormat="false" ht="15" hidden="false" customHeight="false" outlineLevel="0" collapsed="false">
      <c r="AE12719" s="39" t="s">
        <v>24805</v>
      </c>
      <c r="AF12719" s="40" t="n">
        <v>13581</v>
      </c>
    </row>
    <row r="12720" customFormat="false" ht="15" hidden="false" customHeight="false" outlineLevel="0" collapsed="false">
      <c r="AE12720" s="39" t="s">
        <v>24806</v>
      </c>
      <c r="AF12720" s="40" t="n">
        <v>13582</v>
      </c>
    </row>
    <row r="12721" customFormat="false" ht="15" hidden="false" customHeight="false" outlineLevel="0" collapsed="false">
      <c r="AE12721" s="39" t="s">
        <v>24807</v>
      </c>
      <c r="AF12721" s="40" t="n">
        <v>13583</v>
      </c>
    </row>
    <row r="12722" customFormat="false" ht="15" hidden="false" customHeight="false" outlineLevel="0" collapsed="false">
      <c r="AE12722" s="39" t="s">
        <v>24808</v>
      </c>
      <c r="AF12722" s="40" t="n">
        <v>13584</v>
      </c>
    </row>
    <row r="12723" customFormat="false" ht="15" hidden="false" customHeight="false" outlineLevel="0" collapsed="false">
      <c r="AE12723" s="39" t="s">
        <v>24809</v>
      </c>
      <c r="AF12723" s="40" t="n">
        <v>13585</v>
      </c>
    </row>
    <row r="12724" customFormat="false" ht="15" hidden="false" customHeight="false" outlineLevel="0" collapsed="false">
      <c r="AE12724" s="39" t="s">
        <v>24810</v>
      </c>
      <c r="AF12724" s="40" t="n">
        <v>13586</v>
      </c>
    </row>
    <row r="12725" customFormat="false" ht="15" hidden="false" customHeight="false" outlineLevel="0" collapsed="false">
      <c r="AE12725" s="39" t="s">
        <v>24811</v>
      </c>
      <c r="AF12725" s="40" t="n">
        <v>13587</v>
      </c>
    </row>
    <row r="12726" customFormat="false" ht="15" hidden="false" customHeight="false" outlineLevel="0" collapsed="false">
      <c r="AE12726" s="39" t="s">
        <v>24812</v>
      </c>
      <c r="AF12726" s="40" t="n">
        <v>13588</v>
      </c>
    </row>
    <row r="12727" customFormat="false" ht="15" hidden="false" customHeight="false" outlineLevel="0" collapsed="false">
      <c r="AE12727" s="39" t="s">
        <v>24813</v>
      </c>
      <c r="AF12727" s="40" t="n">
        <v>13589</v>
      </c>
    </row>
    <row r="12728" customFormat="false" ht="15" hidden="false" customHeight="false" outlineLevel="0" collapsed="false">
      <c r="AE12728" s="39" t="s">
        <v>24814</v>
      </c>
      <c r="AF12728" s="40" t="n">
        <v>13590</v>
      </c>
    </row>
    <row r="12729" customFormat="false" ht="15" hidden="false" customHeight="false" outlineLevel="0" collapsed="false">
      <c r="AE12729" s="39" t="s">
        <v>24815</v>
      </c>
      <c r="AF12729" s="40" t="n">
        <v>13591</v>
      </c>
    </row>
    <row r="12730" customFormat="false" ht="15" hidden="false" customHeight="false" outlineLevel="0" collapsed="false">
      <c r="AE12730" s="39" t="s">
        <v>24816</v>
      </c>
      <c r="AF12730" s="40" t="n">
        <v>13592</v>
      </c>
    </row>
    <row r="12731" customFormat="false" ht="15" hidden="false" customHeight="false" outlineLevel="0" collapsed="false">
      <c r="AE12731" s="39" t="s">
        <v>24817</v>
      </c>
      <c r="AF12731" s="40" t="n">
        <v>13593</v>
      </c>
    </row>
    <row r="12732" customFormat="false" ht="15" hidden="false" customHeight="false" outlineLevel="0" collapsed="false">
      <c r="AE12732" s="39" t="s">
        <v>24818</v>
      </c>
      <c r="AF12732" s="40" t="n">
        <v>13594</v>
      </c>
    </row>
    <row r="12733" customFormat="false" ht="15" hidden="false" customHeight="false" outlineLevel="0" collapsed="false">
      <c r="AE12733" s="39" t="s">
        <v>24819</v>
      </c>
      <c r="AF12733" s="40" t="n">
        <v>13595</v>
      </c>
    </row>
    <row r="12734" customFormat="false" ht="15" hidden="false" customHeight="false" outlineLevel="0" collapsed="false">
      <c r="AE12734" s="39" t="s">
        <v>24820</v>
      </c>
      <c r="AF12734" s="40" t="n">
        <v>13596</v>
      </c>
    </row>
    <row r="12735" customFormat="false" ht="15" hidden="false" customHeight="false" outlineLevel="0" collapsed="false">
      <c r="AE12735" s="39" t="s">
        <v>24821</v>
      </c>
      <c r="AF12735" s="40" t="n">
        <v>13597</v>
      </c>
    </row>
    <row r="12736" customFormat="false" ht="15" hidden="false" customHeight="false" outlineLevel="0" collapsed="false">
      <c r="AE12736" s="39" t="s">
        <v>24822</v>
      </c>
      <c r="AF12736" s="40" t="n">
        <v>13598</v>
      </c>
    </row>
    <row r="12737" customFormat="false" ht="15" hidden="false" customHeight="false" outlineLevel="0" collapsed="false">
      <c r="AE12737" s="39" t="s">
        <v>24823</v>
      </c>
      <c r="AF12737" s="40" t="n">
        <v>13599</v>
      </c>
    </row>
    <row r="12738" customFormat="false" ht="15" hidden="false" customHeight="false" outlineLevel="0" collapsed="false">
      <c r="AE12738" s="39" t="s">
        <v>24824</v>
      </c>
      <c r="AF12738" s="40" t="n">
        <v>13600</v>
      </c>
    </row>
    <row r="12739" customFormat="false" ht="15" hidden="false" customHeight="false" outlineLevel="0" collapsed="false">
      <c r="AE12739" s="39" t="s">
        <v>24825</v>
      </c>
      <c r="AF12739" s="40" t="n">
        <v>13601</v>
      </c>
    </row>
    <row r="12740" customFormat="false" ht="15" hidden="false" customHeight="false" outlineLevel="0" collapsed="false">
      <c r="AE12740" s="39" t="s">
        <v>24826</v>
      </c>
      <c r="AF12740" s="40" t="n">
        <v>13602</v>
      </c>
    </row>
    <row r="12741" customFormat="false" ht="15" hidden="false" customHeight="false" outlineLevel="0" collapsed="false">
      <c r="AE12741" s="39" t="s">
        <v>24827</v>
      </c>
      <c r="AF12741" s="40" t="n">
        <v>13603</v>
      </c>
    </row>
    <row r="12742" customFormat="false" ht="15" hidden="false" customHeight="false" outlineLevel="0" collapsed="false">
      <c r="AE12742" s="39" t="s">
        <v>24828</v>
      </c>
      <c r="AF12742" s="40" t="n">
        <v>13604</v>
      </c>
    </row>
    <row r="12743" customFormat="false" ht="15" hidden="false" customHeight="false" outlineLevel="0" collapsed="false">
      <c r="AE12743" s="39" t="s">
        <v>24829</v>
      </c>
      <c r="AF12743" s="40" t="n">
        <v>13605</v>
      </c>
    </row>
    <row r="12744" customFormat="false" ht="15" hidden="false" customHeight="false" outlineLevel="0" collapsed="false">
      <c r="AE12744" s="39" t="s">
        <v>24830</v>
      </c>
      <c r="AF12744" s="40" t="n">
        <v>13606</v>
      </c>
    </row>
    <row r="12745" customFormat="false" ht="15" hidden="false" customHeight="false" outlineLevel="0" collapsed="false">
      <c r="AE12745" s="39" t="s">
        <v>24831</v>
      </c>
      <c r="AF12745" s="40" t="n">
        <v>13607</v>
      </c>
    </row>
    <row r="12746" customFormat="false" ht="15" hidden="false" customHeight="false" outlineLevel="0" collapsed="false">
      <c r="AE12746" s="39" t="s">
        <v>24832</v>
      </c>
      <c r="AF12746" s="40" t="n">
        <v>13608</v>
      </c>
    </row>
    <row r="12747" customFormat="false" ht="15" hidden="false" customHeight="false" outlineLevel="0" collapsed="false">
      <c r="AE12747" s="39" t="s">
        <v>24833</v>
      </c>
      <c r="AF12747" s="40" t="n">
        <v>13609</v>
      </c>
    </row>
    <row r="12748" customFormat="false" ht="15" hidden="false" customHeight="false" outlineLevel="0" collapsed="false">
      <c r="AE12748" s="39" t="s">
        <v>24834</v>
      </c>
      <c r="AF12748" s="40" t="n">
        <v>13610</v>
      </c>
    </row>
    <row r="12749" customFormat="false" ht="15" hidden="false" customHeight="false" outlineLevel="0" collapsed="false">
      <c r="AE12749" s="39" t="s">
        <v>24835</v>
      </c>
      <c r="AF12749" s="40" t="n">
        <v>13611</v>
      </c>
    </row>
    <row r="12750" customFormat="false" ht="15" hidden="false" customHeight="false" outlineLevel="0" collapsed="false">
      <c r="AE12750" s="39" t="s">
        <v>24836</v>
      </c>
      <c r="AF12750" s="40" t="n">
        <v>13612</v>
      </c>
    </row>
    <row r="12751" customFormat="false" ht="15" hidden="false" customHeight="false" outlineLevel="0" collapsed="false">
      <c r="AE12751" s="39" t="s">
        <v>24837</v>
      </c>
      <c r="AF12751" s="40" t="n">
        <v>13613</v>
      </c>
    </row>
    <row r="12752" customFormat="false" ht="15" hidden="false" customHeight="false" outlineLevel="0" collapsed="false">
      <c r="AE12752" s="39" t="s">
        <v>24838</v>
      </c>
      <c r="AF12752" s="40" t="n">
        <v>13614</v>
      </c>
    </row>
    <row r="12753" customFormat="false" ht="15" hidden="false" customHeight="false" outlineLevel="0" collapsed="false">
      <c r="AE12753" s="39" t="s">
        <v>24839</v>
      </c>
      <c r="AF12753" s="40" t="n">
        <v>13615</v>
      </c>
    </row>
    <row r="12754" customFormat="false" ht="15" hidden="false" customHeight="false" outlineLevel="0" collapsed="false">
      <c r="AE12754" s="39" t="s">
        <v>24840</v>
      </c>
      <c r="AF12754" s="40" t="n">
        <v>13616</v>
      </c>
    </row>
    <row r="12755" customFormat="false" ht="15" hidden="false" customHeight="false" outlineLevel="0" collapsed="false">
      <c r="AE12755" s="39" t="s">
        <v>24841</v>
      </c>
      <c r="AF12755" s="40" t="n">
        <v>13617</v>
      </c>
    </row>
    <row r="12756" customFormat="false" ht="15" hidden="false" customHeight="false" outlineLevel="0" collapsed="false">
      <c r="AE12756" s="39" t="s">
        <v>24842</v>
      </c>
      <c r="AF12756" s="40" t="n">
        <v>13618</v>
      </c>
    </row>
    <row r="12757" customFormat="false" ht="15" hidden="false" customHeight="false" outlineLevel="0" collapsed="false">
      <c r="AE12757" s="39" t="s">
        <v>24843</v>
      </c>
      <c r="AF12757" s="40" t="n">
        <v>13619</v>
      </c>
    </row>
    <row r="12758" customFormat="false" ht="15" hidden="false" customHeight="false" outlineLevel="0" collapsed="false">
      <c r="AE12758" s="39" t="s">
        <v>24844</v>
      </c>
      <c r="AF12758" s="40" t="n">
        <v>13620</v>
      </c>
    </row>
    <row r="12759" customFormat="false" ht="15" hidden="false" customHeight="false" outlineLevel="0" collapsed="false">
      <c r="AE12759" s="39" t="s">
        <v>24845</v>
      </c>
      <c r="AF12759" s="40" t="n">
        <v>13621</v>
      </c>
    </row>
    <row r="12760" customFormat="false" ht="15" hidden="false" customHeight="false" outlineLevel="0" collapsed="false">
      <c r="AE12760" s="39" t="s">
        <v>24846</v>
      </c>
      <c r="AF12760" s="40" t="n">
        <v>13622</v>
      </c>
    </row>
    <row r="12761" customFormat="false" ht="15" hidden="false" customHeight="false" outlineLevel="0" collapsed="false">
      <c r="AE12761" s="39" t="s">
        <v>24847</v>
      </c>
      <c r="AF12761" s="40" t="n">
        <v>13623</v>
      </c>
    </row>
    <row r="12762" customFormat="false" ht="15" hidden="false" customHeight="false" outlineLevel="0" collapsed="false">
      <c r="AE12762" s="39" t="s">
        <v>24848</v>
      </c>
      <c r="AF12762" s="40" t="n">
        <v>13624</v>
      </c>
    </row>
    <row r="12763" customFormat="false" ht="15" hidden="false" customHeight="false" outlineLevel="0" collapsed="false">
      <c r="AE12763" s="39" t="s">
        <v>24849</v>
      </c>
      <c r="AF12763" s="40" t="n">
        <v>13625</v>
      </c>
    </row>
    <row r="12764" customFormat="false" ht="15" hidden="false" customHeight="false" outlineLevel="0" collapsed="false">
      <c r="AE12764" s="39" t="s">
        <v>24850</v>
      </c>
      <c r="AF12764" s="40" t="n">
        <v>13626</v>
      </c>
    </row>
    <row r="12765" customFormat="false" ht="15" hidden="false" customHeight="false" outlineLevel="0" collapsed="false">
      <c r="AE12765" s="39" t="s">
        <v>24851</v>
      </c>
      <c r="AF12765" s="40" t="n">
        <v>13627</v>
      </c>
    </row>
    <row r="12766" customFormat="false" ht="15" hidden="false" customHeight="false" outlineLevel="0" collapsed="false">
      <c r="AE12766" s="39" t="s">
        <v>24852</v>
      </c>
      <c r="AF12766" s="40" t="n">
        <v>13628</v>
      </c>
    </row>
    <row r="12767" customFormat="false" ht="15" hidden="false" customHeight="false" outlineLevel="0" collapsed="false">
      <c r="AE12767" s="39" t="s">
        <v>24853</v>
      </c>
      <c r="AF12767" s="40" t="n">
        <v>13629</v>
      </c>
    </row>
    <row r="12768" customFormat="false" ht="15" hidden="false" customHeight="false" outlineLevel="0" collapsed="false">
      <c r="AE12768" s="39" t="s">
        <v>24854</v>
      </c>
      <c r="AF12768" s="40" t="n">
        <v>13630</v>
      </c>
    </row>
    <row r="12769" customFormat="false" ht="15" hidden="false" customHeight="false" outlineLevel="0" collapsed="false">
      <c r="AE12769" s="39" t="s">
        <v>24855</v>
      </c>
      <c r="AF12769" s="40" t="n">
        <v>13631</v>
      </c>
    </row>
    <row r="12770" customFormat="false" ht="15" hidden="false" customHeight="false" outlineLevel="0" collapsed="false">
      <c r="AE12770" s="39" t="s">
        <v>24856</v>
      </c>
      <c r="AF12770" s="40" t="n">
        <v>13632</v>
      </c>
    </row>
    <row r="12771" customFormat="false" ht="15" hidden="false" customHeight="false" outlineLevel="0" collapsed="false">
      <c r="AE12771" s="39" t="s">
        <v>24857</v>
      </c>
      <c r="AF12771" s="40" t="n">
        <v>13633</v>
      </c>
    </row>
    <row r="12772" customFormat="false" ht="15" hidden="false" customHeight="false" outlineLevel="0" collapsed="false">
      <c r="AE12772" s="39" t="s">
        <v>24858</v>
      </c>
      <c r="AF12772" s="40" t="n">
        <v>13634</v>
      </c>
    </row>
    <row r="12773" customFormat="false" ht="15" hidden="false" customHeight="false" outlineLevel="0" collapsed="false">
      <c r="AE12773" s="39" t="s">
        <v>24859</v>
      </c>
      <c r="AF12773" s="40" t="n">
        <v>13635</v>
      </c>
    </row>
    <row r="12774" customFormat="false" ht="15" hidden="false" customHeight="false" outlineLevel="0" collapsed="false">
      <c r="AE12774" s="39" t="s">
        <v>24860</v>
      </c>
      <c r="AF12774" s="40" t="n">
        <v>13636</v>
      </c>
    </row>
    <row r="12775" customFormat="false" ht="15" hidden="false" customHeight="false" outlineLevel="0" collapsed="false">
      <c r="AE12775" s="39" t="s">
        <v>24861</v>
      </c>
      <c r="AF12775" s="40" t="n">
        <v>13637</v>
      </c>
    </row>
    <row r="12776" customFormat="false" ht="15" hidden="false" customHeight="false" outlineLevel="0" collapsed="false">
      <c r="AE12776" s="39" t="s">
        <v>24862</v>
      </c>
      <c r="AF12776" s="40" t="n">
        <v>13638</v>
      </c>
    </row>
    <row r="12777" customFormat="false" ht="15" hidden="false" customHeight="false" outlineLevel="0" collapsed="false">
      <c r="AE12777" s="39" t="s">
        <v>24863</v>
      </c>
      <c r="AF12777" s="40" t="n">
        <v>13639</v>
      </c>
    </row>
    <row r="12778" customFormat="false" ht="15" hidden="false" customHeight="false" outlineLevel="0" collapsed="false">
      <c r="AE12778" s="39" t="s">
        <v>24864</v>
      </c>
      <c r="AF12778" s="40" t="n">
        <v>13640</v>
      </c>
    </row>
    <row r="12779" customFormat="false" ht="15" hidden="false" customHeight="false" outlineLevel="0" collapsed="false">
      <c r="AE12779" s="39" t="s">
        <v>24865</v>
      </c>
      <c r="AF12779" s="40" t="n">
        <v>13641</v>
      </c>
    </row>
    <row r="12780" customFormat="false" ht="15" hidden="false" customHeight="false" outlineLevel="0" collapsed="false">
      <c r="AE12780" s="39" t="s">
        <v>24866</v>
      </c>
      <c r="AF12780" s="40" t="n">
        <v>13642</v>
      </c>
    </row>
    <row r="12781" customFormat="false" ht="15" hidden="false" customHeight="false" outlineLevel="0" collapsed="false">
      <c r="AE12781" s="39" t="s">
        <v>24867</v>
      </c>
      <c r="AF12781" s="40" t="n">
        <v>13643</v>
      </c>
    </row>
    <row r="12782" customFormat="false" ht="15" hidden="false" customHeight="false" outlineLevel="0" collapsed="false">
      <c r="AE12782" s="39" t="s">
        <v>24868</v>
      </c>
      <c r="AF12782" s="40" t="n">
        <v>13644</v>
      </c>
    </row>
    <row r="12783" customFormat="false" ht="15" hidden="false" customHeight="false" outlineLevel="0" collapsed="false">
      <c r="AE12783" s="39" t="s">
        <v>24869</v>
      </c>
      <c r="AF12783" s="40" t="n">
        <v>13645</v>
      </c>
    </row>
    <row r="12784" customFormat="false" ht="15" hidden="false" customHeight="false" outlineLevel="0" collapsed="false">
      <c r="AE12784" s="39" t="s">
        <v>24870</v>
      </c>
      <c r="AF12784" s="40" t="n">
        <v>13646</v>
      </c>
    </row>
    <row r="12785" customFormat="false" ht="15" hidden="false" customHeight="false" outlineLevel="0" collapsed="false">
      <c r="AE12785" s="39" t="s">
        <v>24871</v>
      </c>
      <c r="AF12785" s="40" t="n">
        <v>13647</v>
      </c>
    </row>
    <row r="12786" customFormat="false" ht="15" hidden="false" customHeight="false" outlineLevel="0" collapsed="false">
      <c r="AE12786" s="39" t="s">
        <v>24872</v>
      </c>
      <c r="AF12786" s="40" t="n">
        <v>13648</v>
      </c>
    </row>
    <row r="12787" customFormat="false" ht="15" hidden="false" customHeight="false" outlineLevel="0" collapsed="false">
      <c r="AE12787" s="39" t="s">
        <v>24873</v>
      </c>
      <c r="AF12787" s="40" t="n">
        <v>13649</v>
      </c>
    </row>
    <row r="12788" customFormat="false" ht="15" hidden="false" customHeight="false" outlineLevel="0" collapsed="false">
      <c r="AE12788" s="39" t="s">
        <v>24874</v>
      </c>
      <c r="AF12788" s="40" t="n">
        <v>13650</v>
      </c>
    </row>
    <row r="12789" customFormat="false" ht="15" hidden="false" customHeight="false" outlineLevel="0" collapsed="false">
      <c r="AE12789" s="39" t="s">
        <v>24875</v>
      </c>
      <c r="AF12789" s="40" t="n">
        <v>13651</v>
      </c>
    </row>
    <row r="12790" customFormat="false" ht="15" hidden="false" customHeight="false" outlineLevel="0" collapsed="false">
      <c r="AE12790" s="39" t="s">
        <v>24876</v>
      </c>
      <c r="AF12790" s="40" t="n">
        <v>13652</v>
      </c>
    </row>
    <row r="12791" customFormat="false" ht="15" hidden="false" customHeight="false" outlineLevel="0" collapsed="false">
      <c r="AE12791" s="39" t="s">
        <v>24877</v>
      </c>
      <c r="AF12791" s="40" t="n">
        <v>13653</v>
      </c>
    </row>
    <row r="12792" customFormat="false" ht="15" hidden="false" customHeight="false" outlineLevel="0" collapsed="false">
      <c r="AE12792" s="39" t="s">
        <v>24878</v>
      </c>
      <c r="AF12792" s="40" t="n">
        <v>13654</v>
      </c>
    </row>
    <row r="12793" customFormat="false" ht="15" hidden="false" customHeight="false" outlineLevel="0" collapsed="false">
      <c r="AE12793" s="39" t="s">
        <v>24879</v>
      </c>
      <c r="AF12793" s="40" t="n">
        <v>13655</v>
      </c>
    </row>
    <row r="12794" customFormat="false" ht="15" hidden="false" customHeight="false" outlineLevel="0" collapsed="false">
      <c r="AE12794" s="39" t="s">
        <v>24880</v>
      </c>
      <c r="AF12794" s="40" t="n">
        <v>13656</v>
      </c>
    </row>
    <row r="12795" customFormat="false" ht="15" hidden="false" customHeight="false" outlineLevel="0" collapsed="false">
      <c r="AE12795" s="39" t="s">
        <v>24881</v>
      </c>
      <c r="AF12795" s="40" t="n">
        <v>13657</v>
      </c>
    </row>
    <row r="12796" customFormat="false" ht="15" hidden="false" customHeight="false" outlineLevel="0" collapsed="false">
      <c r="AE12796" s="39" t="s">
        <v>24882</v>
      </c>
      <c r="AF12796" s="40" t="n">
        <v>13658</v>
      </c>
    </row>
    <row r="12797" customFormat="false" ht="15" hidden="false" customHeight="false" outlineLevel="0" collapsed="false">
      <c r="AE12797" s="39" t="s">
        <v>24883</v>
      </c>
      <c r="AF12797" s="40" t="n">
        <v>13659</v>
      </c>
    </row>
    <row r="12798" customFormat="false" ht="15" hidden="false" customHeight="false" outlineLevel="0" collapsed="false">
      <c r="AE12798" s="39" t="s">
        <v>24884</v>
      </c>
      <c r="AF12798" s="40" t="n">
        <v>13660</v>
      </c>
    </row>
    <row r="12799" customFormat="false" ht="15" hidden="false" customHeight="false" outlineLevel="0" collapsed="false">
      <c r="AE12799" s="39" t="s">
        <v>24885</v>
      </c>
      <c r="AF12799" s="40" t="n">
        <v>13661</v>
      </c>
    </row>
    <row r="12800" customFormat="false" ht="15" hidden="false" customHeight="false" outlineLevel="0" collapsed="false">
      <c r="AE12800" s="39" t="s">
        <v>24886</v>
      </c>
      <c r="AF12800" s="40" t="n">
        <v>13662</v>
      </c>
    </row>
    <row r="12801" customFormat="false" ht="15" hidden="false" customHeight="false" outlineLevel="0" collapsed="false">
      <c r="AE12801" s="39" t="s">
        <v>24887</v>
      </c>
      <c r="AF12801" s="40" t="n">
        <v>13663</v>
      </c>
    </row>
    <row r="12802" customFormat="false" ht="15" hidden="false" customHeight="false" outlineLevel="0" collapsed="false">
      <c r="AE12802" s="39" t="s">
        <v>24888</v>
      </c>
      <c r="AF12802" s="40" t="n">
        <v>13664</v>
      </c>
    </row>
    <row r="12803" customFormat="false" ht="15" hidden="false" customHeight="false" outlineLevel="0" collapsed="false">
      <c r="AE12803" s="39" t="s">
        <v>24889</v>
      </c>
      <c r="AF12803" s="40" t="n">
        <v>13665</v>
      </c>
    </row>
    <row r="12804" customFormat="false" ht="15" hidden="false" customHeight="false" outlineLevel="0" collapsed="false">
      <c r="AE12804" s="39" t="s">
        <v>24890</v>
      </c>
      <c r="AF12804" s="40" t="n">
        <v>13666</v>
      </c>
    </row>
    <row r="12805" customFormat="false" ht="15" hidden="false" customHeight="false" outlineLevel="0" collapsed="false">
      <c r="AE12805" s="39" t="s">
        <v>24891</v>
      </c>
      <c r="AF12805" s="40" t="n">
        <v>13667</v>
      </c>
    </row>
    <row r="12806" customFormat="false" ht="15" hidden="false" customHeight="false" outlineLevel="0" collapsed="false">
      <c r="AE12806" s="39" t="s">
        <v>24892</v>
      </c>
      <c r="AF12806" s="40" t="n">
        <v>13668</v>
      </c>
    </row>
    <row r="12807" customFormat="false" ht="15" hidden="false" customHeight="false" outlineLevel="0" collapsed="false">
      <c r="AE12807" s="39" t="s">
        <v>24893</v>
      </c>
      <c r="AF12807" s="40" t="n">
        <v>13669</v>
      </c>
    </row>
    <row r="12808" customFormat="false" ht="15" hidden="false" customHeight="false" outlineLevel="0" collapsed="false">
      <c r="AE12808" s="39" t="s">
        <v>24894</v>
      </c>
      <c r="AF12808" s="40" t="n">
        <v>13670</v>
      </c>
    </row>
    <row r="12809" customFormat="false" ht="15" hidden="false" customHeight="false" outlineLevel="0" collapsed="false">
      <c r="AE12809" s="39" t="s">
        <v>24895</v>
      </c>
      <c r="AF12809" s="40" t="n">
        <v>13671</v>
      </c>
    </row>
    <row r="12810" customFormat="false" ht="15" hidden="false" customHeight="false" outlineLevel="0" collapsed="false">
      <c r="AE12810" s="39" t="s">
        <v>24896</v>
      </c>
      <c r="AF12810" s="40" t="n">
        <v>13672</v>
      </c>
    </row>
    <row r="12811" customFormat="false" ht="15" hidden="false" customHeight="false" outlineLevel="0" collapsed="false">
      <c r="AE12811" s="39" t="s">
        <v>24897</v>
      </c>
      <c r="AF12811" s="40" t="n">
        <v>13673</v>
      </c>
    </row>
    <row r="12812" customFormat="false" ht="15" hidden="false" customHeight="false" outlineLevel="0" collapsed="false">
      <c r="AE12812" s="39" t="s">
        <v>24898</v>
      </c>
      <c r="AF12812" s="40" t="n">
        <v>13674</v>
      </c>
    </row>
    <row r="12813" customFormat="false" ht="15" hidden="false" customHeight="false" outlineLevel="0" collapsed="false">
      <c r="AE12813" s="39" t="s">
        <v>24899</v>
      </c>
      <c r="AF12813" s="40" t="n">
        <v>13675</v>
      </c>
    </row>
    <row r="12814" customFormat="false" ht="15" hidden="false" customHeight="false" outlineLevel="0" collapsed="false">
      <c r="AE12814" s="39" t="s">
        <v>24900</v>
      </c>
      <c r="AF12814" s="40" t="n">
        <v>13676</v>
      </c>
    </row>
    <row r="12815" customFormat="false" ht="15" hidden="false" customHeight="false" outlineLevel="0" collapsed="false">
      <c r="AE12815" s="39" t="s">
        <v>24901</v>
      </c>
      <c r="AF12815" s="40" t="n">
        <v>13677</v>
      </c>
    </row>
    <row r="12816" customFormat="false" ht="15" hidden="false" customHeight="false" outlineLevel="0" collapsed="false">
      <c r="AE12816" s="39" t="s">
        <v>24902</v>
      </c>
      <c r="AF12816" s="40" t="n">
        <v>13678</v>
      </c>
    </row>
    <row r="12817" customFormat="false" ht="15" hidden="false" customHeight="false" outlineLevel="0" collapsed="false">
      <c r="AE12817" s="39" t="s">
        <v>24903</v>
      </c>
      <c r="AF12817" s="40" t="n">
        <v>13679</v>
      </c>
    </row>
    <row r="12818" customFormat="false" ht="15" hidden="false" customHeight="false" outlineLevel="0" collapsed="false">
      <c r="AE12818" s="39" t="s">
        <v>24904</v>
      </c>
      <c r="AF12818" s="40" t="n">
        <v>13680</v>
      </c>
    </row>
    <row r="12819" customFormat="false" ht="15" hidden="false" customHeight="false" outlineLevel="0" collapsed="false">
      <c r="AE12819" s="39" t="s">
        <v>24905</v>
      </c>
      <c r="AF12819" s="40" t="n">
        <v>13681</v>
      </c>
    </row>
    <row r="12820" customFormat="false" ht="15" hidden="false" customHeight="false" outlineLevel="0" collapsed="false">
      <c r="AE12820" s="39" t="s">
        <v>24906</v>
      </c>
      <c r="AF12820" s="40" t="n">
        <v>13682</v>
      </c>
    </row>
    <row r="12821" customFormat="false" ht="15" hidden="false" customHeight="false" outlineLevel="0" collapsed="false">
      <c r="AE12821" s="39" t="s">
        <v>24907</v>
      </c>
      <c r="AF12821" s="40" t="n">
        <v>13683</v>
      </c>
    </row>
    <row r="12822" customFormat="false" ht="15" hidden="false" customHeight="false" outlineLevel="0" collapsed="false">
      <c r="AE12822" s="39" t="s">
        <v>24908</v>
      </c>
      <c r="AF12822" s="40" t="n">
        <v>13684</v>
      </c>
    </row>
    <row r="12823" customFormat="false" ht="15" hidden="false" customHeight="false" outlineLevel="0" collapsed="false">
      <c r="AE12823" s="39" t="s">
        <v>24909</v>
      </c>
      <c r="AF12823" s="40" t="n">
        <v>13685</v>
      </c>
    </row>
    <row r="12824" customFormat="false" ht="15" hidden="false" customHeight="false" outlineLevel="0" collapsed="false">
      <c r="AE12824" s="39" t="s">
        <v>24910</v>
      </c>
      <c r="AF12824" s="40" t="n">
        <v>13686</v>
      </c>
    </row>
    <row r="12825" customFormat="false" ht="15" hidden="false" customHeight="false" outlineLevel="0" collapsed="false">
      <c r="AE12825" s="39" t="s">
        <v>24911</v>
      </c>
      <c r="AF12825" s="40" t="n">
        <v>13687</v>
      </c>
    </row>
    <row r="12826" customFormat="false" ht="15" hidden="false" customHeight="false" outlineLevel="0" collapsed="false">
      <c r="AE12826" s="39" t="s">
        <v>24912</v>
      </c>
      <c r="AF12826" s="40" t="n">
        <v>13688</v>
      </c>
    </row>
    <row r="12827" customFormat="false" ht="15" hidden="false" customHeight="false" outlineLevel="0" collapsed="false">
      <c r="AE12827" s="39" t="s">
        <v>24913</v>
      </c>
      <c r="AF12827" s="40" t="n">
        <v>13689</v>
      </c>
    </row>
    <row r="12828" customFormat="false" ht="15" hidden="false" customHeight="false" outlineLevel="0" collapsed="false">
      <c r="AE12828" s="39" t="s">
        <v>24914</v>
      </c>
      <c r="AF12828" s="40" t="n">
        <v>13690</v>
      </c>
    </row>
    <row r="12829" customFormat="false" ht="15" hidden="false" customHeight="false" outlineLevel="0" collapsed="false">
      <c r="AE12829" s="39" t="s">
        <v>24915</v>
      </c>
      <c r="AF12829" s="40" t="n">
        <v>13691</v>
      </c>
    </row>
    <row r="12830" customFormat="false" ht="15" hidden="false" customHeight="false" outlineLevel="0" collapsed="false">
      <c r="AE12830" s="39" t="s">
        <v>24916</v>
      </c>
      <c r="AF12830" s="40" t="n">
        <v>13692</v>
      </c>
    </row>
    <row r="12831" customFormat="false" ht="15" hidden="false" customHeight="false" outlineLevel="0" collapsed="false">
      <c r="AE12831" s="39" t="s">
        <v>24917</v>
      </c>
      <c r="AF12831" s="40" t="n">
        <v>13693</v>
      </c>
    </row>
    <row r="12832" customFormat="false" ht="15" hidden="false" customHeight="false" outlineLevel="0" collapsed="false">
      <c r="AE12832" s="39" t="s">
        <v>24918</v>
      </c>
      <c r="AF12832" s="40" t="n">
        <v>13694</v>
      </c>
    </row>
    <row r="12833" customFormat="false" ht="15" hidden="false" customHeight="false" outlineLevel="0" collapsed="false">
      <c r="AE12833" s="39" t="s">
        <v>24919</v>
      </c>
      <c r="AF12833" s="40" t="n">
        <v>13695</v>
      </c>
    </row>
    <row r="12834" customFormat="false" ht="15" hidden="false" customHeight="false" outlineLevel="0" collapsed="false">
      <c r="AE12834" s="39" t="s">
        <v>24920</v>
      </c>
      <c r="AF12834" s="40" t="n">
        <v>13696</v>
      </c>
    </row>
    <row r="12835" customFormat="false" ht="15" hidden="false" customHeight="false" outlineLevel="0" collapsed="false">
      <c r="AE12835" s="39" t="s">
        <v>24921</v>
      </c>
      <c r="AF12835" s="40" t="n">
        <v>13697</v>
      </c>
    </row>
    <row r="12836" customFormat="false" ht="15" hidden="false" customHeight="false" outlineLevel="0" collapsed="false">
      <c r="AE12836" s="39" t="s">
        <v>24922</v>
      </c>
      <c r="AF12836" s="40" t="n">
        <v>13698</v>
      </c>
    </row>
    <row r="12837" customFormat="false" ht="15" hidden="false" customHeight="false" outlineLevel="0" collapsed="false">
      <c r="AE12837" s="39" t="s">
        <v>24923</v>
      </c>
      <c r="AF12837" s="40" t="n">
        <v>13699</v>
      </c>
    </row>
    <row r="12838" customFormat="false" ht="15" hidden="false" customHeight="false" outlineLevel="0" collapsed="false">
      <c r="AE12838" s="39" t="s">
        <v>24924</v>
      </c>
      <c r="AF12838" s="40" t="n">
        <v>13700</v>
      </c>
    </row>
    <row r="12839" customFormat="false" ht="15" hidden="false" customHeight="false" outlineLevel="0" collapsed="false">
      <c r="AE12839" s="39" t="s">
        <v>24925</v>
      </c>
      <c r="AF12839" s="40" t="n">
        <v>13701</v>
      </c>
    </row>
    <row r="12840" customFormat="false" ht="15" hidden="false" customHeight="false" outlineLevel="0" collapsed="false">
      <c r="AE12840" s="39" t="s">
        <v>1996</v>
      </c>
      <c r="AF12840" s="40" t="n">
        <v>13702</v>
      </c>
    </row>
    <row r="12841" customFormat="false" ht="15" hidden="false" customHeight="false" outlineLevel="0" collapsed="false">
      <c r="AE12841" s="39" t="s">
        <v>24926</v>
      </c>
      <c r="AF12841" s="40" t="n">
        <v>13703</v>
      </c>
    </row>
    <row r="12842" customFormat="false" ht="15" hidden="false" customHeight="false" outlineLevel="0" collapsed="false">
      <c r="AE12842" s="39" t="s">
        <v>24927</v>
      </c>
      <c r="AF12842" s="40" t="n">
        <v>13704</v>
      </c>
    </row>
    <row r="12843" customFormat="false" ht="15" hidden="false" customHeight="false" outlineLevel="0" collapsed="false">
      <c r="AE12843" s="39" t="s">
        <v>24928</v>
      </c>
      <c r="AF12843" s="40" t="n">
        <v>13705</v>
      </c>
    </row>
    <row r="12844" customFormat="false" ht="15" hidden="false" customHeight="false" outlineLevel="0" collapsed="false">
      <c r="AE12844" s="39" t="s">
        <v>24929</v>
      </c>
      <c r="AF12844" s="40" t="n">
        <v>13706</v>
      </c>
    </row>
    <row r="12845" customFormat="false" ht="15" hidden="false" customHeight="false" outlineLevel="0" collapsed="false">
      <c r="AE12845" s="39" t="s">
        <v>24930</v>
      </c>
      <c r="AF12845" s="40" t="n">
        <v>13707</v>
      </c>
    </row>
    <row r="12846" customFormat="false" ht="15" hidden="false" customHeight="false" outlineLevel="0" collapsed="false">
      <c r="AE12846" s="39" t="s">
        <v>24931</v>
      </c>
      <c r="AF12846" s="40" t="n">
        <v>13708</v>
      </c>
    </row>
    <row r="12847" customFormat="false" ht="15" hidden="false" customHeight="false" outlineLevel="0" collapsed="false">
      <c r="AE12847" s="39" t="s">
        <v>24932</v>
      </c>
      <c r="AF12847" s="40" t="n">
        <v>13709</v>
      </c>
    </row>
    <row r="12848" customFormat="false" ht="15" hidden="false" customHeight="false" outlineLevel="0" collapsed="false">
      <c r="AE12848" s="39" t="s">
        <v>24933</v>
      </c>
      <c r="AF12848" s="40" t="n">
        <v>13710</v>
      </c>
    </row>
    <row r="12849" customFormat="false" ht="15" hidden="false" customHeight="false" outlineLevel="0" collapsed="false">
      <c r="AE12849" s="39" t="s">
        <v>24934</v>
      </c>
      <c r="AF12849" s="40" t="n">
        <v>13711</v>
      </c>
    </row>
    <row r="12850" customFormat="false" ht="15" hidden="false" customHeight="false" outlineLevel="0" collapsed="false">
      <c r="AE12850" s="39" t="s">
        <v>24935</v>
      </c>
      <c r="AF12850" s="40" t="n">
        <v>13712</v>
      </c>
    </row>
    <row r="12851" customFormat="false" ht="15" hidden="false" customHeight="false" outlineLevel="0" collapsed="false">
      <c r="AE12851" s="39" t="s">
        <v>24936</v>
      </c>
      <c r="AF12851" s="40" t="n">
        <v>13713</v>
      </c>
    </row>
    <row r="12852" customFormat="false" ht="15" hidden="false" customHeight="false" outlineLevel="0" collapsed="false">
      <c r="AE12852" s="39" t="s">
        <v>24937</v>
      </c>
      <c r="AF12852" s="40" t="n">
        <v>13714</v>
      </c>
    </row>
    <row r="12853" customFormat="false" ht="15" hidden="false" customHeight="false" outlineLevel="0" collapsed="false">
      <c r="AE12853" s="39" t="s">
        <v>24938</v>
      </c>
      <c r="AF12853" s="40" t="n">
        <v>13715</v>
      </c>
    </row>
    <row r="12854" customFormat="false" ht="15" hidden="false" customHeight="false" outlineLevel="0" collapsed="false">
      <c r="AE12854" s="39" t="s">
        <v>24939</v>
      </c>
      <c r="AF12854" s="40" t="n">
        <v>13716</v>
      </c>
    </row>
    <row r="12855" customFormat="false" ht="15" hidden="false" customHeight="false" outlineLevel="0" collapsed="false">
      <c r="AE12855" s="39" t="s">
        <v>24940</v>
      </c>
      <c r="AF12855" s="40" t="n">
        <v>13717</v>
      </c>
    </row>
    <row r="12856" customFormat="false" ht="15" hidden="false" customHeight="false" outlineLevel="0" collapsed="false">
      <c r="AE12856" s="39" t="s">
        <v>24941</v>
      </c>
      <c r="AF12856" s="40" t="n">
        <v>13718</v>
      </c>
    </row>
    <row r="12857" customFormat="false" ht="15" hidden="false" customHeight="false" outlineLevel="0" collapsed="false">
      <c r="AE12857" s="39" t="s">
        <v>24942</v>
      </c>
      <c r="AF12857" s="40" t="n">
        <v>13719</v>
      </c>
    </row>
    <row r="12858" customFormat="false" ht="15" hidden="false" customHeight="false" outlineLevel="0" collapsed="false">
      <c r="AE12858" s="39" t="s">
        <v>24943</v>
      </c>
      <c r="AF12858" s="40" t="n">
        <v>13720</v>
      </c>
    </row>
    <row r="12859" customFormat="false" ht="15" hidden="false" customHeight="false" outlineLevel="0" collapsed="false">
      <c r="AE12859" s="39" t="s">
        <v>24944</v>
      </c>
      <c r="AF12859" s="40" t="n">
        <v>13721</v>
      </c>
    </row>
    <row r="12860" customFormat="false" ht="15" hidden="false" customHeight="false" outlineLevel="0" collapsed="false">
      <c r="AE12860" s="39" t="s">
        <v>24945</v>
      </c>
      <c r="AF12860" s="40" t="n">
        <v>13722</v>
      </c>
    </row>
    <row r="12861" customFormat="false" ht="15" hidden="false" customHeight="false" outlineLevel="0" collapsed="false">
      <c r="AE12861" s="39" t="s">
        <v>24946</v>
      </c>
      <c r="AF12861" s="40" t="n">
        <v>13723</v>
      </c>
    </row>
    <row r="12862" customFormat="false" ht="15" hidden="false" customHeight="false" outlineLevel="0" collapsed="false">
      <c r="AE12862" s="39" t="s">
        <v>24947</v>
      </c>
      <c r="AF12862" s="40" t="n">
        <v>13724</v>
      </c>
    </row>
    <row r="12863" customFormat="false" ht="15" hidden="false" customHeight="false" outlineLevel="0" collapsed="false">
      <c r="AE12863" s="39" t="s">
        <v>24948</v>
      </c>
      <c r="AF12863" s="40" t="n">
        <v>13725</v>
      </c>
    </row>
    <row r="12864" customFormat="false" ht="15" hidden="false" customHeight="false" outlineLevel="0" collapsed="false">
      <c r="AE12864" s="39" t="s">
        <v>24949</v>
      </c>
      <c r="AF12864" s="40" t="n">
        <v>13726</v>
      </c>
    </row>
    <row r="12865" customFormat="false" ht="15" hidden="false" customHeight="false" outlineLevel="0" collapsed="false">
      <c r="AE12865" s="39" t="s">
        <v>24950</v>
      </c>
      <c r="AF12865" s="40" t="n">
        <v>13727</v>
      </c>
    </row>
    <row r="12866" customFormat="false" ht="15" hidden="false" customHeight="false" outlineLevel="0" collapsed="false">
      <c r="AE12866" s="39" t="s">
        <v>24951</v>
      </c>
      <c r="AF12866" s="40" t="n">
        <v>13728</v>
      </c>
    </row>
    <row r="12867" customFormat="false" ht="15" hidden="false" customHeight="false" outlineLevel="0" collapsed="false">
      <c r="AE12867" s="39" t="s">
        <v>24952</v>
      </c>
      <c r="AF12867" s="40" t="n">
        <v>13729</v>
      </c>
    </row>
    <row r="12868" customFormat="false" ht="15" hidden="false" customHeight="false" outlineLevel="0" collapsed="false">
      <c r="AE12868" s="39" t="s">
        <v>24953</v>
      </c>
      <c r="AF12868" s="40" t="n">
        <v>13730</v>
      </c>
    </row>
    <row r="12869" customFormat="false" ht="15" hidden="false" customHeight="false" outlineLevel="0" collapsed="false">
      <c r="AE12869" s="39" t="s">
        <v>24954</v>
      </c>
      <c r="AF12869" s="40" t="n">
        <v>13731</v>
      </c>
    </row>
    <row r="12870" customFormat="false" ht="15" hidden="false" customHeight="false" outlineLevel="0" collapsed="false">
      <c r="AE12870" s="39" t="s">
        <v>24955</v>
      </c>
      <c r="AF12870" s="40" t="n">
        <v>13732</v>
      </c>
    </row>
    <row r="12871" customFormat="false" ht="15" hidden="false" customHeight="false" outlineLevel="0" collapsed="false">
      <c r="AE12871" s="39" t="s">
        <v>24956</v>
      </c>
      <c r="AF12871" s="40" t="n">
        <v>13733</v>
      </c>
    </row>
    <row r="12872" customFormat="false" ht="15" hidden="false" customHeight="false" outlineLevel="0" collapsed="false">
      <c r="AE12872" s="39" t="s">
        <v>24957</v>
      </c>
      <c r="AF12872" s="40" t="n">
        <v>13734</v>
      </c>
    </row>
    <row r="12873" customFormat="false" ht="15" hidden="false" customHeight="false" outlineLevel="0" collapsed="false">
      <c r="AE12873" s="39" t="s">
        <v>24958</v>
      </c>
      <c r="AF12873" s="40" t="n">
        <v>13735</v>
      </c>
    </row>
    <row r="12874" customFormat="false" ht="15" hidden="false" customHeight="false" outlineLevel="0" collapsed="false">
      <c r="AE12874" s="39" t="s">
        <v>2040</v>
      </c>
      <c r="AF12874" s="40" t="n">
        <v>13736</v>
      </c>
    </row>
    <row r="12875" customFormat="false" ht="15" hidden="false" customHeight="false" outlineLevel="0" collapsed="false">
      <c r="AE12875" s="39" t="s">
        <v>24959</v>
      </c>
      <c r="AF12875" s="40" t="n">
        <v>13737</v>
      </c>
    </row>
    <row r="12876" customFormat="false" ht="15" hidden="false" customHeight="false" outlineLevel="0" collapsed="false">
      <c r="AE12876" s="39" t="s">
        <v>24960</v>
      </c>
      <c r="AF12876" s="40" t="n">
        <v>13738</v>
      </c>
    </row>
    <row r="12877" customFormat="false" ht="15" hidden="false" customHeight="false" outlineLevel="0" collapsed="false">
      <c r="AE12877" s="39" t="s">
        <v>24961</v>
      </c>
      <c r="AF12877" s="40" t="n">
        <v>13739</v>
      </c>
    </row>
    <row r="12878" customFormat="false" ht="15" hidden="false" customHeight="false" outlineLevel="0" collapsed="false">
      <c r="AE12878" s="39" t="s">
        <v>24962</v>
      </c>
      <c r="AF12878" s="40" t="n">
        <v>13740</v>
      </c>
    </row>
    <row r="12879" customFormat="false" ht="15" hidden="false" customHeight="false" outlineLevel="0" collapsed="false">
      <c r="AE12879" s="39" t="s">
        <v>24963</v>
      </c>
      <c r="AF12879" s="40" t="n">
        <v>13741</v>
      </c>
    </row>
    <row r="12880" customFormat="false" ht="15" hidden="false" customHeight="false" outlineLevel="0" collapsed="false">
      <c r="AE12880" s="39" t="s">
        <v>24964</v>
      </c>
      <c r="AF12880" s="40" t="n">
        <v>13742</v>
      </c>
    </row>
    <row r="12881" customFormat="false" ht="15" hidden="false" customHeight="false" outlineLevel="0" collapsed="false">
      <c r="AE12881" s="39" t="s">
        <v>24965</v>
      </c>
      <c r="AF12881" s="40" t="n">
        <v>13743</v>
      </c>
    </row>
    <row r="12882" customFormat="false" ht="15" hidden="false" customHeight="false" outlineLevel="0" collapsed="false">
      <c r="AE12882" s="39" t="s">
        <v>24966</v>
      </c>
      <c r="AF12882" s="40" t="n">
        <v>13744</v>
      </c>
    </row>
    <row r="12883" customFormat="false" ht="15" hidden="false" customHeight="false" outlineLevel="0" collapsed="false">
      <c r="AE12883" s="39" t="s">
        <v>24967</v>
      </c>
      <c r="AF12883" s="40" t="n">
        <v>13745</v>
      </c>
    </row>
    <row r="12884" customFormat="false" ht="15" hidden="false" customHeight="false" outlineLevel="0" collapsed="false">
      <c r="AE12884" s="39" t="s">
        <v>24968</v>
      </c>
      <c r="AF12884" s="40" t="n">
        <v>13746</v>
      </c>
    </row>
    <row r="12885" customFormat="false" ht="15" hidden="false" customHeight="false" outlineLevel="0" collapsed="false">
      <c r="AE12885" s="39" t="s">
        <v>24969</v>
      </c>
      <c r="AF12885" s="40" t="n">
        <v>13747</v>
      </c>
    </row>
    <row r="12886" customFormat="false" ht="15" hidden="false" customHeight="false" outlineLevel="0" collapsed="false">
      <c r="AE12886" s="39" t="s">
        <v>24970</v>
      </c>
      <c r="AF12886" s="40" t="n">
        <v>13748</v>
      </c>
    </row>
    <row r="12887" customFormat="false" ht="15" hidden="false" customHeight="false" outlineLevel="0" collapsed="false">
      <c r="AE12887" s="39" t="s">
        <v>24971</v>
      </c>
      <c r="AF12887" s="40" t="n">
        <v>13749</v>
      </c>
    </row>
    <row r="12888" customFormat="false" ht="15" hidden="false" customHeight="false" outlineLevel="0" collapsed="false">
      <c r="AE12888" s="39" t="s">
        <v>24972</v>
      </c>
      <c r="AF12888" s="40" t="n">
        <v>13750</v>
      </c>
    </row>
    <row r="12889" customFormat="false" ht="15" hidden="false" customHeight="false" outlineLevel="0" collapsed="false">
      <c r="AE12889" s="39" t="s">
        <v>2049</v>
      </c>
      <c r="AF12889" s="40" t="n">
        <v>13751</v>
      </c>
    </row>
    <row r="12890" customFormat="false" ht="15" hidden="false" customHeight="false" outlineLevel="0" collapsed="false">
      <c r="AE12890" s="39" t="s">
        <v>2052</v>
      </c>
      <c r="AF12890" s="40" t="n">
        <v>13752</v>
      </c>
    </row>
    <row r="12891" customFormat="false" ht="15" hidden="false" customHeight="false" outlineLevel="0" collapsed="false">
      <c r="AE12891" s="39" t="s">
        <v>24973</v>
      </c>
      <c r="AF12891" s="40" t="n">
        <v>13753</v>
      </c>
    </row>
    <row r="12892" customFormat="false" ht="15" hidden="false" customHeight="false" outlineLevel="0" collapsed="false">
      <c r="AE12892" s="39" t="s">
        <v>24974</v>
      </c>
      <c r="AF12892" s="40" t="n">
        <v>13754</v>
      </c>
    </row>
    <row r="12893" customFormat="false" ht="15" hidden="false" customHeight="false" outlineLevel="0" collapsed="false">
      <c r="AE12893" s="39" t="s">
        <v>24975</v>
      </c>
      <c r="AF12893" s="40" t="n">
        <v>13755</v>
      </c>
    </row>
    <row r="12894" customFormat="false" ht="15" hidden="false" customHeight="false" outlineLevel="0" collapsed="false">
      <c r="AE12894" s="39" t="s">
        <v>24976</v>
      </c>
      <c r="AF12894" s="40" t="n">
        <v>13756</v>
      </c>
    </row>
    <row r="12895" customFormat="false" ht="15" hidden="false" customHeight="false" outlineLevel="0" collapsed="false">
      <c r="AE12895" s="39" t="s">
        <v>24977</v>
      </c>
      <c r="AF12895" s="40" t="n">
        <v>13757</v>
      </c>
    </row>
    <row r="12896" customFormat="false" ht="15" hidden="false" customHeight="false" outlineLevel="0" collapsed="false">
      <c r="AE12896" s="39" t="s">
        <v>24978</v>
      </c>
      <c r="AF12896" s="40" t="n">
        <v>13758</v>
      </c>
    </row>
    <row r="12897" customFormat="false" ht="15" hidden="false" customHeight="false" outlineLevel="0" collapsed="false">
      <c r="AE12897" s="39" t="s">
        <v>24979</v>
      </c>
      <c r="AF12897" s="40" t="n">
        <v>13759</v>
      </c>
    </row>
    <row r="12898" customFormat="false" ht="15" hidden="false" customHeight="false" outlineLevel="0" collapsed="false">
      <c r="AE12898" s="39" t="s">
        <v>24980</v>
      </c>
      <c r="AF12898" s="40" t="n">
        <v>13760</v>
      </c>
    </row>
    <row r="12899" customFormat="false" ht="15" hidden="false" customHeight="false" outlineLevel="0" collapsed="false">
      <c r="AE12899" s="39" t="s">
        <v>24981</v>
      </c>
      <c r="AF12899" s="40" t="n">
        <v>13761</v>
      </c>
    </row>
    <row r="12900" customFormat="false" ht="15" hidden="false" customHeight="false" outlineLevel="0" collapsed="false">
      <c r="AE12900" s="39" t="s">
        <v>24982</v>
      </c>
      <c r="AF12900" s="40" t="n">
        <v>13762</v>
      </c>
    </row>
    <row r="12901" customFormat="false" ht="15" hidden="false" customHeight="false" outlineLevel="0" collapsed="false">
      <c r="AE12901" s="39" t="s">
        <v>24983</v>
      </c>
      <c r="AF12901" s="40" t="n">
        <v>13763</v>
      </c>
    </row>
    <row r="12902" customFormat="false" ht="15" hidden="false" customHeight="false" outlineLevel="0" collapsed="false">
      <c r="AE12902" s="39" t="s">
        <v>24984</v>
      </c>
      <c r="AF12902" s="40" t="n">
        <v>13764</v>
      </c>
    </row>
    <row r="12903" customFormat="false" ht="15" hidden="false" customHeight="false" outlineLevel="0" collapsed="false">
      <c r="AE12903" s="39" t="s">
        <v>24985</v>
      </c>
      <c r="AF12903" s="40" t="n">
        <v>13765</v>
      </c>
    </row>
    <row r="12904" customFormat="false" ht="15" hidden="false" customHeight="false" outlineLevel="0" collapsed="false">
      <c r="AE12904" s="39" t="s">
        <v>24986</v>
      </c>
      <c r="AF12904" s="40" t="n">
        <v>13766</v>
      </c>
    </row>
    <row r="12905" customFormat="false" ht="15" hidden="false" customHeight="false" outlineLevel="0" collapsed="false">
      <c r="AE12905" s="39" t="s">
        <v>24987</v>
      </c>
      <c r="AF12905" s="40" t="n">
        <v>13767</v>
      </c>
    </row>
    <row r="12906" customFormat="false" ht="15" hidden="false" customHeight="false" outlineLevel="0" collapsed="false">
      <c r="AE12906" s="39" t="s">
        <v>24988</v>
      </c>
      <c r="AF12906" s="40" t="n">
        <v>13768</v>
      </c>
    </row>
    <row r="12907" customFormat="false" ht="15" hidden="false" customHeight="false" outlineLevel="0" collapsed="false">
      <c r="AE12907" s="39" t="s">
        <v>24989</v>
      </c>
      <c r="AF12907" s="40" t="n">
        <v>13769</v>
      </c>
    </row>
    <row r="12908" customFormat="false" ht="15" hidden="false" customHeight="false" outlineLevel="0" collapsed="false">
      <c r="AE12908" s="39" t="s">
        <v>24990</v>
      </c>
      <c r="AF12908" s="40" t="n">
        <v>13770</v>
      </c>
    </row>
    <row r="12909" customFormat="false" ht="15" hidden="false" customHeight="false" outlineLevel="0" collapsed="false">
      <c r="AE12909" s="39" t="s">
        <v>24991</v>
      </c>
      <c r="AF12909" s="40" t="n">
        <v>13771</v>
      </c>
    </row>
    <row r="12910" customFormat="false" ht="15" hidden="false" customHeight="false" outlineLevel="0" collapsed="false">
      <c r="AE12910" s="39" t="s">
        <v>24992</v>
      </c>
      <c r="AF12910" s="40" t="n">
        <v>13772</v>
      </c>
    </row>
    <row r="12911" customFormat="false" ht="15" hidden="false" customHeight="false" outlineLevel="0" collapsed="false">
      <c r="AE12911" s="39" t="s">
        <v>24993</v>
      </c>
      <c r="AF12911" s="40" t="n">
        <v>13773</v>
      </c>
    </row>
    <row r="12912" customFormat="false" ht="15" hidden="false" customHeight="false" outlineLevel="0" collapsed="false">
      <c r="AE12912" s="39" t="s">
        <v>24994</v>
      </c>
      <c r="AF12912" s="40" t="n">
        <v>13774</v>
      </c>
    </row>
    <row r="12913" customFormat="false" ht="15" hidden="false" customHeight="false" outlineLevel="0" collapsed="false">
      <c r="AE12913" s="39" t="s">
        <v>24995</v>
      </c>
      <c r="AF12913" s="40" t="n">
        <v>13775</v>
      </c>
    </row>
    <row r="12914" customFormat="false" ht="15" hidden="false" customHeight="false" outlineLevel="0" collapsed="false">
      <c r="AE12914" s="39" t="s">
        <v>24996</v>
      </c>
      <c r="AF12914" s="40" t="n">
        <v>13776</v>
      </c>
    </row>
    <row r="12915" customFormat="false" ht="15" hidden="false" customHeight="false" outlineLevel="0" collapsed="false">
      <c r="AE12915" s="39" t="s">
        <v>24997</v>
      </c>
      <c r="AF12915" s="40" t="n">
        <v>13777</v>
      </c>
    </row>
    <row r="12916" customFormat="false" ht="15" hidden="false" customHeight="false" outlineLevel="0" collapsed="false">
      <c r="AE12916" s="39" t="s">
        <v>24998</v>
      </c>
      <c r="AF12916" s="40" t="n">
        <v>13778</v>
      </c>
    </row>
    <row r="12917" customFormat="false" ht="15" hidden="false" customHeight="false" outlineLevel="0" collapsed="false">
      <c r="AE12917" s="39" t="s">
        <v>24999</v>
      </c>
      <c r="AF12917" s="40" t="n">
        <v>13779</v>
      </c>
    </row>
    <row r="12918" customFormat="false" ht="15" hidden="false" customHeight="false" outlineLevel="0" collapsed="false">
      <c r="AE12918" s="39" t="s">
        <v>25000</v>
      </c>
      <c r="AF12918" s="40" t="n">
        <v>13780</v>
      </c>
    </row>
    <row r="12919" customFormat="false" ht="15" hidden="false" customHeight="false" outlineLevel="0" collapsed="false">
      <c r="AE12919" s="39" t="s">
        <v>25001</v>
      </c>
      <c r="AF12919" s="40" t="n">
        <v>13781</v>
      </c>
    </row>
    <row r="12920" customFormat="false" ht="15" hidden="false" customHeight="false" outlineLevel="0" collapsed="false">
      <c r="AE12920" s="39" t="s">
        <v>25002</v>
      </c>
      <c r="AF12920" s="40" t="n">
        <v>13782</v>
      </c>
    </row>
    <row r="12921" customFormat="false" ht="15" hidden="false" customHeight="false" outlineLevel="0" collapsed="false">
      <c r="AE12921" s="39" t="s">
        <v>25003</v>
      </c>
      <c r="AF12921" s="40" t="n">
        <v>13783</v>
      </c>
    </row>
    <row r="12922" customFormat="false" ht="15" hidden="false" customHeight="false" outlineLevel="0" collapsed="false">
      <c r="AE12922" s="39" t="s">
        <v>25004</v>
      </c>
      <c r="AF12922" s="40" t="n">
        <v>13784</v>
      </c>
    </row>
    <row r="12923" customFormat="false" ht="15" hidden="false" customHeight="false" outlineLevel="0" collapsed="false">
      <c r="AE12923" s="39" t="s">
        <v>25005</v>
      </c>
      <c r="AF12923" s="40" t="n">
        <v>13785</v>
      </c>
    </row>
    <row r="12924" customFormat="false" ht="15" hidden="false" customHeight="false" outlineLevel="0" collapsed="false">
      <c r="AE12924" s="39" t="s">
        <v>25006</v>
      </c>
      <c r="AF12924" s="40" t="n">
        <v>13786</v>
      </c>
    </row>
    <row r="12925" customFormat="false" ht="15" hidden="false" customHeight="false" outlineLevel="0" collapsed="false">
      <c r="AE12925" s="39" t="s">
        <v>25007</v>
      </c>
      <c r="AF12925" s="40" t="n">
        <v>13787</v>
      </c>
    </row>
    <row r="12926" customFormat="false" ht="15" hidden="false" customHeight="false" outlineLevel="0" collapsed="false">
      <c r="AE12926" s="39" t="s">
        <v>25008</v>
      </c>
      <c r="AF12926" s="40" t="n">
        <v>13788</v>
      </c>
    </row>
    <row r="12927" customFormat="false" ht="15" hidden="false" customHeight="false" outlineLevel="0" collapsed="false">
      <c r="AE12927" s="39" t="s">
        <v>25009</v>
      </c>
      <c r="AF12927" s="40" t="n">
        <v>13789</v>
      </c>
    </row>
    <row r="12928" customFormat="false" ht="15" hidden="false" customHeight="false" outlineLevel="0" collapsed="false">
      <c r="AE12928" s="39" t="s">
        <v>25010</v>
      </c>
      <c r="AF12928" s="40" t="n">
        <v>13790</v>
      </c>
    </row>
    <row r="12929" customFormat="false" ht="15" hidden="false" customHeight="false" outlineLevel="0" collapsed="false">
      <c r="AE12929" s="39" t="s">
        <v>25011</v>
      </c>
      <c r="AF12929" s="40" t="n">
        <v>13791</v>
      </c>
    </row>
    <row r="12930" customFormat="false" ht="15" hidden="false" customHeight="false" outlineLevel="0" collapsed="false">
      <c r="AE12930" s="39" t="s">
        <v>25012</v>
      </c>
      <c r="AF12930" s="40" t="n">
        <v>13792</v>
      </c>
    </row>
    <row r="12931" customFormat="false" ht="15" hidden="false" customHeight="false" outlineLevel="0" collapsed="false">
      <c r="AE12931" s="39" t="s">
        <v>25013</v>
      </c>
      <c r="AF12931" s="40" t="n">
        <v>13793</v>
      </c>
    </row>
    <row r="12932" customFormat="false" ht="15" hidden="false" customHeight="false" outlineLevel="0" collapsed="false">
      <c r="AE12932" s="39" t="s">
        <v>25014</v>
      </c>
      <c r="AF12932" s="40" t="n">
        <v>13794</v>
      </c>
    </row>
    <row r="12933" customFormat="false" ht="15" hidden="false" customHeight="false" outlineLevel="0" collapsed="false">
      <c r="AE12933" s="39" t="s">
        <v>25015</v>
      </c>
      <c r="AF12933" s="40" t="n">
        <v>13795</v>
      </c>
    </row>
    <row r="12934" customFormat="false" ht="15" hidden="false" customHeight="false" outlineLevel="0" collapsed="false">
      <c r="AE12934" s="39" t="s">
        <v>25016</v>
      </c>
      <c r="AF12934" s="40" t="n">
        <v>13796</v>
      </c>
    </row>
    <row r="12935" customFormat="false" ht="15" hidden="false" customHeight="false" outlineLevel="0" collapsed="false">
      <c r="AE12935" s="39" t="s">
        <v>25017</v>
      </c>
      <c r="AF12935" s="40" t="n">
        <v>13797</v>
      </c>
    </row>
    <row r="12936" customFormat="false" ht="15" hidden="false" customHeight="false" outlineLevel="0" collapsed="false">
      <c r="AE12936" s="39" t="s">
        <v>25018</v>
      </c>
      <c r="AF12936" s="40" t="n">
        <v>13798</v>
      </c>
    </row>
    <row r="12937" customFormat="false" ht="15" hidden="false" customHeight="false" outlineLevel="0" collapsed="false">
      <c r="AE12937" s="39" t="s">
        <v>25019</v>
      </c>
      <c r="AF12937" s="40" t="n">
        <v>13799</v>
      </c>
    </row>
    <row r="12938" customFormat="false" ht="15" hidden="false" customHeight="false" outlineLevel="0" collapsed="false">
      <c r="AE12938" s="39" t="s">
        <v>25020</v>
      </c>
      <c r="AF12938" s="40" t="n">
        <v>13800</v>
      </c>
    </row>
    <row r="12939" customFormat="false" ht="15" hidden="false" customHeight="false" outlineLevel="0" collapsed="false">
      <c r="AE12939" s="39" t="s">
        <v>25021</v>
      </c>
      <c r="AF12939" s="40" t="n">
        <v>13801</v>
      </c>
    </row>
    <row r="12940" customFormat="false" ht="15" hidden="false" customHeight="false" outlineLevel="0" collapsed="false">
      <c r="AE12940" s="39" t="s">
        <v>25022</v>
      </c>
      <c r="AF12940" s="40" t="n">
        <v>13802</v>
      </c>
    </row>
    <row r="12941" customFormat="false" ht="15" hidden="false" customHeight="false" outlineLevel="0" collapsed="false">
      <c r="AE12941" s="39" t="s">
        <v>25023</v>
      </c>
      <c r="AF12941" s="40" t="n">
        <v>13803</v>
      </c>
    </row>
    <row r="12942" customFormat="false" ht="15" hidden="false" customHeight="false" outlineLevel="0" collapsed="false">
      <c r="AE12942" s="39" t="s">
        <v>25024</v>
      </c>
      <c r="AF12942" s="40" t="n">
        <v>13804</v>
      </c>
    </row>
    <row r="12943" customFormat="false" ht="15" hidden="false" customHeight="false" outlineLevel="0" collapsed="false">
      <c r="AE12943" s="39" t="s">
        <v>25025</v>
      </c>
      <c r="AF12943" s="40" t="n">
        <v>13805</v>
      </c>
    </row>
    <row r="12944" customFormat="false" ht="15" hidden="false" customHeight="false" outlineLevel="0" collapsed="false">
      <c r="AE12944" s="39" t="s">
        <v>25026</v>
      </c>
      <c r="AF12944" s="40" t="n">
        <v>13806</v>
      </c>
    </row>
    <row r="12945" customFormat="false" ht="15" hidden="false" customHeight="false" outlineLevel="0" collapsed="false">
      <c r="AE12945" s="39" t="s">
        <v>25027</v>
      </c>
      <c r="AF12945" s="40" t="n">
        <v>13807</v>
      </c>
    </row>
    <row r="12946" customFormat="false" ht="15" hidden="false" customHeight="false" outlineLevel="0" collapsed="false">
      <c r="AE12946" s="39" t="s">
        <v>25028</v>
      </c>
      <c r="AF12946" s="40" t="n">
        <v>13808</v>
      </c>
    </row>
    <row r="12947" customFormat="false" ht="15" hidden="false" customHeight="false" outlineLevel="0" collapsed="false">
      <c r="AE12947" s="39" t="s">
        <v>25029</v>
      </c>
      <c r="AF12947" s="40" t="n">
        <v>13809</v>
      </c>
    </row>
    <row r="12948" customFormat="false" ht="15" hidden="false" customHeight="false" outlineLevel="0" collapsed="false">
      <c r="AE12948" s="39" t="s">
        <v>25030</v>
      </c>
      <c r="AF12948" s="40" t="n">
        <v>13810</v>
      </c>
    </row>
    <row r="12949" customFormat="false" ht="15" hidden="false" customHeight="false" outlineLevel="0" collapsed="false">
      <c r="AE12949" s="39" t="s">
        <v>25031</v>
      </c>
      <c r="AF12949" s="40" t="n">
        <v>13811</v>
      </c>
    </row>
    <row r="12950" customFormat="false" ht="15" hidden="false" customHeight="false" outlineLevel="0" collapsed="false">
      <c r="AE12950" s="39" t="s">
        <v>25032</v>
      </c>
      <c r="AF12950" s="40" t="n">
        <v>13812</v>
      </c>
    </row>
    <row r="12951" customFormat="false" ht="15" hidden="false" customHeight="false" outlineLevel="0" collapsed="false">
      <c r="AE12951" s="39" t="s">
        <v>25033</v>
      </c>
      <c r="AF12951" s="40" t="n">
        <v>13813</v>
      </c>
    </row>
    <row r="12952" customFormat="false" ht="15" hidden="false" customHeight="false" outlineLevel="0" collapsed="false">
      <c r="AE12952" s="39" t="s">
        <v>25034</v>
      </c>
      <c r="AF12952" s="40" t="n">
        <v>13814</v>
      </c>
    </row>
    <row r="12953" customFormat="false" ht="15" hidden="false" customHeight="false" outlineLevel="0" collapsed="false">
      <c r="AE12953" s="39" t="s">
        <v>25035</v>
      </c>
      <c r="AF12953" s="40" t="n">
        <v>13815</v>
      </c>
    </row>
    <row r="12954" customFormat="false" ht="15" hidden="false" customHeight="false" outlineLevel="0" collapsed="false">
      <c r="AE12954" s="39" t="s">
        <v>25036</v>
      </c>
      <c r="AF12954" s="40" t="n">
        <v>13816</v>
      </c>
    </row>
    <row r="12955" customFormat="false" ht="15" hidden="false" customHeight="false" outlineLevel="0" collapsed="false">
      <c r="AE12955" s="39" t="s">
        <v>25037</v>
      </c>
      <c r="AF12955" s="40" t="n">
        <v>13817</v>
      </c>
    </row>
    <row r="12956" customFormat="false" ht="15" hidden="false" customHeight="false" outlineLevel="0" collapsed="false">
      <c r="AE12956" s="39" t="s">
        <v>25038</v>
      </c>
      <c r="AF12956" s="40" t="n">
        <v>13818</v>
      </c>
    </row>
    <row r="12957" customFormat="false" ht="15" hidden="false" customHeight="false" outlineLevel="0" collapsed="false">
      <c r="AE12957" s="39" t="s">
        <v>25039</v>
      </c>
      <c r="AF12957" s="40" t="n">
        <v>13819</v>
      </c>
    </row>
    <row r="12958" customFormat="false" ht="15" hidden="false" customHeight="false" outlineLevel="0" collapsed="false">
      <c r="AE12958" s="39" t="s">
        <v>25040</v>
      </c>
      <c r="AF12958" s="40" t="n">
        <v>13820</v>
      </c>
    </row>
    <row r="12959" customFormat="false" ht="15" hidden="false" customHeight="false" outlineLevel="0" collapsed="false">
      <c r="AE12959" s="39" t="s">
        <v>25041</v>
      </c>
      <c r="AF12959" s="40" t="n">
        <v>13821</v>
      </c>
    </row>
    <row r="12960" customFormat="false" ht="15" hidden="false" customHeight="false" outlineLevel="0" collapsed="false">
      <c r="AE12960" s="39" t="s">
        <v>25042</v>
      </c>
      <c r="AF12960" s="40" t="n">
        <v>13822</v>
      </c>
    </row>
    <row r="12961" customFormat="false" ht="15" hidden="false" customHeight="false" outlineLevel="0" collapsed="false">
      <c r="AE12961" s="39" t="s">
        <v>25043</v>
      </c>
      <c r="AF12961" s="40" t="n">
        <v>13823</v>
      </c>
    </row>
    <row r="12962" customFormat="false" ht="15" hidden="false" customHeight="false" outlineLevel="0" collapsed="false">
      <c r="AE12962" s="39" t="s">
        <v>25044</v>
      </c>
      <c r="AF12962" s="40" t="n">
        <v>13824</v>
      </c>
    </row>
    <row r="12963" customFormat="false" ht="15" hidden="false" customHeight="false" outlineLevel="0" collapsed="false">
      <c r="AE12963" s="39" t="s">
        <v>25045</v>
      </c>
      <c r="AF12963" s="40" t="n">
        <v>13825</v>
      </c>
    </row>
    <row r="12964" customFormat="false" ht="15" hidden="false" customHeight="false" outlineLevel="0" collapsed="false">
      <c r="AE12964" s="39" t="s">
        <v>25046</v>
      </c>
      <c r="AF12964" s="40" t="n">
        <v>13826</v>
      </c>
    </row>
    <row r="12965" customFormat="false" ht="15" hidden="false" customHeight="false" outlineLevel="0" collapsed="false">
      <c r="AE12965" s="39" t="s">
        <v>25047</v>
      </c>
      <c r="AF12965" s="40" t="n">
        <v>13827</v>
      </c>
    </row>
    <row r="12966" customFormat="false" ht="15" hidden="false" customHeight="false" outlineLevel="0" collapsed="false">
      <c r="AE12966" s="39" t="s">
        <v>25048</v>
      </c>
      <c r="AF12966" s="40" t="n">
        <v>13828</v>
      </c>
    </row>
    <row r="12967" customFormat="false" ht="15" hidden="false" customHeight="false" outlineLevel="0" collapsed="false">
      <c r="AE12967" s="39" t="s">
        <v>25049</v>
      </c>
      <c r="AF12967" s="40" t="n">
        <v>13829</v>
      </c>
    </row>
    <row r="12968" customFormat="false" ht="15" hidden="false" customHeight="false" outlineLevel="0" collapsed="false">
      <c r="AE12968" s="39" t="s">
        <v>25050</v>
      </c>
      <c r="AF12968" s="40" t="n">
        <v>13830</v>
      </c>
    </row>
    <row r="12969" customFormat="false" ht="15" hidden="false" customHeight="false" outlineLevel="0" collapsed="false">
      <c r="AE12969" s="39" t="s">
        <v>25051</v>
      </c>
      <c r="AF12969" s="40" t="n">
        <v>13831</v>
      </c>
    </row>
    <row r="12970" customFormat="false" ht="15" hidden="false" customHeight="false" outlineLevel="0" collapsed="false">
      <c r="AE12970" s="39" t="s">
        <v>25052</v>
      </c>
      <c r="AF12970" s="40" t="n">
        <v>13832</v>
      </c>
    </row>
    <row r="12971" customFormat="false" ht="15" hidden="false" customHeight="false" outlineLevel="0" collapsed="false">
      <c r="AE12971" s="39" t="s">
        <v>25053</v>
      </c>
      <c r="AF12971" s="40" t="n">
        <v>13833</v>
      </c>
    </row>
    <row r="12972" customFormat="false" ht="15" hidden="false" customHeight="false" outlineLevel="0" collapsed="false">
      <c r="AE12972" s="39" t="s">
        <v>25054</v>
      </c>
      <c r="AF12972" s="40" t="n">
        <v>13834</v>
      </c>
    </row>
    <row r="12973" customFormat="false" ht="15" hidden="false" customHeight="false" outlineLevel="0" collapsed="false">
      <c r="AE12973" s="39" t="s">
        <v>25055</v>
      </c>
      <c r="AF12973" s="40" t="n">
        <v>13835</v>
      </c>
    </row>
    <row r="12974" customFormat="false" ht="15" hidden="false" customHeight="false" outlineLevel="0" collapsed="false">
      <c r="AE12974" s="39" t="s">
        <v>25056</v>
      </c>
      <c r="AF12974" s="40" t="n">
        <v>13836</v>
      </c>
    </row>
    <row r="12975" customFormat="false" ht="15" hidden="false" customHeight="false" outlineLevel="0" collapsed="false">
      <c r="AE12975" s="39" t="s">
        <v>25057</v>
      </c>
      <c r="AF12975" s="40" t="n">
        <v>13837</v>
      </c>
    </row>
    <row r="12976" customFormat="false" ht="15" hidden="false" customHeight="false" outlineLevel="0" collapsed="false">
      <c r="AE12976" s="39" t="s">
        <v>25058</v>
      </c>
      <c r="AF12976" s="40" t="n">
        <v>13838</v>
      </c>
    </row>
    <row r="12977" customFormat="false" ht="15" hidden="false" customHeight="false" outlineLevel="0" collapsed="false">
      <c r="AE12977" s="39" t="s">
        <v>25059</v>
      </c>
      <c r="AF12977" s="40" t="n">
        <v>13839</v>
      </c>
    </row>
    <row r="12978" customFormat="false" ht="15" hidden="false" customHeight="false" outlineLevel="0" collapsed="false">
      <c r="AE12978" s="39" t="s">
        <v>25060</v>
      </c>
      <c r="AF12978" s="40" t="n">
        <v>13840</v>
      </c>
    </row>
    <row r="12979" customFormat="false" ht="15" hidden="false" customHeight="false" outlineLevel="0" collapsed="false">
      <c r="AE12979" s="39" t="s">
        <v>25061</v>
      </c>
      <c r="AF12979" s="40" t="n">
        <v>13841</v>
      </c>
    </row>
    <row r="12980" customFormat="false" ht="15" hidden="false" customHeight="false" outlineLevel="0" collapsed="false">
      <c r="AE12980" s="39" t="s">
        <v>25062</v>
      </c>
      <c r="AF12980" s="40" t="n">
        <v>13842</v>
      </c>
    </row>
    <row r="12981" customFormat="false" ht="15" hidden="false" customHeight="false" outlineLevel="0" collapsed="false">
      <c r="AE12981" s="39" t="s">
        <v>25063</v>
      </c>
      <c r="AF12981" s="40" t="n">
        <v>13843</v>
      </c>
    </row>
    <row r="12982" customFormat="false" ht="15" hidden="false" customHeight="false" outlineLevel="0" collapsed="false">
      <c r="AE12982" s="39" t="s">
        <v>25064</v>
      </c>
      <c r="AF12982" s="40" t="n">
        <v>13844</v>
      </c>
    </row>
    <row r="12983" customFormat="false" ht="15" hidden="false" customHeight="false" outlineLevel="0" collapsed="false">
      <c r="AE12983" s="39" t="s">
        <v>25065</v>
      </c>
      <c r="AF12983" s="40" t="n">
        <v>13845</v>
      </c>
    </row>
    <row r="12984" customFormat="false" ht="15" hidden="false" customHeight="false" outlineLevel="0" collapsed="false">
      <c r="AE12984" s="39" t="s">
        <v>25066</v>
      </c>
      <c r="AF12984" s="40" t="n">
        <v>13846</v>
      </c>
    </row>
    <row r="12985" customFormat="false" ht="15" hidden="false" customHeight="false" outlineLevel="0" collapsed="false">
      <c r="AE12985" s="39" t="s">
        <v>25067</v>
      </c>
      <c r="AF12985" s="40" t="n">
        <v>13847</v>
      </c>
    </row>
    <row r="12986" customFormat="false" ht="15" hidden="false" customHeight="false" outlineLevel="0" collapsed="false">
      <c r="AE12986" s="39" t="s">
        <v>25068</v>
      </c>
      <c r="AF12986" s="40" t="n">
        <v>13848</v>
      </c>
    </row>
    <row r="12987" customFormat="false" ht="15" hidden="false" customHeight="false" outlineLevel="0" collapsed="false">
      <c r="AE12987" s="39" t="s">
        <v>25069</v>
      </c>
      <c r="AF12987" s="40" t="n">
        <v>13849</v>
      </c>
    </row>
    <row r="12988" customFormat="false" ht="15" hidden="false" customHeight="false" outlineLevel="0" collapsed="false">
      <c r="AE12988" s="39" t="s">
        <v>25070</v>
      </c>
      <c r="AF12988" s="40" t="n">
        <v>13850</v>
      </c>
    </row>
    <row r="12989" customFormat="false" ht="15" hidden="false" customHeight="false" outlineLevel="0" collapsed="false">
      <c r="AE12989" s="39" t="s">
        <v>25071</v>
      </c>
      <c r="AF12989" s="40" t="n">
        <v>13851</v>
      </c>
    </row>
    <row r="12990" customFormat="false" ht="15" hidden="false" customHeight="false" outlineLevel="0" collapsed="false">
      <c r="AE12990" s="39" t="s">
        <v>25072</v>
      </c>
      <c r="AF12990" s="40" t="n">
        <v>13852</v>
      </c>
    </row>
    <row r="12991" customFormat="false" ht="15" hidden="false" customHeight="false" outlineLevel="0" collapsed="false">
      <c r="AE12991" s="39" t="s">
        <v>25073</v>
      </c>
      <c r="AF12991" s="40" t="n">
        <v>13853</v>
      </c>
    </row>
    <row r="12992" customFormat="false" ht="15" hidden="false" customHeight="false" outlineLevel="0" collapsed="false">
      <c r="AE12992" s="39" t="s">
        <v>25074</v>
      </c>
      <c r="AF12992" s="40" t="n">
        <v>13854</v>
      </c>
    </row>
    <row r="12993" customFormat="false" ht="15" hidden="false" customHeight="false" outlineLevel="0" collapsed="false">
      <c r="AE12993" s="39" t="s">
        <v>25075</v>
      </c>
      <c r="AF12993" s="40" t="n">
        <v>13855</v>
      </c>
    </row>
    <row r="12994" customFormat="false" ht="15" hidden="false" customHeight="false" outlineLevel="0" collapsed="false">
      <c r="AE12994" s="39" t="s">
        <v>25076</v>
      </c>
      <c r="AF12994" s="40" t="n">
        <v>13856</v>
      </c>
    </row>
    <row r="12995" customFormat="false" ht="15" hidden="false" customHeight="false" outlineLevel="0" collapsed="false">
      <c r="AE12995" s="39" t="s">
        <v>25077</v>
      </c>
      <c r="AF12995" s="40" t="n">
        <v>13857</v>
      </c>
    </row>
    <row r="12996" customFormat="false" ht="15" hidden="false" customHeight="false" outlineLevel="0" collapsed="false">
      <c r="AE12996" s="39" t="s">
        <v>25078</v>
      </c>
      <c r="AF12996" s="40" t="n">
        <v>13858</v>
      </c>
    </row>
    <row r="12997" customFormat="false" ht="15" hidden="false" customHeight="false" outlineLevel="0" collapsed="false">
      <c r="AE12997" s="39" t="s">
        <v>25079</v>
      </c>
      <c r="AF12997" s="40" t="n">
        <v>13859</v>
      </c>
    </row>
    <row r="12998" customFormat="false" ht="15" hidden="false" customHeight="false" outlineLevel="0" collapsed="false">
      <c r="AE12998" s="39" t="s">
        <v>25080</v>
      </c>
      <c r="AF12998" s="40" t="n">
        <v>13860</v>
      </c>
    </row>
    <row r="12999" customFormat="false" ht="15" hidden="false" customHeight="false" outlineLevel="0" collapsed="false">
      <c r="AE12999" s="39" t="s">
        <v>25081</v>
      </c>
      <c r="AF12999" s="40" t="n">
        <v>13861</v>
      </c>
    </row>
    <row r="13000" customFormat="false" ht="15" hidden="false" customHeight="false" outlineLevel="0" collapsed="false">
      <c r="AE13000" s="39" t="s">
        <v>25082</v>
      </c>
      <c r="AF13000" s="40" t="n">
        <v>13862</v>
      </c>
    </row>
    <row r="13001" customFormat="false" ht="15" hidden="false" customHeight="false" outlineLevel="0" collapsed="false">
      <c r="AE13001" s="39" t="s">
        <v>25083</v>
      </c>
      <c r="AF13001" s="40" t="n">
        <v>13863</v>
      </c>
    </row>
    <row r="13002" customFormat="false" ht="15" hidden="false" customHeight="false" outlineLevel="0" collapsed="false">
      <c r="AE13002" s="39" t="s">
        <v>25084</v>
      </c>
      <c r="AF13002" s="40" t="n">
        <v>13864</v>
      </c>
    </row>
    <row r="13003" customFormat="false" ht="15" hidden="false" customHeight="false" outlineLevel="0" collapsed="false">
      <c r="AE13003" s="39" t="s">
        <v>25085</v>
      </c>
      <c r="AF13003" s="40" t="n">
        <v>13865</v>
      </c>
    </row>
    <row r="13004" customFormat="false" ht="15" hidden="false" customHeight="false" outlineLevel="0" collapsed="false">
      <c r="AE13004" s="39" t="s">
        <v>25086</v>
      </c>
      <c r="AF13004" s="40" t="n">
        <v>13866</v>
      </c>
    </row>
    <row r="13005" customFormat="false" ht="15" hidden="false" customHeight="false" outlineLevel="0" collapsed="false">
      <c r="AE13005" s="39" t="s">
        <v>25087</v>
      </c>
      <c r="AF13005" s="40" t="n">
        <v>13867</v>
      </c>
    </row>
    <row r="13006" customFormat="false" ht="15" hidden="false" customHeight="false" outlineLevel="0" collapsed="false">
      <c r="AE13006" s="39" t="s">
        <v>25088</v>
      </c>
      <c r="AF13006" s="40" t="n">
        <v>13868</v>
      </c>
    </row>
    <row r="13007" customFormat="false" ht="15" hidden="false" customHeight="false" outlineLevel="0" collapsed="false">
      <c r="AE13007" s="39" t="s">
        <v>25089</v>
      </c>
      <c r="AF13007" s="40" t="n">
        <v>13869</v>
      </c>
    </row>
    <row r="13008" customFormat="false" ht="15" hidden="false" customHeight="false" outlineLevel="0" collapsed="false">
      <c r="AE13008" s="39" t="s">
        <v>25090</v>
      </c>
      <c r="AF13008" s="40" t="n">
        <v>13870</v>
      </c>
    </row>
    <row r="13009" customFormat="false" ht="15" hidden="false" customHeight="false" outlineLevel="0" collapsed="false">
      <c r="AE13009" s="39" t="s">
        <v>25091</v>
      </c>
      <c r="AF13009" s="40" t="n">
        <v>13871</v>
      </c>
    </row>
    <row r="13010" customFormat="false" ht="15" hidden="false" customHeight="false" outlineLevel="0" collapsed="false">
      <c r="AE13010" s="39" t="s">
        <v>25092</v>
      </c>
      <c r="AF13010" s="40" t="n">
        <v>13872</v>
      </c>
    </row>
    <row r="13011" customFormat="false" ht="15" hidden="false" customHeight="false" outlineLevel="0" collapsed="false">
      <c r="AE13011" s="39" t="s">
        <v>25093</v>
      </c>
      <c r="AF13011" s="40" t="n">
        <v>13873</v>
      </c>
    </row>
    <row r="13012" customFormat="false" ht="15" hidden="false" customHeight="false" outlineLevel="0" collapsed="false">
      <c r="AE13012" s="39" t="s">
        <v>25094</v>
      </c>
      <c r="AF13012" s="40" t="n">
        <v>13874</v>
      </c>
    </row>
    <row r="13013" customFormat="false" ht="15" hidden="false" customHeight="false" outlineLevel="0" collapsed="false">
      <c r="AE13013" s="39" t="s">
        <v>25095</v>
      </c>
      <c r="AF13013" s="40" t="n">
        <v>13875</v>
      </c>
    </row>
    <row r="13014" customFormat="false" ht="15" hidden="false" customHeight="false" outlineLevel="0" collapsed="false">
      <c r="AE13014" s="39" t="s">
        <v>25096</v>
      </c>
      <c r="AF13014" s="40" t="n">
        <v>13876</v>
      </c>
    </row>
    <row r="13015" customFormat="false" ht="15" hidden="false" customHeight="false" outlineLevel="0" collapsed="false">
      <c r="AE13015" s="39" t="s">
        <v>25097</v>
      </c>
      <c r="AF13015" s="40" t="n">
        <v>13877</v>
      </c>
    </row>
    <row r="13016" customFormat="false" ht="15" hidden="false" customHeight="false" outlineLevel="0" collapsed="false">
      <c r="AE13016" s="39" t="s">
        <v>25098</v>
      </c>
      <c r="AF13016" s="40" t="n">
        <v>13878</v>
      </c>
    </row>
    <row r="13017" customFormat="false" ht="15" hidden="false" customHeight="false" outlineLevel="0" collapsed="false">
      <c r="AE13017" s="39" t="s">
        <v>25099</v>
      </c>
      <c r="AF13017" s="40" t="n">
        <v>13879</v>
      </c>
    </row>
    <row r="13018" customFormat="false" ht="15" hidden="false" customHeight="false" outlineLevel="0" collapsed="false">
      <c r="AE13018" s="39" t="s">
        <v>25100</v>
      </c>
      <c r="AF13018" s="40" t="n">
        <v>13880</v>
      </c>
    </row>
    <row r="13019" customFormat="false" ht="15" hidden="false" customHeight="false" outlineLevel="0" collapsed="false">
      <c r="AE13019" s="39" t="s">
        <v>25101</v>
      </c>
      <c r="AF13019" s="40" t="n">
        <v>13881</v>
      </c>
    </row>
    <row r="13020" customFormat="false" ht="15" hidden="false" customHeight="false" outlineLevel="0" collapsed="false">
      <c r="AE13020" s="39" t="s">
        <v>25102</v>
      </c>
      <c r="AF13020" s="40" t="n">
        <v>13882</v>
      </c>
    </row>
    <row r="13021" customFormat="false" ht="15" hidden="false" customHeight="false" outlineLevel="0" collapsed="false">
      <c r="AE13021" s="39" t="s">
        <v>25103</v>
      </c>
      <c r="AF13021" s="40" t="n">
        <v>13883</v>
      </c>
    </row>
    <row r="13022" customFormat="false" ht="15" hidden="false" customHeight="false" outlineLevel="0" collapsed="false">
      <c r="AE13022" s="39" t="s">
        <v>25104</v>
      </c>
      <c r="AF13022" s="40" t="n">
        <v>13884</v>
      </c>
    </row>
    <row r="13023" customFormat="false" ht="15" hidden="false" customHeight="false" outlineLevel="0" collapsed="false">
      <c r="AE13023" s="39" t="s">
        <v>25105</v>
      </c>
      <c r="AF13023" s="40" t="n">
        <v>13885</v>
      </c>
    </row>
    <row r="13024" customFormat="false" ht="15" hidden="false" customHeight="false" outlineLevel="0" collapsed="false">
      <c r="AE13024" s="39" t="s">
        <v>25106</v>
      </c>
      <c r="AF13024" s="40" t="n">
        <v>13886</v>
      </c>
    </row>
    <row r="13025" customFormat="false" ht="15" hidden="false" customHeight="false" outlineLevel="0" collapsed="false">
      <c r="AE13025" s="39" t="s">
        <v>25107</v>
      </c>
      <c r="AF13025" s="40" t="n">
        <v>13887</v>
      </c>
    </row>
    <row r="13026" customFormat="false" ht="15" hidden="false" customHeight="false" outlineLevel="0" collapsed="false">
      <c r="AE13026" s="39" t="s">
        <v>25108</v>
      </c>
      <c r="AF13026" s="40" t="n">
        <v>13888</v>
      </c>
    </row>
    <row r="13027" customFormat="false" ht="15" hidden="false" customHeight="false" outlineLevel="0" collapsed="false">
      <c r="AE13027" s="39" t="s">
        <v>25109</v>
      </c>
      <c r="AF13027" s="40" t="n">
        <v>13889</v>
      </c>
    </row>
    <row r="13028" customFormat="false" ht="15" hidden="false" customHeight="false" outlineLevel="0" collapsed="false">
      <c r="AE13028" s="39" t="s">
        <v>25110</v>
      </c>
      <c r="AF13028" s="40" t="n">
        <v>13890</v>
      </c>
    </row>
    <row r="13029" customFormat="false" ht="15" hidden="false" customHeight="false" outlineLevel="0" collapsed="false">
      <c r="AE13029" s="39" t="s">
        <v>25111</v>
      </c>
      <c r="AF13029" s="40" t="n">
        <v>13891</v>
      </c>
    </row>
    <row r="13030" customFormat="false" ht="15" hidden="false" customHeight="false" outlineLevel="0" collapsed="false">
      <c r="AE13030" s="39" t="s">
        <v>25112</v>
      </c>
      <c r="AF13030" s="40" t="n">
        <v>13892</v>
      </c>
    </row>
    <row r="13031" customFormat="false" ht="15" hidden="false" customHeight="false" outlineLevel="0" collapsed="false">
      <c r="AE13031" s="39" t="s">
        <v>25113</v>
      </c>
      <c r="AF13031" s="40" t="n">
        <v>13893</v>
      </c>
    </row>
    <row r="13032" customFormat="false" ht="15" hidden="false" customHeight="false" outlineLevel="0" collapsed="false">
      <c r="AE13032" s="39" t="s">
        <v>25114</v>
      </c>
      <c r="AF13032" s="40" t="n">
        <v>13894</v>
      </c>
    </row>
    <row r="13033" customFormat="false" ht="15" hidden="false" customHeight="false" outlineLevel="0" collapsed="false">
      <c r="AE13033" s="39" t="s">
        <v>25115</v>
      </c>
      <c r="AF13033" s="40" t="n">
        <v>13895</v>
      </c>
    </row>
    <row r="13034" customFormat="false" ht="15" hidden="false" customHeight="false" outlineLevel="0" collapsed="false">
      <c r="AE13034" s="39" t="s">
        <v>25116</v>
      </c>
      <c r="AF13034" s="40" t="n">
        <v>13896</v>
      </c>
    </row>
    <row r="13035" customFormat="false" ht="15" hidden="false" customHeight="false" outlineLevel="0" collapsed="false">
      <c r="AE13035" s="39" t="s">
        <v>25117</v>
      </c>
      <c r="AF13035" s="40" t="n">
        <v>13897</v>
      </c>
    </row>
    <row r="13036" customFormat="false" ht="15" hidden="false" customHeight="false" outlineLevel="0" collapsed="false">
      <c r="AE13036" s="39" t="s">
        <v>25118</v>
      </c>
      <c r="AF13036" s="40" t="n">
        <v>13898</v>
      </c>
    </row>
    <row r="13037" customFormat="false" ht="15" hidden="false" customHeight="false" outlineLevel="0" collapsed="false">
      <c r="AE13037" s="39" t="s">
        <v>25119</v>
      </c>
      <c r="AF13037" s="40" t="n">
        <v>13899</v>
      </c>
    </row>
    <row r="13038" customFormat="false" ht="15" hidden="false" customHeight="false" outlineLevel="0" collapsed="false">
      <c r="AE13038" s="39" t="s">
        <v>25120</v>
      </c>
      <c r="AF13038" s="40" t="n">
        <v>13900</v>
      </c>
    </row>
    <row r="13039" customFormat="false" ht="15" hidden="false" customHeight="false" outlineLevel="0" collapsed="false">
      <c r="AE13039" s="39" t="s">
        <v>25121</v>
      </c>
      <c r="AF13039" s="40" t="n">
        <v>13901</v>
      </c>
    </row>
    <row r="13040" customFormat="false" ht="15" hidden="false" customHeight="false" outlineLevel="0" collapsed="false">
      <c r="AE13040" s="39" t="s">
        <v>25122</v>
      </c>
      <c r="AF13040" s="40" t="n">
        <v>13902</v>
      </c>
    </row>
    <row r="13041" customFormat="false" ht="15" hidden="false" customHeight="false" outlineLevel="0" collapsed="false">
      <c r="AE13041" s="39" t="s">
        <v>25123</v>
      </c>
      <c r="AF13041" s="40" t="n">
        <v>13903</v>
      </c>
    </row>
    <row r="13042" customFormat="false" ht="15" hidden="false" customHeight="false" outlineLevel="0" collapsed="false">
      <c r="AE13042" s="39" t="s">
        <v>25124</v>
      </c>
      <c r="AF13042" s="40" t="n">
        <v>13904</v>
      </c>
    </row>
    <row r="13043" customFormat="false" ht="15" hidden="false" customHeight="false" outlineLevel="0" collapsed="false">
      <c r="AE13043" s="39" t="s">
        <v>25125</v>
      </c>
      <c r="AF13043" s="40" t="n">
        <v>13905</v>
      </c>
    </row>
    <row r="13044" customFormat="false" ht="15" hidden="false" customHeight="false" outlineLevel="0" collapsed="false">
      <c r="AE13044" s="39" t="s">
        <v>25126</v>
      </c>
      <c r="AF13044" s="40" t="n">
        <v>13906</v>
      </c>
    </row>
    <row r="13045" customFormat="false" ht="15" hidden="false" customHeight="false" outlineLevel="0" collapsed="false">
      <c r="AE13045" s="39" t="s">
        <v>25127</v>
      </c>
      <c r="AF13045" s="40" t="n">
        <v>13907</v>
      </c>
    </row>
    <row r="13046" customFormat="false" ht="15" hidden="false" customHeight="false" outlineLevel="0" collapsed="false">
      <c r="AE13046" s="39" t="s">
        <v>25128</v>
      </c>
      <c r="AF13046" s="40" t="n">
        <v>13908</v>
      </c>
    </row>
    <row r="13047" customFormat="false" ht="15" hidden="false" customHeight="false" outlineLevel="0" collapsed="false">
      <c r="AE13047" s="39" t="s">
        <v>25129</v>
      </c>
      <c r="AF13047" s="40" t="n">
        <v>13909</v>
      </c>
    </row>
    <row r="13048" customFormat="false" ht="15" hidden="false" customHeight="false" outlineLevel="0" collapsed="false">
      <c r="AE13048" s="39" t="s">
        <v>25130</v>
      </c>
      <c r="AF13048" s="40" t="n">
        <v>13910</v>
      </c>
    </row>
    <row r="13049" customFormat="false" ht="15" hidden="false" customHeight="false" outlineLevel="0" collapsed="false">
      <c r="AE13049" s="39" t="s">
        <v>25131</v>
      </c>
      <c r="AF13049" s="40" t="n">
        <v>13911</v>
      </c>
    </row>
    <row r="13050" customFormat="false" ht="15" hidden="false" customHeight="false" outlineLevel="0" collapsed="false">
      <c r="AE13050" s="39" t="s">
        <v>25132</v>
      </c>
      <c r="AF13050" s="40" t="n">
        <v>13912</v>
      </c>
    </row>
    <row r="13051" customFormat="false" ht="15" hidden="false" customHeight="false" outlineLevel="0" collapsed="false">
      <c r="AE13051" s="39" t="s">
        <v>25133</v>
      </c>
      <c r="AF13051" s="40" t="n">
        <v>13913</v>
      </c>
    </row>
    <row r="13052" customFormat="false" ht="15" hidden="false" customHeight="false" outlineLevel="0" collapsed="false">
      <c r="AE13052" s="39" t="s">
        <v>25134</v>
      </c>
      <c r="AF13052" s="40" t="n">
        <v>13914</v>
      </c>
    </row>
    <row r="13053" customFormat="false" ht="15" hidden="false" customHeight="false" outlineLevel="0" collapsed="false">
      <c r="AE13053" s="39" t="s">
        <v>25135</v>
      </c>
      <c r="AF13053" s="40" t="n">
        <v>13915</v>
      </c>
    </row>
    <row r="13054" customFormat="false" ht="15" hidden="false" customHeight="false" outlineLevel="0" collapsed="false">
      <c r="AE13054" s="39" t="s">
        <v>25136</v>
      </c>
      <c r="AF13054" s="40" t="n">
        <v>13916</v>
      </c>
    </row>
    <row r="13055" customFormat="false" ht="15" hidden="false" customHeight="false" outlineLevel="0" collapsed="false">
      <c r="AE13055" s="39" t="s">
        <v>25137</v>
      </c>
      <c r="AF13055" s="40" t="n">
        <v>13917</v>
      </c>
    </row>
    <row r="13056" customFormat="false" ht="15" hidden="false" customHeight="false" outlineLevel="0" collapsed="false">
      <c r="AE13056" s="39" t="s">
        <v>25138</v>
      </c>
      <c r="AF13056" s="40" t="n">
        <v>13918</v>
      </c>
    </row>
    <row r="13057" customFormat="false" ht="15" hidden="false" customHeight="false" outlineLevel="0" collapsed="false">
      <c r="AE13057" s="39" t="s">
        <v>25139</v>
      </c>
      <c r="AF13057" s="40" t="n">
        <v>13919</v>
      </c>
    </row>
    <row r="13058" customFormat="false" ht="15" hidden="false" customHeight="false" outlineLevel="0" collapsed="false">
      <c r="AE13058" s="39" t="s">
        <v>25140</v>
      </c>
      <c r="AF13058" s="40" t="n">
        <v>13920</v>
      </c>
    </row>
    <row r="13059" customFormat="false" ht="15" hidden="false" customHeight="false" outlineLevel="0" collapsed="false">
      <c r="AE13059" s="39" t="s">
        <v>25141</v>
      </c>
      <c r="AF13059" s="40" t="n">
        <v>13921</v>
      </c>
    </row>
    <row r="13060" customFormat="false" ht="15" hidden="false" customHeight="false" outlineLevel="0" collapsed="false">
      <c r="AE13060" s="39" t="s">
        <v>25142</v>
      </c>
      <c r="AF13060" s="40" t="n">
        <v>13922</v>
      </c>
    </row>
    <row r="13061" customFormat="false" ht="15" hidden="false" customHeight="false" outlineLevel="0" collapsed="false">
      <c r="AE13061" s="39" t="s">
        <v>25143</v>
      </c>
      <c r="AF13061" s="40" t="n">
        <v>13923</v>
      </c>
    </row>
    <row r="13062" customFormat="false" ht="15" hidden="false" customHeight="false" outlineLevel="0" collapsed="false">
      <c r="AE13062" s="39" t="s">
        <v>25144</v>
      </c>
      <c r="AF13062" s="40" t="n">
        <v>13924</v>
      </c>
    </row>
    <row r="13063" customFormat="false" ht="15" hidden="false" customHeight="false" outlineLevel="0" collapsed="false">
      <c r="AE13063" s="39" t="s">
        <v>25145</v>
      </c>
      <c r="AF13063" s="40" t="n">
        <v>13925</v>
      </c>
    </row>
    <row r="13064" customFormat="false" ht="15" hidden="false" customHeight="false" outlineLevel="0" collapsed="false">
      <c r="AE13064" s="39" t="s">
        <v>25146</v>
      </c>
      <c r="AF13064" s="40" t="n">
        <v>13926</v>
      </c>
    </row>
    <row r="13065" customFormat="false" ht="15" hidden="false" customHeight="false" outlineLevel="0" collapsed="false">
      <c r="AE13065" s="39" t="s">
        <v>25147</v>
      </c>
      <c r="AF13065" s="40" t="n">
        <v>13927</v>
      </c>
    </row>
    <row r="13066" customFormat="false" ht="15" hidden="false" customHeight="false" outlineLevel="0" collapsed="false">
      <c r="AE13066" s="39" t="s">
        <v>25148</v>
      </c>
      <c r="AF13066" s="40" t="n">
        <v>13928</v>
      </c>
    </row>
    <row r="13067" customFormat="false" ht="15" hidden="false" customHeight="false" outlineLevel="0" collapsed="false">
      <c r="AE13067" s="39" t="s">
        <v>25149</v>
      </c>
      <c r="AF13067" s="40" t="n">
        <v>13929</v>
      </c>
    </row>
    <row r="13068" customFormat="false" ht="15" hidden="false" customHeight="false" outlineLevel="0" collapsed="false">
      <c r="AE13068" s="39" t="s">
        <v>25150</v>
      </c>
      <c r="AF13068" s="40" t="n">
        <v>13930</v>
      </c>
    </row>
    <row r="13069" customFormat="false" ht="15" hidden="false" customHeight="false" outlineLevel="0" collapsed="false">
      <c r="AE13069" s="39" t="s">
        <v>25151</v>
      </c>
      <c r="AF13069" s="40" t="n">
        <v>13931</v>
      </c>
    </row>
    <row r="13070" customFormat="false" ht="15" hidden="false" customHeight="false" outlineLevel="0" collapsed="false">
      <c r="AE13070" s="39" t="s">
        <v>25152</v>
      </c>
      <c r="AF13070" s="40" t="n">
        <v>13932</v>
      </c>
    </row>
    <row r="13071" customFormat="false" ht="15" hidden="false" customHeight="false" outlineLevel="0" collapsed="false">
      <c r="AE13071" s="39" t="s">
        <v>25153</v>
      </c>
      <c r="AF13071" s="40" t="n">
        <v>13933</v>
      </c>
    </row>
    <row r="13072" customFormat="false" ht="15" hidden="false" customHeight="false" outlineLevel="0" collapsed="false">
      <c r="AE13072" s="39" t="s">
        <v>25154</v>
      </c>
      <c r="AF13072" s="40" t="n">
        <v>13934</v>
      </c>
    </row>
    <row r="13073" customFormat="false" ht="15" hidden="false" customHeight="false" outlineLevel="0" collapsed="false">
      <c r="AE13073" s="39" t="s">
        <v>25155</v>
      </c>
      <c r="AF13073" s="40" t="n">
        <v>13935</v>
      </c>
    </row>
    <row r="13074" customFormat="false" ht="15" hidden="false" customHeight="false" outlineLevel="0" collapsed="false">
      <c r="AE13074" s="39" t="s">
        <v>25156</v>
      </c>
      <c r="AF13074" s="40" t="n">
        <v>13936</v>
      </c>
    </row>
    <row r="13075" customFormat="false" ht="15" hidden="false" customHeight="false" outlineLevel="0" collapsed="false">
      <c r="AE13075" s="39" t="s">
        <v>25157</v>
      </c>
      <c r="AF13075" s="40" t="n">
        <v>13937</v>
      </c>
    </row>
    <row r="13076" customFormat="false" ht="15" hidden="false" customHeight="false" outlineLevel="0" collapsed="false">
      <c r="AE13076" s="39" t="s">
        <v>25158</v>
      </c>
      <c r="AF13076" s="40" t="n">
        <v>13938</v>
      </c>
    </row>
    <row r="13077" customFormat="false" ht="15" hidden="false" customHeight="false" outlineLevel="0" collapsed="false">
      <c r="AE13077" s="39" t="s">
        <v>25159</v>
      </c>
      <c r="AF13077" s="40" t="n">
        <v>13939</v>
      </c>
    </row>
    <row r="13078" customFormat="false" ht="15" hidden="false" customHeight="false" outlineLevel="0" collapsed="false">
      <c r="AE13078" s="39" t="s">
        <v>25160</v>
      </c>
      <c r="AF13078" s="40" t="n">
        <v>13940</v>
      </c>
    </row>
    <row r="13079" customFormat="false" ht="15" hidden="false" customHeight="false" outlineLevel="0" collapsed="false">
      <c r="AE13079" s="39" t="s">
        <v>25161</v>
      </c>
      <c r="AF13079" s="40" t="n">
        <v>13941</v>
      </c>
    </row>
    <row r="13080" customFormat="false" ht="15" hidden="false" customHeight="false" outlineLevel="0" collapsed="false">
      <c r="AE13080" s="39" t="s">
        <v>25162</v>
      </c>
      <c r="AF13080" s="40" t="n">
        <v>13942</v>
      </c>
    </row>
    <row r="13081" customFormat="false" ht="15" hidden="false" customHeight="false" outlineLevel="0" collapsed="false">
      <c r="AE13081" s="39" t="s">
        <v>25163</v>
      </c>
      <c r="AF13081" s="40" t="n">
        <v>13943</v>
      </c>
    </row>
    <row r="13082" customFormat="false" ht="15" hidden="false" customHeight="false" outlineLevel="0" collapsed="false">
      <c r="AE13082" s="39" t="s">
        <v>25164</v>
      </c>
      <c r="AF13082" s="40" t="n">
        <v>13944</v>
      </c>
    </row>
    <row r="13083" customFormat="false" ht="15" hidden="false" customHeight="false" outlineLevel="0" collapsed="false">
      <c r="AE13083" s="39" t="s">
        <v>25165</v>
      </c>
      <c r="AF13083" s="40" t="n">
        <v>13945</v>
      </c>
    </row>
    <row r="13084" customFormat="false" ht="15" hidden="false" customHeight="false" outlineLevel="0" collapsed="false">
      <c r="AE13084" s="39" t="s">
        <v>25166</v>
      </c>
      <c r="AF13084" s="40" t="n">
        <v>13946</v>
      </c>
    </row>
    <row r="13085" customFormat="false" ht="15" hidden="false" customHeight="false" outlineLevel="0" collapsed="false">
      <c r="AE13085" s="39" t="s">
        <v>25167</v>
      </c>
      <c r="AF13085" s="40" t="n">
        <v>13947</v>
      </c>
    </row>
    <row r="13086" customFormat="false" ht="15" hidden="false" customHeight="false" outlineLevel="0" collapsed="false">
      <c r="AE13086" s="39" t="s">
        <v>25168</v>
      </c>
      <c r="AF13086" s="40" t="n">
        <v>13948</v>
      </c>
    </row>
    <row r="13087" customFormat="false" ht="15" hidden="false" customHeight="false" outlineLevel="0" collapsed="false">
      <c r="AE13087" s="39" t="s">
        <v>25169</v>
      </c>
      <c r="AF13087" s="40" t="n">
        <v>13949</v>
      </c>
    </row>
    <row r="13088" customFormat="false" ht="15" hidden="false" customHeight="false" outlineLevel="0" collapsed="false">
      <c r="AE13088" s="39" t="s">
        <v>25170</v>
      </c>
      <c r="AF13088" s="40" t="n">
        <v>13950</v>
      </c>
    </row>
    <row r="13089" customFormat="false" ht="15" hidden="false" customHeight="false" outlineLevel="0" collapsed="false">
      <c r="AE13089" s="39" t="s">
        <v>25171</v>
      </c>
      <c r="AF13089" s="40" t="n">
        <v>13951</v>
      </c>
    </row>
    <row r="13090" customFormat="false" ht="15" hidden="false" customHeight="false" outlineLevel="0" collapsed="false">
      <c r="AE13090" s="39" t="s">
        <v>25172</v>
      </c>
      <c r="AF13090" s="40" t="n">
        <v>13952</v>
      </c>
    </row>
    <row r="13091" customFormat="false" ht="15" hidden="false" customHeight="false" outlineLevel="0" collapsed="false">
      <c r="AE13091" s="39" t="s">
        <v>25173</v>
      </c>
      <c r="AF13091" s="40" t="n">
        <v>13953</v>
      </c>
    </row>
    <row r="13092" customFormat="false" ht="15" hidden="false" customHeight="false" outlineLevel="0" collapsed="false">
      <c r="AE13092" s="39" t="s">
        <v>25174</v>
      </c>
      <c r="AF13092" s="40" t="n">
        <v>13954</v>
      </c>
    </row>
    <row r="13093" customFormat="false" ht="15" hidden="false" customHeight="false" outlineLevel="0" collapsed="false">
      <c r="AE13093" s="39" t="s">
        <v>25175</v>
      </c>
      <c r="AF13093" s="40" t="n">
        <v>13955</v>
      </c>
    </row>
    <row r="13094" customFormat="false" ht="15" hidden="false" customHeight="false" outlineLevel="0" collapsed="false">
      <c r="AE13094" s="39" t="s">
        <v>25176</v>
      </c>
      <c r="AF13094" s="40" t="n">
        <v>13956</v>
      </c>
    </row>
    <row r="13095" customFormat="false" ht="15" hidden="false" customHeight="false" outlineLevel="0" collapsed="false">
      <c r="AE13095" s="39" t="s">
        <v>25177</v>
      </c>
      <c r="AF13095" s="40" t="n">
        <v>13957</v>
      </c>
    </row>
    <row r="13096" customFormat="false" ht="15" hidden="false" customHeight="false" outlineLevel="0" collapsed="false">
      <c r="AE13096" s="39" t="s">
        <v>25178</v>
      </c>
      <c r="AF13096" s="40" t="n">
        <v>13958</v>
      </c>
    </row>
    <row r="13097" customFormat="false" ht="15" hidden="false" customHeight="false" outlineLevel="0" collapsed="false">
      <c r="AE13097" s="39" t="s">
        <v>25179</v>
      </c>
      <c r="AF13097" s="40" t="n">
        <v>13959</v>
      </c>
    </row>
    <row r="13098" customFormat="false" ht="15" hidden="false" customHeight="false" outlineLevel="0" collapsed="false">
      <c r="AE13098" s="39" t="s">
        <v>25180</v>
      </c>
      <c r="AF13098" s="40" t="n">
        <v>13960</v>
      </c>
    </row>
    <row r="13099" customFormat="false" ht="15" hidden="false" customHeight="false" outlineLevel="0" collapsed="false">
      <c r="AE13099" s="39" t="s">
        <v>25181</v>
      </c>
      <c r="AF13099" s="40" t="n">
        <v>13961</v>
      </c>
    </row>
    <row r="13100" customFormat="false" ht="15" hidden="false" customHeight="false" outlineLevel="0" collapsed="false">
      <c r="AE13100" s="39" t="s">
        <v>25182</v>
      </c>
      <c r="AF13100" s="40" t="n">
        <v>13962</v>
      </c>
    </row>
    <row r="13101" customFormat="false" ht="15" hidden="false" customHeight="false" outlineLevel="0" collapsed="false">
      <c r="AE13101" s="39" t="s">
        <v>25183</v>
      </c>
      <c r="AF13101" s="40" t="n">
        <v>13963</v>
      </c>
    </row>
    <row r="13102" customFormat="false" ht="15" hidden="false" customHeight="false" outlineLevel="0" collapsed="false">
      <c r="AE13102" s="39" t="s">
        <v>25184</v>
      </c>
      <c r="AF13102" s="40" t="n">
        <v>13964</v>
      </c>
    </row>
    <row r="13103" customFormat="false" ht="15" hidden="false" customHeight="false" outlineLevel="0" collapsed="false">
      <c r="AE13103" s="39" t="s">
        <v>25185</v>
      </c>
      <c r="AF13103" s="40" t="n">
        <v>13965</v>
      </c>
    </row>
    <row r="13104" customFormat="false" ht="15" hidden="false" customHeight="false" outlineLevel="0" collapsed="false">
      <c r="AE13104" s="39" t="s">
        <v>25186</v>
      </c>
      <c r="AF13104" s="40" t="n">
        <v>13966</v>
      </c>
    </row>
    <row r="13105" customFormat="false" ht="15" hidden="false" customHeight="false" outlineLevel="0" collapsed="false">
      <c r="AE13105" s="39" t="s">
        <v>25187</v>
      </c>
      <c r="AF13105" s="40" t="n">
        <v>13967</v>
      </c>
    </row>
    <row r="13106" customFormat="false" ht="15" hidden="false" customHeight="false" outlineLevel="0" collapsed="false">
      <c r="AE13106" s="39" t="s">
        <v>25188</v>
      </c>
      <c r="AF13106" s="40" t="n">
        <v>13968</v>
      </c>
    </row>
    <row r="13107" customFormat="false" ht="15" hidden="false" customHeight="false" outlineLevel="0" collapsed="false">
      <c r="AE13107" s="39" t="s">
        <v>25189</v>
      </c>
      <c r="AF13107" s="40" t="n">
        <v>13969</v>
      </c>
    </row>
    <row r="13108" customFormat="false" ht="15" hidden="false" customHeight="false" outlineLevel="0" collapsed="false">
      <c r="AE13108" s="39" t="s">
        <v>25190</v>
      </c>
      <c r="AF13108" s="40" t="n">
        <v>13970</v>
      </c>
    </row>
    <row r="13109" customFormat="false" ht="15" hidden="false" customHeight="false" outlineLevel="0" collapsed="false">
      <c r="AE13109" s="39" t="s">
        <v>25191</v>
      </c>
      <c r="AF13109" s="40" t="n">
        <v>13971</v>
      </c>
    </row>
    <row r="13110" customFormat="false" ht="15" hidden="false" customHeight="false" outlineLevel="0" collapsed="false">
      <c r="AE13110" s="39" t="s">
        <v>25192</v>
      </c>
      <c r="AF13110" s="40" t="n">
        <v>13972</v>
      </c>
    </row>
    <row r="13111" customFormat="false" ht="15" hidden="false" customHeight="false" outlineLevel="0" collapsed="false">
      <c r="AE13111" s="39" t="s">
        <v>25193</v>
      </c>
      <c r="AF13111" s="40" t="n">
        <v>13973</v>
      </c>
    </row>
    <row r="13112" customFormat="false" ht="15" hidden="false" customHeight="false" outlineLevel="0" collapsed="false">
      <c r="AE13112" s="39" t="s">
        <v>25194</v>
      </c>
      <c r="AF13112" s="40" t="n">
        <v>13974</v>
      </c>
    </row>
    <row r="13113" customFormat="false" ht="15" hidden="false" customHeight="false" outlineLevel="0" collapsed="false">
      <c r="AE13113" s="39" t="s">
        <v>25195</v>
      </c>
      <c r="AF13113" s="40" t="n">
        <v>13975</v>
      </c>
    </row>
    <row r="13114" customFormat="false" ht="15" hidden="false" customHeight="false" outlineLevel="0" collapsed="false">
      <c r="AE13114" s="39" t="s">
        <v>25196</v>
      </c>
      <c r="AF13114" s="40" t="n">
        <v>13976</v>
      </c>
    </row>
    <row r="13115" customFormat="false" ht="15" hidden="false" customHeight="false" outlineLevel="0" collapsed="false">
      <c r="AE13115" s="39" t="s">
        <v>25197</v>
      </c>
      <c r="AF13115" s="40" t="n">
        <v>13977</v>
      </c>
    </row>
    <row r="13116" customFormat="false" ht="15" hidden="false" customHeight="false" outlineLevel="0" collapsed="false">
      <c r="AE13116" s="39" t="s">
        <v>25198</v>
      </c>
      <c r="AF13116" s="40" t="n">
        <v>13978</v>
      </c>
    </row>
    <row r="13117" customFormat="false" ht="15" hidden="false" customHeight="false" outlineLevel="0" collapsed="false">
      <c r="AE13117" s="39" t="s">
        <v>25199</v>
      </c>
      <c r="AF13117" s="40" t="n">
        <v>13979</v>
      </c>
    </row>
    <row r="13118" customFormat="false" ht="15" hidden="false" customHeight="false" outlineLevel="0" collapsed="false">
      <c r="AE13118" s="39" t="s">
        <v>25200</v>
      </c>
      <c r="AF13118" s="40" t="n">
        <v>13980</v>
      </c>
    </row>
    <row r="13119" customFormat="false" ht="15" hidden="false" customHeight="false" outlineLevel="0" collapsed="false">
      <c r="AE13119" s="39" t="s">
        <v>25201</v>
      </c>
      <c r="AF13119" s="40" t="n">
        <v>13981</v>
      </c>
    </row>
    <row r="13120" customFormat="false" ht="15" hidden="false" customHeight="false" outlineLevel="0" collapsed="false">
      <c r="AE13120" s="39" t="s">
        <v>25202</v>
      </c>
      <c r="AF13120" s="40" t="n">
        <v>13982</v>
      </c>
    </row>
    <row r="13121" customFormat="false" ht="15" hidden="false" customHeight="false" outlineLevel="0" collapsed="false">
      <c r="AE13121" s="39" t="s">
        <v>25203</v>
      </c>
      <c r="AF13121" s="40" t="n">
        <v>13983</v>
      </c>
    </row>
    <row r="13122" customFormat="false" ht="15" hidden="false" customHeight="false" outlineLevel="0" collapsed="false">
      <c r="AE13122" s="39" t="s">
        <v>25204</v>
      </c>
      <c r="AF13122" s="40" t="n">
        <v>13984</v>
      </c>
    </row>
    <row r="13123" customFormat="false" ht="15" hidden="false" customHeight="false" outlineLevel="0" collapsed="false">
      <c r="AE13123" s="39" t="s">
        <v>25205</v>
      </c>
      <c r="AF13123" s="40" t="n">
        <v>13985</v>
      </c>
    </row>
    <row r="13124" customFormat="false" ht="15" hidden="false" customHeight="false" outlineLevel="0" collapsed="false">
      <c r="AE13124" s="39" t="s">
        <v>25206</v>
      </c>
      <c r="AF13124" s="40" t="n">
        <v>13986</v>
      </c>
    </row>
    <row r="13125" customFormat="false" ht="15" hidden="false" customHeight="false" outlineLevel="0" collapsed="false">
      <c r="AE13125" s="39" t="s">
        <v>25207</v>
      </c>
      <c r="AF13125" s="40" t="n">
        <v>13987</v>
      </c>
    </row>
    <row r="13126" customFormat="false" ht="15" hidden="false" customHeight="false" outlineLevel="0" collapsed="false">
      <c r="AE13126" s="39" t="s">
        <v>25208</v>
      </c>
      <c r="AF13126" s="40" t="n">
        <v>13988</v>
      </c>
    </row>
    <row r="13127" customFormat="false" ht="15" hidden="false" customHeight="false" outlineLevel="0" collapsed="false">
      <c r="AE13127" s="39" t="s">
        <v>25209</v>
      </c>
      <c r="AF13127" s="40" t="n">
        <v>13989</v>
      </c>
    </row>
    <row r="13128" customFormat="false" ht="15" hidden="false" customHeight="false" outlineLevel="0" collapsed="false">
      <c r="AE13128" s="39" t="s">
        <v>25210</v>
      </c>
      <c r="AF13128" s="40" t="n">
        <v>13990</v>
      </c>
    </row>
    <row r="13129" customFormat="false" ht="15" hidden="false" customHeight="false" outlineLevel="0" collapsed="false">
      <c r="AE13129" s="39" t="s">
        <v>25211</v>
      </c>
      <c r="AF13129" s="40" t="n">
        <v>13991</v>
      </c>
    </row>
    <row r="13130" customFormat="false" ht="15" hidden="false" customHeight="false" outlineLevel="0" collapsed="false">
      <c r="AE13130" s="39" t="s">
        <v>25212</v>
      </c>
      <c r="AF13130" s="40" t="n">
        <v>13992</v>
      </c>
    </row>
    <row r="13131" customFormat="false" ht="15" hidden="false" customHeight="false" outlineLevel="0" collapsed="false">
      <c r="AE13131" s="39" t="s">
        <v>25213</v>
      </c>
      <c r="AF13131" s="40" t="n">
        <v>13993</v>
      </c>
    </row>
    <row r="13132" customFormat="false" ht="15" hidden="false" customHeight="false" outlineLevel="0" collapsed="false">
      <c r="AE13132" s="39" t="s">
        <v>25214</v>
      </c>
      <c r="AF13132" s="40" t="n">
        <v>13994</v>
      </c>
    </row>
    <row r="13133" customFormat="false" ht="15" hidden="false" customHeight="false" outlineLevel="0" collapsed="false">
      <c r="AE13133" s="39" t="s">
        <v>25215</v>
      </c>
      <c r="AF13133" s="40" t="n">
        <v>13995</v>
      </c>
    </row>
    <row r="13134" customFormat="false" ht="15" hidden="false" customHeight="false" outlineLevel="0" collapsed="false">
      <c r="AE13134" s="39" t="s">
        <v>25216</v>
      </c>
      <c r="AF13134" s="40" t="n">
        <v>13996</v>
      </c>
    </row>
    <row r="13135" customFormat="false" ht="15" hidden="false" customHeight="false" outlineLevel="0" collapsed="false">
      <c r="AE13135" s="39" t="s">
        <v>25217</v>
      </c>
      <c r="AF13135" s="40" t="n">
        <v>13997</v>
      </c>
    </row>
    <row r="13136" customFormat="false" ht="15" hidden="false" customHeight="false" outlineLevel="0" collapsed="false">
      <c r="AE13136" s="39" t="s">
        <v>25218</v>
      </c>
      <c r="AF13136" s="40" t="n">
        <v>13998</v>
      </c>
    </row>
    <row r="13137" customFormat="false" ht="15" hidden="false" customHeight="false" outlineLevel="0" collapsed="false">
      <c r="AE13137" s="39" t="s">
        <v>25219</v>
      </c>
      <c r="AF13137" s="40" t="n">
        <v>13999</v>
      </c>
    </row>
    <row r="13138" customFormat="false" ht="15" hidden="false" customHeight="false" outlineLevel="0" collapsed="false">
      <c r="AE13138" s="39" t="s">
        <v>25220</v>
      </c>
      <c r="AF13138" s="40" t="n">
        <v>14000</v>
      </c>
    </row>
    <row r="13139" customFormat="false" ht="15" hidden="false" customHeight="false" outlineLevel="0" collapsed="false">
      <c r="AE13139" s="39" t="s">
        <v>25221</v>
      </c>
      <c r="AF13139" s="40" t="n">
        <v>14001</v>
      </c>
    </row>
    <row r="13140" customFormat="false" ht="15" hidden="false" customHeight="false" outlineLevel="0" collapsed="false">
      <c r="AE13140" s="39" t="s">
        <v>25222</v>
      </c>
      <c r="AF13140" s="40" t="n">
        <v>14002</v>
      </c>
    </row>
    <row r="13141" customFormat="false" ht="15" hidden="false" customHeight="false" outlineLevel="0" collapsed="false">
      <c r="AE13141" s="39" t="s">
        <v>25223</v>
      </c>
      <c r="AF13141" s="40" t="n">
        <v>14003</v>
      </c>
    </row>
    <row r="13142" customFormat="false" ht="15" hidden="false" customHeight="false" outlineLevel="0" collapsed="false">
      <c r="AE13142" s="39" t="s">
        <v>25224</v>
      </c>
      <c r="AF13142" s="40" t="n">
        <v>14004</v>
      </c>
    </row>
    <row r="13143" customFormat="false" ht="15" hidden="false" customHeight="false" outlineLevel="0" collapsed="false">
      <c r="AE13143" s="39" t="s">
        <v>25225</v>
      </c>
      <c r="AF13143" s="40" t="n">
        <v>14005</v>
      </c>
    </row>
    <row r="13144" customFormat="false" ht="15" hidden="false" customHeight="false" outlineLevel="0" collapsed="false">
      <c r="AE13144" s="39" t="s">
        <v>25226</v>
      </c>
      <c r="AF13144" s="40" t="n">
        <v>14006</v>
      </c>
    </row>
    <row r="13145" customFormat="false" ht="15" hidden="false" customHeight="false" outlineLevel="0" collapsed="false">
      <c r="AE13145" s="39" t="s">
        <v>25227</v>
      </c>
      <c r="AF13145" s="40" t="n">
        <v>14007</v>
      </c>
    </row>
    <row r="13146" customFormat="false" ht="15" hidden="false" customHeight="false" outlineLevel="0" collapsed="false">
      <c r="AE13146" s="39" t="s">
        <v>25228</v>
      </c>
      <c r="AF13146" s="40" t="n">
        <v>14008</v>
      </c>
    </row>
    <row r="13147" customFormat="false" ht="15" hidden="false" customHeight="false" outlineLevel="0" collapsed="false">
      <c r="AE13147" s="39" t="s">
        <v>25229</v>
      </c>
      <c r="AF13147" s="40" t="n">
        <v>14009</v>
      </c>
    </row>
    <row r="13148" customFormat="false" ht="15" hidden="false" customHeight="false" outlineLevel="0" collapsed="false">
      <c r="AE13148" s="39" t="s">
        <v>25230</v>
      </c>
      <c r="AF13148" s="40" t="n">
        <v>14010</v>
      </c>
    </row>
    <row r="13149" customFormat="false" ht="15" hidden="false" customHeight="false" outlineLevel="0" collapsed="false">
      <c r="AE13149" s="39" t="s">
        <v>25231</v>
      </c>
      <c r="AF13149" s="40" t="n">
        <v>14011</v>
      </c>
    </row>
    <row r="13150" customFormat="false" ht="15" hidden="false" customHeight="false" outlineLevel="0" collapsed="false">
      <c r="AE13150" s="39" t="s">
        <v>25232</v>
      </c>
      <c r="AF13150" s="40" t="n">
        <v>14012</v>
      </c>
    </row>
    <row r="13151" customFormat="false" ht="15" hidden="false" customHeight="false" outlineLevel="0" collapsed="false">
      <c r="AE13151" s="39" t="s">
        <v>25233</v>
      </c>
      <c r="AF13151" s="40" t="n">
        <v>14013</v>
      </c>
    </row>
    <row r="13152" customFormat="false" ht="15" hidden="false" customHeight="false" outlineLevel="0" collapsed="false">
      <c r="AE13152" s="39" t="s">
        <v>25234</v>
      </c>
      <c r="AF13152" s="40" t="n">
        <v>14014</v>
      </c>
    </row>
    <row r="13153" customFormat="false" ht="15" hidden="false" customHeight="false" outlineLevel="0" collapsed="false">
      <c r="AE13153" s="39" t="s">
        <v>25235</v>
      </c>
      <c r="AF13153" s="40" t="n">
        <v>14015</v>
      </c>
    </row>
    <row r="13154" customFormat="false" ht="15" hidden="false" customHeight="false" outlineLevel="0" collapsed="false">
      <c r="AE13154" s="39" t="s">
        <v>25236</v>
      </c>
      <c r="AF13154" s="40" t="n">
        <v>14016</v>
      </c>
    </row>
    <row r="13155" customFormat="false" ht="15" hidden="false" customHeight="false" outlineLevel="0" collapsed="false">
      <c r="AE13155" s="39" t="s">
        <v>25237</v>
      </c>
      <c r="AF13155" s="40" t="n">
        <v>14017</v>
      </c>
    </row>
    <row r="13156" customFormat="false" ht="15" hidden="false" customHeight="false" outlineLevel="0" collapsed="false">
      <c r="AE13156" s="39" t="s">
        <v>25238</v>
      </c>
      <c r="AF13156" s="40" t="n">
        <v>14018</v>
      </c>
    </row>
    <row r="13157" customFormat="false" ht="15" hidden="false" customHeight="false" outlineLevel="0" collapsed="false">
      <c r="AE13157" s="39" t="s">
        <v>25239</v>
      </c>
      <c r="AF13157" s="40" t="n">
        <v>14019</v>
      </c>
    </row>
    <row r="13158" customFormat="false" ht="15" hidden="false" customHeight="false" outlineLevel="0" collapsed="false">
      <c r="AE13158" s="39" t="s">
        <v>25240</v>
      </c>
      <c r="AF13158" s="40" t="n">
        <v>14020</v>
      </c>
    </row>
    <row r="13159" customFormat="false" ht="15" hidden="false" customHeight="false" outlineLevel="0" collapsed="false">
      <c r="AE13159" s="39" t="s">
        <v>25241</v>
      </c>
      <c r="AF13159" s="40" t="n">
        <v>14021</v>
      </c>
    </row>
    <row r="13160" customFormat="false" ht="15" hidden="false" customHeight="false" outlineLevel="0" collapsed="false">
      <c r="AE13160" s="39" t="s">
        <v>25242</v>
      </c>
      <c r="AF13160" s="40" t="n">
        <v>14022</v>
      </c>
    </row>
    <row r="13161" customFormat="false" ht="15" hidden="false" customHeight="false" outlineLevel="0" collapsed="false">
      <c r="AE13161" s="39" t="s">
        <v>25243</v>
      </c>
      <c r="AF13161" s="40" t="n">
        <v>14023</v>
      </c>
    </row>
    <row r="13162" customFormat="false" ht="15" hidden="false" customHeight="false" outlineLevel="0" collapsed="false">
      <c r="AE13162" s="39" t="s">
        <v>25244</v>
      </c>
      <c r="AF13162" s="40" t="n">
        <v>14024</v>
      </c>
    </row>
    <row r="13163" customFormat="false" ht="15" hidden="false" customHeight="false" outlineLevel="0" collapsed="false">
      <c r="AE13163" s="39" t="s">
        <v>25245</v>
      </c>
      <c r="AF13163" s="40" t="n">
        <v>14025</v>
      </c>
    </row>
    <row r="13164" customFormat="false" ht="15" hidden="false" customHeight="false" outlineLevel="0" collapsed="false">
      <c r="AE13164" s="39" t="s">
        <v>25246</v>
      </c>
      <c r="AF13164" s="40" t="n">
        <v>14026</v>
      </c>
    </row>
    <row r="13165" customFormat="false" ht="15" hidden="false" customHeight="false" outlineLevel="0" collapsed="false">
      <c r="AE13165" s="39" t="s">
        <v>25247</v>
      </c>
      <c r="AF13165" s="40" t="n">
        <v>14027</v>
      </c>
    </row>
    <row r="13166" customFormat="false" ht="15" hidden="false" customHeight="false" outlineLevel="0" collapsed="false">
      <c r="AE13166" s="39" t="s">
        <v>25248</v>
      </c>
      <c r="AF13166" s="40" t="n">
        <v>14028</v>
      </c>
    </row>
    <row r="13167" customFormat="false" ht="15" hidden="false" customHeight="false" outlineLevel="0" collapsed="false">
      <c r="AE13167" s="39" t="s">
        <v>25249</v>
      </c>
      <c r="AF13167" s="40" t="n">
        <v>14029</v>
      </c>
    </row>
    <row r="13168" customFormat="false" ht="15" hidden="false" customHeight="false" outlineLevel="0" collapsed="false">
      <c r="AE13168" s="39" t="s">
        <v>25250</v>
      </c>
      <c r="AF13168" s="40" t="n">
        <v>14030</v>
      </c>
    </row>
    <row r="13169" customFormat="false" ht="15" hidden="false" customHeight="false" outlineLevel="0" collapsed="false">
      <c r="AE13169" s="39" t="s">
        <v>25251</v>
      </c>
      <c r="AF13169" s="40" t="n">
        <v>14031</v>
      </c>
    </row>
    <row r="13170" customFormat="false" ht="15" hidden="false" customHeight="false" outlineLevel="0" collapsed="false">
      <c r="AE13170" s="39" t="s">
        <v>25252</v>
      </c>
      <c r="AF13170" s="40" t="n">
        <v>14032</v>
      </c>
    </row>
    <row r="13171" customFormat="false" ht="15" hidden="false" customHeight="false" outlineLevel="0" collapsed="false">
      <c r="AE13171" s="39" t="s">
        <v>25253</v>
      </c>
      <c r="AF13171" s="40" t="n">
        <v>14033</v>
      </c>
    </row>
    <row r="13172" customFormat="false" ht="15" hidden="false" customHeight="false" outlineLevel="0" collapsed="false">
      <c r="AE13172" s="39" t="s">
        <v>25254</v>
      </c>
      <c r="AF13172" s="40" t="n">
        <v>14034</v>
      </c>
    </row>
    <row r="13173" customFormat="false" ht="15" hidden="false" customHeight="false" outlineLevel="0" collapsed="false">
      <c r="AE13173" s="39" t="s">
        <v>25255</v>
      </c>
      <c r="AF13173" s="40" t="n">
        <v>14035</v>
      </c>
    </row>
    <row r="13174" customFormat="false" ht="15" hidden="false" customHeight="false" outlineLevel="0" collapsed="false">
      <c r="AE13174" s="39" t="s">
        <v>25256</v>
      </c>
      <c r="AF13174" s="40" t="n">
        <v>14036</v>
      </c>
    </row>
    <row r="13175" customFormat="false" ht="15" hidden="false" customHeight="false" outlineLevel="0" collapsed="false">
      <c r="AE13175" s="39" t="s">
        <v>25257</v>
      </c>
      <c r="AF13175" s="40" t="n">
        <v>14037</v>
      </c>
    </row>
    <row r="13176" customFormat="false" ht="15" hidden="false" customHeight="false" outlineLevel="0" collapsed="false">
      <c r="AE13176" s="39" t="s">
        <v>25258</v>
      </c>
      <c r="AF13176" s="40" t="n">
        <v>14038</v>
      </c>
    </row>
    <row r="13177" customFormat="false" ht="15" hidden="false" customHeight="false" outlineLevel="0" collapsed="false">
      <c r="AE13177" s="39" t="s">
        <v>25259</v>
      </c>
      <c r="AF13177" s="40" t="n">
        <v>14039</v>
      </c>
    </row>
    <row r="13178" customFormat="false" ht="15" hidden="false" customHeight="false" outlineLevel="0" collapsed="false">
      <c r="AE13178" s="39" t="s">
        <v>25260</v>
      </c>
      <c r="AF13178" s="40" t="n">
        <v>14040</v>
      </c>
    </row>
    <row r="13179" customFormat="false" ht="15" hidden="false" customHeight="false" outlineLevel="0" collapsed="false">
      <c r="AE13179" s="39" t="s">
        <v>25261</v>
      </c>
      <c r="AF13179" s="40" t="n">
        <v>14041</v>
      </c>
    </row>
    <row r="13180" customFormat="false" ht="15" hidden="false" customHeight="false" outlineLevel="0" collapsed="false">
      <c r="AE13180" s="39" t="s">
        <v>25262</v>
      </c>
      <c r="AF13180" s="40" t="n">
        <v>14042</v>
      </c>
    </row>
    <row r="13181" customFormat="false" ht="15" hidden="false" customHeight="false" outlineLevel="0" collapsed="false">
      <c r="AE13181" s="39" t="s">
        <v>25263</v>
      </c>
      <c r="AF13181" s="40" t="n">
        <v>14043</v>
      </c>
    </row>
    <row r="13182" customFormat="false" ht="15" hidden="false" customHeight="false" outlineLevel="0" collapsed="false">
      <c r="AE13182" s="39" t="s">
        <v>25264</v>
      </c>
      <c r="AF13182" s="40" t="n">
        <v>14044</v>
      </c>
    </row>
    <row r="13183" customFormat="false" ht="15" hidden="false" customHeight="false" outlineLevel="0" collapsed="false">
      <c r="AE13183" s="39" t="s">
        <v>25265</v>
      </c>
      <c r="AF13183" s="40" t="n">
        <v>14045</v>
      </c>
    </row>
    <row r="13184" customFormat="false" ht="15" hidden="false" customHeight="false" outlineLevel="0" collapsed="false">
      <c r="AE13184" s="39" t="s">
        <v>25266</v>
      </c>
      <c r="AF13184" s="40" t="n">
        <v>14046</v>
      </c>
    </row>
    <row r="13185" customFormat="false" ht="15" hidden="false" customHeight="false" outlineLevel="0" collapsed="false">
      <c r="AE13185" s="39" t="s">
        <v>25267</v>
      </c>
      <c r="AF13185" s="40" t="n">
        <v>14047</v>
      </c>
    </row>
    <row r="13186" customFormat="false" ht="15" hidden="false" customHeight="false" outlineLevel="0" collapsed="false">
      <c r="AE13186" s="39" t="s">
        <v>25268</v>
      </c>
      <c r="AF13186" s="40" t="n">
        <v>14048</v>
      </c>
    </row>
    <row r="13187" customFormat="false" ht="15" hidden="false" customHeight="false" outlineLevel="0" collapsed="false">
      <c r="AE13187" s="39" t="s">
        <v>25269</v>
      </c>
      <c r="AF13187" s="40" t="n">
        <v>14049</v>
      </c>
    </row>
    <row r="13188" customFormat="false" ht="15" hidden="false" customHeight="false" outlineLevel="0" collapsed="false">
      <c r="AE13188" s="39" t="s">
        <v>25270</v>
      </c>
      <c r="AF13188" s="40" t="n">
        <v>14050</v>
      </c>
    </row>
    <row r="13189" customFormat="false" ht="15" hidden="false" customHeight="false" outlineLevel="0" collapsed="false">
      <c r="AE13189" s="39" t="s">
        <v>25271</v>
      </c>
      <c r="AF13189" s="40" t="n">
        <v>14051</v>
      </c>
    </row>
    <row r="13190" customFormat="false" ht="15" hidden="false" customHeight="false" outlineLevel="0" collapsed="false">
      <c r="AE13190" s="39" t="s">
        <v>25272</v>
      </c>
      <c r="AF13190" s="40" t="n">
        <v>14052</v>
      </c>
    </row>
    <row r="13191" customFormat="false" ht="15" hidden="false" customHeight="false" outlineLevel="0" collapsed="false">
      <c r="AE13191" s="39" t="s">
        <v>25273</v>
      </c>
      <c r="AF13191" s="40" t="n">
        <v>14053</v>
      </c>
    </row>
    <row r="13192" customFormat="false" ht="15" hidden="false" customHeight="false" outlineLevel="0" collapsed="false">
      <c r="AE13192" s="39" t="s">
        <v>25274</v>
      </c>
      <c r="AF13192" s="40" t="n">
        <v>14054</v>
      </c>
    </row>
    <row r="13193" customFormat="false" ht="15" hidden="false" customHeight="false" outlineLevel="0" collapsed="false">
      <c r="AE13193" s="39" t="s">
        <v>25275</v>
      </c>
      <c r="AF13193" s="40" t="n">
        <v>14055</v>
      </c>
    </row>
    <row r="13194" customFormat="false" ht="15" hidden="false" customHeight="false" outlineLevel="0" collapsed="false">
      <c r="AE13194" s="39" t="s">
        <v>25276</v>
      </c>
      <c r="AF13194" s="40" t="n">
        <v>14056</v>
      </c>
    </row>
    <row r="13195" customFormat="false" ht="15" hidden="false" customHeight="false" outlineLevel="0" collapsed="false">
      <c r="AE13195" s="39" t="s">
        <v>25277</v>
      </c>
      <c r="AF13195" s="40" t="n">
        <v>14057</v>
      </c>
    </row>
    <row r="13196" customFormat="false" ht="15" hidden="false" customHeight="false" outlineLevel="0" collapsed="false">
      <c r="AE13196" s="39" t="s">
        <v>25278</v>
      </c>
      <c r="AF13196" s="40" t="n">
        <v>14058</v>
      </c>
    </row>
    <row r="13197" customFormat="false" ht="15" hidden="false" customHeight="false" outlineLevel="0" collapsed="false">
      <c r="AE13197" s="39" t="s">
        <v>25279</v>
      </c>
      <c r="AF13197" s="40" t="n">
        <v>14059</v>
      </c>
    </row>
    <row r="13198" customFormat="false" ht="15" hidden="false" customHeight="false" outlineLevel="0" collapsed="false">
      <c r="AE13198" s="39" t="s">
        <v>25280</v>
      </c>
      <c r="AF13198" s="40" t="n">
        <v>14060</v>
      </c>
    </row>
    <row r="13199" customFormat="false" ht="15" hidden="false" customHeight="false" outlineLevel="0" collapsed="false">
      <c r="AE13199" s="39" t="s">
        <v>25281</v>
      </c>
      <c r="AF13199" s="40" t="n">
        <v>14061</v>
      </c>
    </row>
    <row r="13200" customFormat="false" ht="15" hidden="false" customHeight="false" outlineLevel="0" collapsed="false">
      <c r="AE13200" s="39" t="s">
        <v>25282</v>
      </c>
      <c r="AF13200" s="40" t="n">
        <v>14062</v>
      </c>
    </row>
    <row r="13201" customFormat="false" ht="15" hidden="false" customHeight="false" outlineLevel="0" collapsed="false">
      <c r="AE13201" s="39" t="s">
        <v>25283</v>
      </c>
      <c r="AF13201" s="40" t="n">
        <v>14063</v>
      </c>
    </row>
    <row r="13202" customFormat="false" ht="15" hidden="false" customHeight="false" outlineLevel="0" collapsed="false">
      <c r="AE13202" s="39" t="s">
        <v>25284</v>
      </c>
      <c r="AF13202" s="40" t="n">
        <v>14064</v>
      </c>
    </row>
    <row r="13203" customFormat="false" ht="15" hidden="false" customHeight="false" outlineLevel="0" collapsed="false">
      <c r="AE13203" s="39" t="s">
        <v>25285</v>
      </c>
      <c r="AF13203" s="40" t="n">
        <v>14065</v>
      </c>
    </row>
    <row r="13204" customFormat="false" ht="15" hidden="false" customHeight="false" outlineLevel="0" collapsed="false">
      <c r="AE13204" s="39" t="s">
        <v>25286</v>
      </c>
      <c r="AF13204" s="40" t="n">
        <v>14066</v>
      </c>
    </row>
    <row r="13205" customFormat="false" ht="15" hidden="false" customHeight="false" outlineLevel="0" collapsed="false">
      <c r="AE13205" s="39" t="s">
        <v>25287</v>
      </c>
      <c r="AF13205" s="40" t="n">
        <v>14067</v>
      </c>
    </row>
    <row r="13206" customFormat="false" ht="15" hidden="false" customHeight="false" outlineLevel="0" collapsed="false">
      <c r="AE13206" s="39" t="s">
        <v>25288</v>
      </c>
      <c r="AF13206" s="40" t="n">
        <v>14068</v>
      </c>
    </row>
    <row r="13207" customFormat="false" ht="15" hidden="false" customHeight="false" outlineLevel="0" collapsed="false">
      <c r="AE13207" s="39" t="s">
        <v>25289</v>
      </c>
      <c r="AF13207" s="40" t="n">
        <v>14069</v>
      </c>
    </row>
    <row r="13208" customFormat="false" ht="15" hidden="false" customHeight="false" outlineLevel="0" collapsed="false">
      <c r="AE13208" s="39" t="s">
        <v>25290</v>
      </c>
      <c r="AF13208" s="40" t="n">
        <v>14070</v>
      </c>
    </row>
    <row r="13209" customFormat="false" ht="15" hidden="false" customHeight="false" outlineLevel="0" collapsed="false">
      <c r="AE13209" s="39" t="s">
        <v>25291</v>
      </c>
      <c r="AF13209" s="40" t="n">
        <v>14071</v>
      </c>
    </row>
    <row r="13210" customFormat="false" ht="15" hidden="false" customHeight="false" outlineLevel="0" collapsed="false">
      <c r="AE13210" s="39" t="s">
        <v>25292</v>
      </c>
      <c r="AF13210" s="40" t="n">
        <v>14072</v>
      </c>
    </row>
    <row r="13211" customFormat="false" ht="15" hidden="false" customHeight="false" outlineLevel="0" collapsed="false">
      <c r="AE13211" s="39" t="s">
        <v>25293</v>
      </c>
      <c r="AF13211" s="40" t="n">
        <v>14073</v>
      </c>
    </row>
    <row r="13212" customFormat="false" ht="15" hidden="false" customHeight="false" outlineLevel="0" collapsed="false">
      <c r="AE13212" s="39" t="s">
        <v>25294</v>
      </c>
      <c r="AF13212" s="40" t="n">
        <v>14074</v>
      </c>
    </row>
    <row r="13213" customFormat="false" ht="15" hidden="false" customHeight="false" outlineLevel="0" collapsed="false">
      <c r="AE13213" s="39" t="s">
        <v>25295</v>
      </c>
      <c r="AF13213" s="40" t="n">
        <v>14075</v>
      </c>
    </row>
    <row r="13214" customFormat="false" ht="15" hidden="false" customHeight="false" outlineLevel="0" collapsed="false">
      <c r="AE13214" s="39" t="s">
        <v>25296</v>
      </c>
      <c r="AF13214" s="40" t="n">
        <v>14076</v>
      </c>
    </row>
    <row r="13215" customFormat="false" ht="15" hidden="false" customHeight="false" outlineLevel="0" collapsed="false">
      <c r="AE13215" s="39" t="s">
        <v>25297</v>
      </c>
      <c r="AF13215" s="40" t="n">
        <v>14077</v>
      </c>
    </row>
    <row r="13216" customFormat="false" ht="15" hidden="false" customHeight="false" outlineLevel="0" collapsed="false">
      <c r="AE13216" s="39" t="s">
        <v>25298</v>
      </c>
      <c r="AF13216" s="40" t="n">
        <v>14078</v>
      </c>
    </row>
    <row r="13217" customFormat="false" ht="15" hidden="false" customHeight="false" outlineLevel="0" collapsed="false">
      <c r="AE13217" s="39" t="s">
        <v>25299</v>
      </c>
      <c r="AF13217" s="40" t="n">
        <v>14079</v>
      </c>
    </row>
    <row r="13218" customFormat="false" ht="15" hidden="false" customHeight="false" outlineLevel="0" collapsed="false">
      <c r="AE13218" s="39" t="s">
        <v>25300</v>
      </c>
      <c r="AF13218" s="40" t="n">
        <v>14080</v>
      </c>
    </row>
    <row r="13219" customFormat="false" ht="15" hidden="false" customHeight="false" outlineLevel="0" collapsed="false">
      <c r="AE13219" s="39" t="s">
        <v>25301</v>
      </c>
      <c r="AF13219" s="40" t="n">
        <v>14081</v>
      </c>
    </row>
    <row r="13220" customFormat="false" ht="15" hidden="false" customHeight="false" outlineLevel="0" collapsed="false">
      <c r="AE13220" s="39" t="s">
        <v>25302</v>
      </c>
      <c r="AF13220" s="40" t="n">
        <v>14082</v>
      </c>
    </row>
    <row r="13221" customFormat="false" ht="15" hidden="false" customHeight="false" outlineLevel="0" collapsed="false">
      <c r="AE13221" s="39" t="s">
        <v>25303</v>
      </c>
      <c r="AF13221" s="40" t="n">
        <v>14083</v>
      </c>
    </row>
    <row r="13222" customFormat="false" ht="15" hidden="false" customHeight="false" outlineLevel="0" collapsed="false">
      <c r="AE13222" s="39" t="s">
        <v>25304</v>
      </c>
      <c r="AF13222" s="40" t="n">
        <v>14084</v>
      </c>
    </row>
    <row r="13223" customFormat="false" ht="15" hidden="false" customHeight="false" outlineLevel="0" collapsed="false">
      <c r="AE13223" s="39" t="s">
        <v>25305</v>
      </c>
      <c r="AF13223" s="40" t="n">
        <v>14085</v>
      </c>
    </row>
    <row r="13224" customFormat="false" ht="15" hidden="false" customHeight="false" outlineLevel="0" collapsed="false">
      <c r="AE13224" s="39" t="s">
        <v>25306</v>
      </c>
      <c r="AF13224" s="40" t="n">
        <v>14086</v>
      </c>
    </row>
    <row r="13225" customFormat="false" ht="15" hidden="false" customHeight="false" outlineLevel="0" collapsed="false">
      <c r="AE13225" s="39" t="s">
        <v>25307</v>
      </c>
      <c r="AF13225" s="40" t="n">
        <v>14087</v>
      </c>
    </row>
    <row r="13226" customFormat="false" ht="15" hidden="false" customHeight="false" outlineLevel="0" collapsed="false">
      <c r="AE13226" s="39" t="s">
        <v>25308</v>
      </c>
      <c r="AF13226" s="40" t="n">
        <v>14088</v>
      </c>
    </row>
    <row r="13227" customFormat="false" ht="15" hidden="false" customHeight="false" outlineLevel="0" collapsed="false">
      <c r="AE13227" s="39" t="s">
        <v>25309</v>
      </c>
      <c r="AF13227" s="40" t="n">
        <v>14089</v>
      </c>
    </row>
    <row r="13228" customFormat="false" ht="15" hidden="false" customHeight="false" outlineLevel="0" collapsed="false">
      <c r="AE13228" s="39" t="s">
        <v>25310</v>
      </c>
      <c r="AF13228" s="40" t="n">
        <v>14090</v>
      </c>
    </row>
    <row r="13229" customFormat="false" ht="15" hidden="false" customHeight="false" outlineLevel="0" collapsed="false">
      <c r="AE13229" s="39" t="s">
        <v>25311</v>
      </c>
      <c r="AF13229" s="40" t="n">
        <v>14091</v>
      </c>
    </row>
    <row r="13230" customFormat="false" ht="15" hidden="false" customHeight="false" outlineLevel="0" collapsed="false">
      <c r="AE13230" s="39" t="s">
        <v>25312</v>
      </c>
      <c r="AF13230" s="40" t="n">
        <v>14092</v>
      </c>
    </row>
    <row r="13231" customFormat="false" ht="15" hidden="false" customHeight="false" outlineLevel="0" collapsed="false">
      <c r="AE13231" s="39" t="s">
        <v>25313</v>
      </c>
      <c r="AF13231" s="40" t="n">
        <v>14093</v>
      </c>
    </row>
    <row r="13232" customFormat="false" ht="15" hidden="false" customHeight="false" outlineLevel="0" collapsed="false">
      <c r="AE13232" s="39" t="s">
        <v>25314</v>
      </c>
      <c r="AF13232" s="40" t="n">
        <v>14094</v>
      </c>
    </row>
    <row r="13233" customFormat="false" ht="15" hidden="false" customHeight="false" outlineLevel="0" collapsed="false">
      <c r="AE13233" s="39" t="s">
        <v>25315</v>
      </c>
      <c r="AF13233" s="40" t="n">
        <v>14095</v>
      </c>
    </row>
    <row r="13234" customFormat="false" ht="15" hidden="false" customHeight="false" outlineLevel="0" collapsed="false">
      <c r="AE13234" s="39" t="s">
        <v>25316</v>
      </c>
      <c r="AF13234" s="40" t="n">
        <v>14096</v>
      </c>
    </row>
    <row r="13235" customFormat="false" ht="15" hidden="false" customHeight="false" outlineLevel="0" collapsed="false">
      <c r="AE13235" s="39" t="s">
        <v>25317</v>
      </c>
      <c r="AF13235" s="40" t="n">
        <v>14097</v>
      </c>
    </row>
    <row r="13236" customFormat="false" ht="15" hidden="false" customHeight="false" outlineLevel="0" collapsed="false">
      <c r="AE13236" s="39" t="s">
        <v>25318</v>
      </c>
      <c r="AF13236" s="40" t="n">
        <v>14098</v>
      </c>
    </row>
    <row r="13237" customFormat="false" ht="15" hidden="false" customHeight="false" outlineLevel="0" collapsed="false">
      <c r="AE13237" s="39" t="s">
        <v>25319</v>
      </c>
      <c r="AF13237" s="40" t="n">
        <v>14099</v>
      </c>
    </row>
    <row r="13238" customFormat="false" ht="15" hidden="false" customHeight="false" outlineLevel="0" collapsed="false">
      <c r="AE13238" s="39" t="s">
        <v>25320</v>
      </c>
      <c r="AF13238" s="40" t="n">
        <v>14100</v>
      </c>
    </row>
    <row r="13239" customFormat="false" ht="15" hidden="false" customHeight="false" outlineLevel="0" collapsed="false">
      <c r="AE13239" s="39" t="s">
        <v>25321</v>
      </c>
      <c r="AF13239" s="40" t="n">
        <v>14101</v>
      </c>
    </row>
    <row r="13240" customFormat="false" ht="15" hidden="false" customHeight="false" outlineLevel="0" collapsed="false">
      <c r="AE13240" s="39" t="s">
        <v>25322</v>
      </c>
      <c r="AF13240" s="40" t="n">
        <v>14102</v>
      </c>
    </row>
    <row r="13241" customFormat="false" ht="15" hidden="false" customHeight="false" outlineLevel="0" collapsed="false">
      <c r="AE13241" s="39" t="s">
        <v>25323</v>
      </c>
      <c r="AF13241" s="40" t="n">
        <v>14103</v>
      </c>
    </row>
    <row r="13242" customFormat="false" ht="15" hidden="false" customHeight="false" outlineLevel="0" collapsed="false">
      <c r="AE13242" s="39" t="s">
        <v>25324</v>
      </c>
      <c r="AF13242" s="40" t="n">
        <v>14104</v>
      </c>
    </row>
    <row r="13243" customFormat="false" ht="15" hidden="false" customHeight="false" outlineLevel="0" collapsed="false">
      <c r="AE13243" s="39" t="s">
        <v>25325</v>
      </c>
      <c r="AF13243" s="40" t="n">
        <v>14105</v>
      </c>
    </row>
    <row r="13244" customFormat="false" ht="15" hidden="false" customHeight="false" outlineLevel="0" collapsed="false">
      <c r="AE13244" s="39" t="s">
        <v>25326</v>
      </c>
      <c r="AF13244" s="40" t="n">
        <v>14106</v>
      </c>
    </row>
    <row r="13245" customFormat="false" ht="15" hidden="false" customHeight="false" outlineLevel="0" collapsed="false">
      <c r="AE13245" s="39" t="s">
        <v>25327</v>
      </c>
      <c r="AF13245" s="40" t="n">
        <v>14107</v>
      </c>
    </row>
    <row r="13246" customFormat="false" ht="15" hidden="false" customHeight="false" outlineLevel="0" collapsed="false">
      <c r="AE13246" s="39" t="s">
        <v>25328</v>
      </c>
      <c r="AF13246" s="40" t="n">
        <v>14108</v>
      </c>
    </row>
    <row r="13247" customFormat="false" ht="15" hidden="false" customHeight="false" outlineLevel="0" collapsed="false">
      <c r="AE13247" s="39" t="s">
        <v>25329</v>
      </c>
      <c r="AF13247" s="40" t="n">
        <v>14109</v>
      </c>
    </row>
    <row r="13248" customFormat="false" ht="15" hidden="false" customHeight="false" outlineLevel="0" collapsed="false">
      <c r="AE13248" s="39" t="s">
        <v>25330</v>
      </c>
      <c r="AF13248" s="40" t="n">
        <v>14110</v>
      </c>
    </row>
    <row r="13249" customFormat="false" ht="15" hidden="false" customHeight="false" outlineLevel="0" collapsed="false">
      <c r="AE13249" s="39" t="s">
        <v>25331</v>
      </c>
      <c r="AF13249" s="40" t="n">
        <v>14111</v>
      </c>
    </row>
    <row r="13250" customFormat="false" ht="15" hidden="false" customHeight="false" outlineLevel="0" collapsed="false">
      <c r="AE13250" s="39" t="s">
        <v>25332</v>
      </c>
      <c r="AF13250" s="40" t="n">
        <v>14112</v>
      </c>
    </row>
    <row r="13251" customFormat="false" ht="15" hidden="false" customHeight="false" outlineLevel="0" collapsed="false">
      <c r="AE13251" s="39" t="s">
        <v>25333</v>
      </c>
      <c r="AF13251" s="40" t="n">
        <v>14113</v>
      </c>
    </row>
    <row r="13252" customFormat="false" ht="15" hidden="false" customHeight="false" outlineLevel="0" collapsed="false">
      <c r="AE13252" s="39" t="s">
        <v>25334</v>
      </c>
      <c r="AF13252" s="40" t="n">
        <v>14114</v>
      </c>
    </row>
    <row r="13253" customFormat="false" ht="15" hidden="false" customHeight="false" outlineLevel="0" collapsed="false">
      <c r="AE13253" s="39" t="s">
        <v>25335</v>
      </c>
      <c r="AF13253" s="40" t="n">
        <v>14115</v>
      </c>
    </row>
    <row r="13254" customFormat="false" ht="15" hidden="false" customHeight="false" outlineLevel="0" collapsed="false">
      <c r="AE13254" s="39" t="s">
        <v>25336</v>
      </c>
      <c r="AF13254" s="40" t="n">
        <v>14116</v>
      </c>
    </row>
    <row r="13255" customFormat="false" ht="15" hidden="false" customHeight="false" outlineLevel="0" collapsed="false">
      <c r="AE13255" s="39" t="s">
        <v>25337</v>
      </c>
      <c r="AF13255" s="40" t="n">
        <v>14117</v>
      </c>
    </row>
    <row r="13256" customFormat="false" ht="15" hidden="false" customHeight="false" outlineLevel="0" collapsed="false">
      <c r="AE13256" s="39" t="s">
        <v>25338</v>
      </c>
      <c r="AF13256" s="40" t="n">
        <v>14118</v>
      </c>
    </row>
    <row r="13257" customFormat="false" ht="15" hidden="false" customHeight="false" outlineLevel="0" collapsed="false">
      <c r="AE13257" s="39" t="s">
        <v>25339</v>
      </c>
      <c r="AF13257" s="40" t="n">
        <v>14119</v>
      </c>
    </row>
    <row r="13258" customFormat="false" ht="15" hidden="false" customHeight="false" outlineLevel="0" collapsed="false">
      <c r="AE13258" s="39" t="s">
        <v>25340</v>
      </c>
      <c r="AF13258" s="40" t="n">
        <v>14120</v>
      </c>
    </row>
    <row r="13259" customFormat="false" ht="15" hidden="false" customHeight="false" outlineLevel="0" collapsed="false">
      <c r="AE13259" s="39" t="s">
        <v>25341</v>
      </c>
      <c r="AF13259" s="40" t="n">
        <v>14121</v>
      </c>
    </row>
    <row r="13260" customFormat="false" ht="15" hidden="false" customHeight="false" outlineLevel="0" collapsed="false">
      <c r="AE13260" s="39" t="s">
        <v>25342</v>
      </c>
      <c r="AF13260" s="40" t="n">
        <v>14122</v>
      </c>
    </row>
    <row r="13261" customFormat="false" ht="15" hidden="false" customHeight="false" outlineLevel="0" collapsed="false">
      <c r="AE13261" s="39" t="s">
        <v>25343</v>
      </c>
      <c r="AF13261" s="40" t="n">
        <v>14123</v>
      </c>
    </row>
    <row r="13262" customFormat="false" ht="15" hidden="false" customHeight="false" outlineLevel="0" collapsed="false">
      <c r="AE13262" s="39" t="s">
        <v>25344</v>
      </c>
      <c r="AF13262" s="40" t="n">
        <v>14124</v>
      </c>
    </row>
    <row r="13263" customFormat="false" ht="15" hidden="false" customHeight="false" outlineLevel="0" collapsed="false">
      <c r="AE13263" s="39" t="s">
        <v>25345</v>
      </c>
      <c r="AF13263" s="40" t="n">
        <v>14125</v>
      </c>
    </row>
    <row r="13264" customFormat="false" ht="15" hidden="false" customHeight="false" outlineLevel="0" collapsed="false">
      <c r="AE13264" s="39" t="s">
        <v>25346</v>
      </c>
      <c r="AF13264" s="40" t="n">
        <v>14126</v>
      </c>
    </row>
    <row r="13265" customFormat="false" ht="15" hidden="false" customHeight="false" outlineLevel="0" collapsed="false">
      <c r="AE13265" s="39" t="s">
        <v>25347</v>
      </c>
      <c r="AF13265" s="40" t="n">
        <v>14127</v>
      </c>
    </row>
    <row r="13266" customFormat="false" ht="15" hidden="false" customHeight="false" outlineLevel="0" collapsed="false">
      <c r="AE13266" s="39" t="s">
        <v>25348</v>
      </c>
      <c r="AF13266" s="40" t="n">
        <v>14128</v>
      </c>
    </row>
    <row r="13267" customFormat="false" ht="15" hidden="false" customHeight="false" outlineLevel="0" collapsed="false">
      <c r="AE13267" s="39" t="s">
        <v>25349</v>
      </c>
      <c r="AF13267" s="40" t="n">
        <v>14129</v>
      </c>
    </row>
    <row r="13268" customFormat="false" ht="15" hidden="false" customHeight="false" outlineLevel="0" collapsed="false">
      <c r="AE13268" s="39" t="s">
        <v>25350</v>
      </c>
      <c r="AF13268" s="40" t="n">
        <v>14130</v>
      </c>
    </row>
    <row r="13269" customFormat="false" ht="15" hidden="false" customHeight="false" outlineLevel="0" collapsed="false">
      <c r="AE13269" s="39" t="s">
        <v>25351</v>
      </c>
      <c r="AF13269" s="40" t="n">
        <v>14131</v>
      </c>
    </row>
    <row r="13270" customFormat="false" ht="15" hidden="false" customHeight="false" outlineLevel="0" collapsed="false">
      <c r="AE13270" s="39" t="s">
        <v>25352</v>
      </c>
      <c r="AF13270" s="40" t="n">
        <v>14132</v>
      </c>
    </row>
    <row r="13271" customFormat="false" ht="15" hidden="false" customHeight="false" outlineLevel="0" collapsed="false">
      <c r="AE13271" s="39" t="s">
        <v>25353</v>
      </c>
      <c r="AF13271" s="40" t="n">
        <v>14133</v>
      </c>
    </row>
    <row r="13272" customFormat="false" ht="15" hidden="false" customHeight="false" outlineLevel="0" collapsed="false">
      <c r="AE13272" s="39" t="s">
        <v>25354</v>
      </c>
      <c r="AF13272" s="40" t="n">
        <v>14134</v>
      </c>
    </row>
    <row r="13273" customFormat="false" ht="15" hidden="false" customHeight="false" outlineLevel="0" collapsed="false">
      <c r="AE13273" s="39" t="s">
        <v>25355</v>
      </c>
      <c r="AF13273" s="40" t="n">
        <v>14135</v>
      </c>
    </row>
    <row r="13274" customFormat="false" ht="15" hidden="false" customHeight="false" outlineLevel="0" collapsed="false">
      <c r="AE13274" s="39" t="s">
        <v>25356</v>
      </c>
      <c r="AF13274" s="40" t="n">
        <v>14136</v>
      </c>
    </row>
    <row r="13275" customFormat="false" ht="15" hidden="false" customHeight="false" outlineLevel="0" collapsed="false">
      <c r="AE13275" s="39" t="s">
        <v>25357</v>
      </c>
      <c r="AF13275" s="40" t="n">
        <v>14137</v>
      </c>
    </row>
    <row r="13276" customFormat="false" ht="15" hidden="false" customHeight="false" outlineLevel="0" collapsed="false">
      <c r="AE13276" s="39" t="s">
        <v>25358</v>
      </c>
      <c r="AF13276" s="40" t="n">
        <v>14138</v>
      </c>
    </row>
    <row r="13277" customFormat="false" ht="15" hidden="false" customHeight="false" outlineLevel="0" collapsed="false">
      <c r="AE13277" s="39" t="s">
        <v>25359</v>
      </c>
      <c r="AF13277" s="40" t="n">
        <v>14139</v>
      </c>
    </row>
    <row r="13278" customFormat="false" ht="15" hidden="false" customHeight="false" outlineLevel="0" collapsed="false">
      <c r="AE13278" s="39" t="s">
        <v>25360</v>
      </c>
      <c r="AF13278" s="40" t="n">
        <v>14140</v>
      </c>
    </row>
    <row r="13279" customFormat="false" ht="15" hidden="false" customHeight="false" outlineLevel="0" collapsed="false">
      <c r="AE13279" s="39" t="s">
        <v>25361</v>
      </c>
      <c r="AF13279" s="40" t="n">
        <v>14141</v>
      </c>
    </row>
    <row r="13280" customFormat="false" ht="15" hidden="false" customHeight="false" outlineLevel="0" collapsed="false">
      <c r="AE13280" s="39" t="s">
        <v>25362</v>
      </c>
      <c r="AF13280" s="40" t="n">
        <v>14142</v>
      </c>
    </row>
    <row r="13281" customFormat="false" ht="15" hidden="false" customHeight="false" outlineLevel="0" collapsed="false">
      <c r="AE13281" s="39" t="s">
        <v>25363</v>
      </c>
      <c r="AF13281" s="40" t="n">
        <v>14143</v>
      </c>
    </row>
    <row r="13282" customFormat="false" ht="15" hidden="false" customHeight="false" outlineLevel="0" collapsed="false">
      <c r="AE13282" s="39" t="s">
        <v>25364</v>
      </c>
      <c r="AF13282" s="40" t="n">
        <v>14144</v>
      </c>
    </row>
    <row r="13283" customFormat="false" ht="15" hidden="false" customHeight="false" outlineLevel="0" collapsed="false">
      <c r="AE13283" s="39" t="s">
        <v>25365</v>
      </c>
      <c r="AF13283" s="40" t="n">
        <v>14145</v>
      </c>
    </row>
    <row r="13284" customFormat="false" ht="15" hidden="false" customHeight="false" outlineLevel="0" collapsed="false">
      <c r="AE13284" s="39" t="s">
        <v>25366</v>
      </c>
      <c r="AF13284" s="40" t="n">
        <v>14146</v>
      </c>
    </row>
    <row r="13285" customFormat="false" ht="15" hidden="false" customHeight="false" outlineLevel="0" collapsed="false">
      <c r="AE13285" s="39" t="s">
        <v>25367</v>
      </c>
      <c r="AF13285" s="40" t="n">
        <v>14147</v>
      </c>
    </row>
    <row r="13286" customFormat="false" ht="15" hidden="false" customHeight="false" outlineLevel="0" collapsed="false">
      <c r="AE13286" s="39" t="s">
        <v>25368</v>
      </c>
      <c r="AF13286" s="40" t="n">
        <v>14148</v>
      </c>
    </row>
    <row r="13287" customFormat="false" ht="15" hidden="false" customHeight="false" outlineLevel="0" collapsed="false">
      <c r="AE13287" s="39" t="s">
        <v>25369</v>
      </c>
      <c r="AF13287" s="40" t="n">
        <v>14149</v>
      </c>
    </row>
    <row r="13288" customFormat="false" ht="15" hidden="false" customHeight="false" outlineLevel="0" collapsed="false">
      <c r="AE13288" s="39" t="s">
        <v>25370</v>
      </c>
      <c r="AF13288" s="40" t="n">
        <v>14150</v>
      </c>
    </row>
    <row r="13289" customFormat="false" ht="15" hidden="false" customHeight="false" outlineLevel="0" collapsed="false">
      <c r="AE13289" s="39" t="s">
        <v>25371</v>
      </c>
      <c r="AF13289" s="40" t="n">
        <v>14151</v>
      </c>
    </row>
    <row r="13290" customFormat="false" ht="15" hidden="false" customHeight="false" outlineLevel="0" collapsed="false">
      <c r="AE13290" s="39" t="s">
        <v>25372</v>
      </c>
      <c r="AF13290" s="40" t="n">
        <v>14152</v>
      </c>
    </row>
    <row r="13291" customFormat="false" ht="15" hidden="false" customHeight="false" outlineLevel="0" collapsed="false">
      <c r="AE13291" s="39" t="s">
        <v>25373</v>
      </c>
      <c r="AF13291" s="40" t="n">
        <v>14153</v>
      </c>
    </row>
    <row r="13292" customFormat="false" ht="15" hidden="false" customHeight="false" outlineLevel="0" collapsed="false">
      <c r="AE13292" s="39" t="s">
        <v>25374</v>
      </c>
      <c r="AF13292" s="40" t="n">
        <v>14154</v>
      </c>
    </row>
    <row r="13293" customFormat="false" ht="15" hidden="false" customHeight="false" outlineLevel="0" collapsed="false">
      <c r="AE13293" s="39" t="s">
        <v>25375</v>
      </c>
      <c r="AF13293" s="40" t="n">
        <v>14155</v>
      </c>
    </row>
    <row r="13294" customFormat="false" ht="15" hidden="false" customHeight="false" outlineLevel="0" collapsed="false">
      <c r="AE13294" s="39" t="s">
        <v>25376</v>
      </c>
      <c r="AF13294" s="40" t="n">
        <v>14156</v>
      </c>
    </row>
    <row r="13295" customFormat="false" ht="15" hidden="false" customHeight="false" outlineLevel="0" collapsed="false">
      <c r="AE13295" s="39" t="s">
        <v>25377</v>
      </c>
      <c r="AF13295" s="40" t="n">
        <v>14157</v>
      </c>
    </row>
    <row r="13296" customFormat="false" ht="15" hidden="false" customHeight="false" outlineLevel="0" collapsed="false">
      <c r="AE13296" s="39" t="s">
        <v>25378</v>
      </c>
      <c r="AF13296" s="40" t="n">
        <v>14158</v>
      </c>
    </row>
    <row r="13297" customFormat="false" ht="15" hidden="false" customHeight="false" outlineLevel="0" collapsed="false">
      <c r="AE13297" s="39" t="s">
        <v>25379</v>
      </c>
      <c r="AF13297" s="40" t="n">
        <v>14159</v>
      </c>
    </row>
    <row r="13298" customFormat="false" ht="15" hidden="false" customHeight="false" outlineLevel="0" collapsed="false">
      <c r="AE13298" s="39" t="s">
        <v>25380</v>
      </c>
      <c r="AF13298" s="40" t="n">
        <v>14160</v>
      </c>
    </row>
    <row r="13299" customFormat="false" ht="15" hidden="false" customHeight="false" outlineLevel="0" collapsed="false">
      <c r="AE13299" s="39" t="s">
        <v>25381</v>
      </c>
      <c r="AF13299" s="40" t="n">
        <v>14161</v>
      </c>
    </row>
    <row r="13300" customFormat="false" ht="15" hidden="false" customHeight="false" outlineLevel="0" collapsed="false">
      <c r="AE13300" s="39" t="s">
        <v>25382</v>
      </c>
      <c r="AF13300" s="40" t="n">
        <v>14162</v>
      </c>
    </row>
    <row r="13301" customFormat="false" ht="15" hidden="false" customHeight="false" outlineLevel="0" collapsed="false">
      <c r="AE13301" s="39" t="s">
        <v>25383</v>
      </c>
      <c r="AF13301" s="40" t="n">
        <v>14163</v>
      </c>
    </row>
    <row r="13302" customFormat="false" ht="15" hidden="false" customHeight="false" outlineLevel="0" collapsed="false">
      <c r="AE13302" s="39" t="s">
        <v>25384</v>
      </c>
      <c r="AF13302" s="40" t="n">
        <v>14164</v>
      </c>
    </row>
    <row r="13303" customFormat="false" ht="15" hidden="false" customHeight="false" outlineLevel="0" collapsed="false">
      <c r="AE13303" s="39" t="s">
        <v>25385</v>
      </c>
      <c r="AF13303" s="40" t="n">
        <v>14165</v>
      </c>
    </row>
    <row r="13304" customFormat="false" ht="15" hidden="false" customHeight="false" outlineLevel="0" collapsed="false">
      <c r="AE13304" s="39" t="s">
        <v>25386</v>
      </c>
      <c r="AF13304" s="40" t="n">
        <v>14166</v>
      </c>
    </row>
    <row r="13305" customFormat="false" ht="15" hidden="false" customHeight="false" outlineLevel="0" collapsed="false">
      <c r="AE13305" s="39" t="s">
        <v>25387</v>
      </c>
      <c r="AF13305" s="40" t="n">
        <v>14167</v>
      </c>
    </row>
    <row r="13306" customFormat="false" ht="15" hidden="false" customHeight="false" outlineLevel="0" collapsed="false">
      <c r="AE13306" s="39" t="s">
        <v>25388</v>
      </c>
      <c r="AF13306" s="40" t="n">
        <v>14168</v>
      </c>
    </row>
    <row r="13307" customFormat="false" ht="15" hidden="false" customHeight="false" outlineLevel="0" collapsed="false">
      <c r="AE13307" s="39" t="s">
        <v>25389</v>
      </c>
      <c r="AF13307" s="40" t="n">
        <v>14169</v>
      </c>
    </row>
    <row r="13308" customFormat="false" ht="15" hidden="false" customHeight="false" outlineLevel="0" collapsed="false">
      <c r="AE13308" s="39" t="s">
        <v>25390</v>
      </c>
      <c r="AF13308" s="40" t="n">
        <v>14170</v>
      </c>
    </row>
    <row r="13309" customFormat="false" ht="15" hidden="false" customHeight="false" outlineLevel="0" collapsed="false">
      <c r="AE13309" s="39" t="s">
        <v>25391</v>
      </c>
      <c r="AF13309" s="40" t="n">
        <v>14171</v>
      </c>
    </row>
    <row r="13310" customFormat="false" ht="15" hidden="false" customHeight="false" outlineLevel="0" collapsed="false">
      <c r="AE13310" s="39" t="s">
        <v>25392</v>
      </c>
      <c r="AF13310" s="40" t="n">
        <v>14172</v>
      </c>
    </row>
    <row r="13311" customFormat="false" ht="15" hidden="false" customHeight="false" outlineLevel="0" collapsed="false">
      <c r="AE13311" s="39" t="s">
        <v>25393</v>
      </c>
      <c r="AF13311" s="40" t="n">
        <v>14173</v>
      </c>
    </row>
    <row r="13312" customFormat="false" ht="15" hidden="false" customHeight="false" outlineLevel="0" collapsed="false">
      <c r="AE13312" s="39" t="s">
        <v>25394</v>
      </c>
      <c r="AF13312" s="40" t="n">
        <v>14174</v>
      </c>
    </row>
    <row r="13313" customFormat="false" ht="15" hidden="false" customHeight="false" outlineLevel="0" collapsed="false">
      <c r="AE13313" s="39" t="s">
        <v>25395</v>
      </c>
      <c r="AF13313" s="40" t="n">
        <v>14175</v>
      </c>
    </row>
    <row r="13314" customFormat="false" ht="15" hidden="false" customHeight="false" outlineLevel="0" collapsed="false">
      <c r="AE13314" s="39" t="s">
        <v>25396</v>
      </c>
      <c r="AF13314" s="40" t="n">
        <v>14176</v>
      </c>
    </row>
    <row r="13315" customFormat="false" ht="15" hidden="false" customHeight="false" outlineLevel="0" collapsed="false">
      <c r="AE13315" s="39" t="s">
        <v>25397</v>
      </c>
      <c r="AF13315" s="40" t="n">
        <v>14177</v>
      </c>
    </row>
    <row r="13316" customFormat="false" ht="15" hidden="false" customHeight="false" outlineLevel="0" collapsed="false">
      <c r="AE13316" s="39" t="s">
        <v>25398</v>
      </c>
      <c r="AF13316" s="40" t="n">
        <v>14178</v>
      </c>
    </row>
    <row r="13317" customFormat="false" ht="15" hidden="false" customHeight="false" outlineLevel="0" collapsed="false">
      <c r="AE13317" s="39" t="s">
        <v>25399</v>
      </c>
      <c r="AF13317" s="40" t="n">
        <v>14179</v>
      </c>
    </row>
    <row r="13318" customFormat="false" ht="15" hidden="false" customHeight="false" outlineLevel="0" collapsed="false">
      <c r="AE13318" s="39" t="s">
        <v>25400</v>
      </c>
      <c r="AF13318" s="40" t="n">
        <v>14180</v>
      </c>
    </row>
    <row r="13319" customFormat="false" ht="15" hidden="false" customHeight="false" outlineLevel="0" collapsed="false">
      <c r="AE13319" s="39" t="s">
        <v>25401</v>
      </c>
      <c r="AF13319" s="40" t="n">
        <v>14181</v>
      </c>
    </row>
    <row r="13320" customFormat="false" ht="15" hidden="false" customHeight="false" outlineLevel="0" collapsed="false">
      <c r="AE13320" s="39" t="s">
        <v>25402</v>
      </c>
      <c r="AF13320" s="40" t="n">
        <v>14182</v>
      </c>
    </row>
    <row r="13321" customFormat="false" ht="15" hidden="false" customHeight="false" outlineLevel="0" collapsed="false">
      <c r="AE13321" s="39" t="s">
        <v>25403</v>
      </c>
      <c r="AF13321" s="40" t="n">
        <v>14183</v>
      </c>
    </row>
    <row r="13322" customFormat="false" ht="15" hidden="false" customHeight="false" outlineLevel="0" collapsed="false">
      <c r="AE13322" s="39" t="s">
        <v>25404</v>
      </c>
      <c r="AF13322" s="40" t="n">
        <v>14184</v>
      </c>
    </row>
    <row r="13323" customFormat="false" ht="15" hidden="false" customHeight="false" outlineLevel="0" collapsed="false">
      <c r="AE13323" s="39" t="s">
        <v>2136</v>
      </c>
      <c r="AF13323" s="40" t="n">
        <v>14185</v>
      </c>
    </row>
    <row r="13324" customFormat="false" ht="15" hidden="false" customHeight="false" outlineLevel="0" collapsed="false">
      <c r="AE13324" s="39" t="s">
        <v>25405</v>
      </c>
      <c r="AF13324" s="40" t="n">
        <v>14186</v>
      </c>
    </row>
    <row r="13325" customFormat="false" ht="15" hidden="false" customHeight="false" outlineLevel="0" collapsed="false">
      <c r="AE13325" s="39" t="s">
        <v>25406</v>
      </c>
      <c r="AF13325" s="40" t="n">
        <v>14187</v>
      </c>
    </row>
    <row r="13326" customFormat="false" ht="15" hidden="false" customHeight="false" outlineLevel="0" collapsed="false">
      <c r="AE13326" s="39" t="s">
        <v>25407</v>
      </c>
      <c r="AF13326" s="40" t="n">
        <v>14188</v>
      </c>
    </row>
    <row r="13327" customFormat="false" ht="15" hidden="false" customHeight="false" outlineLevel="0" collapsed="false">
      <c r="AE13327" s="39" t="s">
        <v>25408</v>
      </c>
      <c r="AF13327" s="40" t="n">
        <v>14189</v>
      </c>
    </row>
    <row r="13328" customFormat="false" ht="15" hidden="false" customHeight="false" outlineLevel="0" collapsed="false">
      <c r="AE13328" s="39" t="s">
        <v>25409</v>
      </c>
      <c r="AF13328" s="40" t="n">
        <v>14190</v>
      </c>
    </row>
    <row r="13329" customFormat="false" ht="15" hidden="false" customHeight="false" outlineLevel="0" collapsed="false">
      <c r="AE13329" s="39" t="s">
        <v>25410</v>
      </c>
      <c r="AF13329" s="40" t="n">
        <v>14191</v>
      </c>
    </row>
    <row r="13330" customFormat="false" ht="15" hidden="false" customHeight="false" outlineLevel="0" collapsed="false">
      <c r="AE13330" s="39" t="s">
        <v>25411</v>
      </c>
      <c r="AF13330" s="40" t="n">
        <v>14192</v>
      </c>
    </row>
    <row r="13331" customFormat="false" ht="15" hidden="false" customHeight="false" outlineLevel="0" collapsed="false">
      <c r="AE13331" s="39" t="s">
        <v>25412</v>
      </c>
      <c r="AF13331" s="40" t="n">
        <v>14193</v>
      </c>
    </row>
    <row r="13332" customFormat="false" ht="15" hidden="false" customHeight="false" outlineLevel="0" collapsed="false">
      <c r="AE13332" s="39" t="s">
        <v>25413</v>
      </c>
      <c r="AF13332" s="40" t="n">
        <v>14194</v>
      </c>
    </row>
    <row r="13333" customFormat="false" ht="15" hidden="false" customHeight="false" outlineLevel="0" collapsed="false">
      <c r="AE13333" s="39" t="s">
        <v>25414</v>
      </c>
      <c r="AF13333" s="40" t="n">
        <v>14195</v>
      </c>
    </row>
    <row r="13334" customFormat="false" ht="15" hidden="false" customHeight="false" outlineLevel="0" collapsed="false">
      <c r="AE13334" s="39" t="s">
        <v>25415</v>
      </c>
      <c r="AF13334" s="40" t="n">
        <v>14196</v>
      </c>
    </row>
    <row r="13335" customFormat="false" ht="15" hidden="false" customHeight="false" outlineLevel="0" collapsed="false">
      <c r="AE13335" s="39" t="s">
        <v>25416</v>
      </c>
      <c r="AF13335" s="40" t="n">
        <v>14197</v>
      </c>
    </row>
    <row r="13336" customFormat="false" ht="15" hidden="false" customHeight="false" outlineLevel="0" collapsed="false">
      <c r="AE13336" s="39" t="s">
        <v>25417</v>
      </c>
      <c r="AF13336" s="40" t="n">
        <v>14198</v>
      </c>
    </row>
    <row r="13337" customFormat="false" ht="15" hidden="false" customHeight="false" outlineLevel="0" collapsed="false">
      <c r="AE13337" s="39" t="s">
        <v>25418</v>
      </c>
      <c r="AF13337" s="40" t="n">
        <v>14199</v>
      </c>
    </row>
    <row r="13338" customFormat="false" ht="15" hidden="false" customHeight="false" outlineLevel="0" collapsed="false">
      <c r="AE13338" s="39" t="s">
        <v>25419</v>
      </c>
      <c r="AF13338" s="40" t="n">
        <v>14200</v>
      </c>
    </row>
    <row r="13339" customFormat="false" ht="15" hidden="false" customHeight="false" outlineLevel="0" collapsed="false">
      <c r="AE13339" s="39" t="s">
        <v>25420</v>
      </c>
      <c r="AF13339" s="40" t="n">
        <v>14201</v>
      </c>
    </row>
    <row r="13340" customFormat="false" ht="15" hidden="false" customHeight="false" outlineLevel="0" collapsed="false">
      <c r="AE13340" s="39" t="s">
        <v>25421</v>
      </c>
      <c r="AF13340" s="40" t="n">
        <v>14202</v>
      </c>
    </row>
    <row r="13341" customFormat="false" ht="15" hidden="false" customHeight="false" outlineLevel="0" collapsed="false">
      <c r="AE13341" s="39" t="s">
        <v>25422</v>
      </c>
      <c r="AF13341" s="40" t="n">
        <v>14203</v>
      </c>
    </row>
    <row r="13342" customFormat="false" ht="15" hidden="false" customHeight="false" outlineLevel="0" collapsed="false">
      <c r="AE13342" s="39" t="s">
        <v>25423</v>
      </c>
      <c r="AF13342" s="40" t="n">
        <v>14204</v>
      </c>
    </row>
    <row r="13343" customFormat="false" ht="15" hidden="false" customHeight="false" outlineLevel="0" collapsed="false">
      <c r="AE13343" s="39" t="s">
        <v>25424</v>
      </c>
      <c r="AF13343" s="40" t="n">
        <v>14205</v>
      </c>
    </row>
    <row r="13344" customFormat="false" ht="15" hidden="false" customHeight="false" outlineLevel="0" collapsed="false">
      <c r="AE13344" s="39" t="s">
        <v>25425</v>
      </c>
      <c r="AF13344" s="40" t="n">
        <v>14206</v>
      </c>
    </row>
    <row r="13345" customFormat="false" ht="15" hidden="false" customHeight="false" outlineLevel="0" collapsed="false">
      <c r="AE13345" s="39" t="s">
        <v>25426</v>
      </c>
      <c r="AF13345" s="40" t="n">
        <v>14207</v>
      </c>
    </row>
    <row r="13346" customFormat="false" ht="15" hidden="false" customHeight="false" outlineLevel="0" collapsed="false">
      <c r="AE13346" s="39" t="s">
        <v>25427</v>
      </c>
      <c r="AF13346" s="40" t="n">
        <v>14208</v>
      </c>
    </row>
    <row r="13347" customFormat="false" ht="15" hidden="false" customHeight="false" outlineLevel="0" collapsed="false">
      <c r="AE13347" s="39" t="s">
        <v>25428</v>
      </c>
      <c r="AF13347" s="40" t="n">
        <v>14209</v>
      </c>
    </row>
    <row r="13348" customFormat="false" ht="15" hidden="false" customHeight="false" outlineLevel="0" collapsed="false">
      <c r="AE13348" s="39" t="s">
        <v>25429</v>
      </c>
      <c r="AF13348" s="40" t="n">
        <v>14210</v>
      </c>
    </row>
    <row r="13349" customFormat="false" ht="15" hidden="false" customHeight="false" outlineLevel="0" collapsed="false">
      <c r="AE13349" s="39" t="s">
        <v>25430</v>
      </c>
      <c r="AF13349" s="40" t="n">
        <v>14211</v>
      </c>
    </row>
    <row r="13350" customFormat="false" ht="15" hidden="false" customHeight="false" outlineLevel="0" collapsed="false">
      <c r="AE13350" s="39" t="s">
        <v>25431</v>
      </c>
      <c r="AF13350" s="40" t="n">
        <v>14212</v>
      </c>
    </row>
    <row r="13351" customFormat="false" ht="15" hidden="false" customHeight="false" outlineLevel="0" collapsed="false">
      <c r="AE13351" s="39" t="s">
        <v>25432</v>
      </c>
      <c r="AF13351" s="40" t="n">
        <v>14213</v>
      </c>
    </row>
    <row r="13352" customFormat="false" ht="15" hidden="false" customHeight="false" outlineLevel="0" collapsed="false">
      <c r="AE13352" s="39" t="s">
        <v>25433</v>
      </c>
      <c r="AF13352" s="40" t="n">
        <v>14214</v>
      </c>
    </row>
    <row r="13353" customFormat="false" ht="15" hidden="false" customHeight="false" outlineLevel="0" collapsed="false">
      <c r="AE13353" s="39" t="s">
        <v>25434</v>
      </c>
      <c r="AF13353" s="40" t="n">
        <v>14215</v>
      </c>
    </row>
    <row r="13354" customFormat="false" ht="15" hidden="false" customHeight="false" outlineLevel="0" collapsed="false">
      <c r="AE13354" s="39" t="s">
        <v>25435</v>
      </c>
      <c r="AF13354" s="40" t="n">
        <v>14216</v>
      </c>
    </row>
    <row r="13355" customFormat="false" ht="15" hidden="false" customHeight="false" outlineLevel="0" collapsed="false">
      <c r="AE13355" s="39" t="s">
        <v>25436</v>
      </c>
      <c r="AF13355" s="40" t="n">
        <v>14217</v>
      </c>
    </row>
    <row r="13356" customFormat="false" ht="15" hidden="false" customHeight="false" outlineLevel="0" collapsed="false">
      <c r="AE13356" s="39" t="s">
        <v>25437</v>
      </c>
      <c r="AF13356" s="40" t="n">
        <v>14218</v>
      </c>
    </row>
    <row r="13357" customFormat="false" ht="15" hidden="false" customHeight="false" outlineLevel="0" collapsed="false">
      <c r="AE13357" s="39" t="s">
        <v>25438</v>
      </c>
      <c r="AF13357" s="40" t="n">
        <v>14219</v>
      </c>
    </row>
    <row r="13358" customFormat="false" ht="15" hidden="false" customHeight="false" outlineLevel="0" collapsed="false">
      <c r="AE13358" s="39" t="s">
        <v>25439</v>
      </c>
      <c r="AF13358" s="40" t="n">
        <v>14220</v>
      </c>
    </row>
    <row r="13359" customFormat="false" ht="15" hidden="false" customHeight="false" outlineLevel="0" collapsed="false">
      <c r="AE13359" s="39" t="s">
        <v>25440</v>
      </c>
      <c r="AF13359" s="40" t="n">
        <v>14221</v>
      </c>
    </row>
    <row r="13360" customFormat="false" ht="15" hidden="false" customHeight="false" outlineLevel="0" collapsed="false">
      <c r="AE13360" s="39" t="s">
        <v>25441</v>
      </c>
      <c r="AF13360" s="40" t="n">
        <v>14222</v>
      </c>
    </row>
    <row r="13361" customFormat="false" ht="15" hidden="false" customHeight="false" outlineLevel="0" collapsed="false">
      <c r="AE13361" s="39" t="s">
        <v>25442</v>
      </c>
      <c r="AF13361" s="40" t="n">
        <v>14223</v>
      </c>
    </row>
    <row r="13362" customFormat="false" ht="15" hidden="false" customHeight="false" outlineLevel="0" collapsed="false">
      <c r="AE13362" s="39" t="s">
        <v>25443</v>
      </c>
      <c r="AF13362" s="40" t="n">
        <v>14224</v>
      </c>
    </row>
    <row r="13363" customFormat="false" ht="15" hidden="false" customHeight="false" outlineLevel="0" collapsed="false">
      <c r="AE13363" s="39" t="s">
        <v>25444</v>
      </c>
      <c r="AF13363" s="40" t="n">
        <v>14225</v>
      </c>
    </row>
    <row r="13364" customFormat="false" ht="15" hidden="false" customHeight="false" outlineLevel="0" collapsed="false">
      <c r="AE13364" s="39" t="s">
        <v>25445</v>
      </c>
      <c r="AF13364" s="40" t="n">
        <v>14226</v>
      </c>
    </row>
    <row r="13365" customFormat="false" ht="15" hidden="false" customHeight="false" outlineLevel="0" collapsed="false">
      <c r="AE13365" s="39" t="s">
        <v>25446</v>
      </c>
      <c r="AF13365" s="40" t="n">
        <v>14227</v>
      </c>
    </row>
    <row r="13366" customFormat="false" ht="15" hidden="false" customHeight="false" outlineLevel="0" collapsed="false">
      <c r="AE13366" s="39" t="s">
        <v>25447</v>
      </c>
      <c r="AF13366" s="40" t="n">
        <v>14228</v>
      </c>
    </row>
    <row r="13367" customFormat="false" ht="15" hidden="false" customHeight="false" outlineLevel="0" collapsed="false">
      <c r="AE13367" s="39" t="s">
        <v>25448</v>
      </c>
      <c r="AF13367" s="40" t="n">
        <v>14229</v>
      </c>
    </row>
    <row r="13368" customFormat="false" ht="15" hidden="false" customHeight="false" outlineLevel="0" collapsed="false">
      <c r="AE13368" s="39" t="s">
        <v>25449</v>
      </c>
      <c r="AF13368" s="40" t="n">
        <v>14230</v>
      </c>
    </row>
    <row r="13369" customFormat="false" ht="15" hidden="false" customHeight="false" outlineLevel="0" collapsed="false">
      <c r="AE13369" s="39" t="s">
        <v>25450</v>
      </c>
      <c r="AF13369" s="40" t="n">
        <v>14231</v>
      </c>
    </row>
    <row r="13370" customFormat="false" ht="15" hidden="false" customHeight="false" outlineLevel="0" collapsed="false">
      <c r="AE13370" s="39" t="s">
        <v>25451</v>
      </c>
      <c r="AF13370" s="40" t="n">
        <v>14232</v>
      </c>
    </row>
    <row r="13371" customFormat="false" ht="15" hidden="false" customHeight="false" outlineLevel="0" collapsed="false">
      <c r="AE13371" s="39" t="s">
        <v>25452</v>
      </c>
      <c r="AF13371" s="40" t="n">
        <v>14233</v>
      </c>
    </row>
    <row r="13372" customFormat="false" ht="15" hidden="false" customHeight="false" outlineLevel="0" collapsed="false">
      <c r="AE13372" s="39" t="s">
        <v>25453</v>
      </c>
      <c r="AF13372" s="40" t="n">
        <v>14234</v>
      </c>
    </row>
    <row r="13373" customFormat="false" ht="15" hidden="false" customHeight="false" outlineLevel="0" collapsed="false">
      <c r="AE13373" s="39" t="s">
        <v>25454</v>
      </c>
      <c r="AF13373" s="40" t="n">
        <v>14235</v>
      </c>
    </row>
    <row r="13374" customFormat="false" ht="15" hidden="false" customHeight="false" outlineLevel="0" collapsed="false">
      <c r="AE13374" s="39" t="s">
        <v>25455</v>
      </c>
      <c r="AF13374" s="40" t="n">
        <v>14236</v>
      </c>
    </row>
    <row r="13375" customFormat="false" ht="15" hidden="false" customHeight="false" outlineLevel="0" collapsed="false">
      <c r="AE13375" s="39" t="s">
        <v>25456</v>
      </c>
      <c r="AF13375" s="40" t="n">
        <v>14237</v>
      </c>
    </row>
    <row r="13376" customFormat="false" ht="15" hidden="false" customHeight="false" outlineLevel="0" collapsed="false">
      <c r="AE13376" s="39" t="s">
        <v>25457</v>
      </c>
      <c r="AF13376" s="40" t="n">
        <v>14238</v>
      </c>
    </row>
    <row r="13377" customFormat="false" ht="15" hidden="false" customHeight="false" outlineLevel="0" collapsed="false">
      <c r="AE13377" s="39" t="s">
        <v>25458</v>
      </c>
      <c r="AF13377" s="40" t="n">
        <v>14239</v>
      </c>
    </row>
    <row r="13378" customFormat="false" ht="15" hidden="false" customHeight="false" outlineLevel="0" collapsed="false">
      <c r="AE13378" s="39" t="s">
        <v>25459</v>
      </c>
      <c r="AF13378" s="40" t="n">
        <v>14240</v>
      </c>
    </row>
    <row r="13379" customFormat="false" ht="15" hidden="false" customHeight="false" outlineLevel="0" collapsed="false">
      <c r="AE13379" s="39" t="s">
        <v>25460</v>
      </c>
      <c r="AF13379" s="40" t="n">
        <v>14241</v>
      </c>
    </row>
    <row r="13380" customFormat="false" ht="15" hidden="false" customHeight="false" outlineLevel="0" collapsed="false">
      <c r="AE13380" s="39" t="s">
        <v>25461</v>
      </c>
      <c r="AF13380" s="40" t="n">
        <v>14242</v>
      </c>
    </row>
    <row r="13381" customFormat="false" ht="15" hidden="false" customHeight="false" outlineLevel="0" collapsed="false">
      <c r="AE13381" s="39" t="s">
        <v>25462</v>
      </c>
      <c r="AF13381" s="40" t="n">
        <v>14243</v>
      </c>
    </row>
    <row r="13382" customFormat="false" ht="15" hidden="false" customHeight="false" outlineLevel="0" collapsed="false">
      <c r="AE13382" s="39" t="s">
        <v>25463</v>
      </c>
      <c r="AF13382" s="40" t="n">
        <v>14244</v>
      </c>
    </row>
    <row r="13383" customFormat="false" ht="15" hidden="false" customHeight="false" outlineLevel="0" collapsed="false">
      <c r="AE13383" s="39" t="s">
        <v>25464</v>
      </c>
      <c r="AF13383" s="40" t="n">
        <v>14245</v>
      </c>
    </row>
    <row r="13384" customFormat="false" ht="15" hidden="false" customHeight="false" outlineLevel="0" collapsed="false">
      <c r="AE13384" s="39" t="s">
        <v>25465</v>
      </c>
      <c r="AF13384" s="40" t="n">
        <v>14246</v>
      </c>
    </row>
    <row r="13385" customFormat="false" ht="15" hidden="false" customHeight="false" outlineLevel="0" collapsed="false">
      <c r="AE13385" s="39" t="s">
        <v>25466</v>
      </c>
      <c r="AF13385" s="40" t="n">
        <v>14247</v>
      </c>
    </row>
    <row r="13386" customFormat="false" ht="15" hidden="false" customHeight="false" outlineLevel="0" collapsed="false">
      <c r="AE13386" s="39" t="s">
        <v>25467</v>
      </c>
      <c r="AF13386" s="40" t="n">
        <v>14248</v>
      </c>
    </row>
    <row r="13387" customFormat="false" ht="15" hidden="false" customHeight="false" outlineLevel="0" collapsed="false">
      <c r="AE13387" s="39" t="s">
        <v>25468</v>
      </c>
      <c r="AF13387" s="40" t="n">
        <v>14249</v>
      </c>
    </row>
    <row r="13388" customFormat="false" ht="15" hidden="false" customHeight="false" outlineLevel="0" collapsed="false">
      <c r="AE13388" s="39" t="s">
        <v>25469</v>
      </c>
      <c r="AF13388" s="40" t="n">
        <v>14250</v>
      </c>
    </row>
    <row r="13389" customFormat="false" ht="15" hidden="false" customHeight="false" outlineLevel="0" collapsed="false">
      <c r="AE13389" s="39" t="s">
        <v>25470</v>
      </c>
      <c r="AF13389" s="40" t="n">
        <v>14251</v>
      </c>
    </row>
    <row r="13390" customFormat="false" ht="15" hidden="false" customHeight="false" outlineLevel="0" collapsed="false">
      <c r="AE13390" s="39" t="s">
        <v>25471</v>
      </c>
      <c r="AF13390" s="40" t="n">
        <v>14252</v>
      </c>
    </row>
    <row r="13391" customFormat="false" ht="15" hidden="false" customHeight="false" outlineLevel="0" collapsed="false">
      <c r="AE13391" s="39" t="s">
        <v>25472</v>
      </c>
      <c r="AF13391" s="40" t="n">
        <v>14253</v>
      </c>
    </row>
    <row r="13392" customFormat="false" ht="15" hidden="false" customHeight="false" outlineLevel="0" collapsed="false">
      <c r="AE13392" s="39" t="s">
        <v>25473</v>
      </c>
      <c r="AF13392" s="40" t="n">
        <v>14254</v>
      </c>
    </row>
    <row r="13393" customFormat="false" ht="15" hidden="false" customHeight="false" outlineLevel="0" collapsed="false">
      <c r="AE13393" s="39" t="s">
        <v>25474</v>
      </c>
      <c r="AF13393" s="40" t="n">
        <v>14255</v>
      </c>
    </row>
    <row r="13394" customFormat="false" ht="15" hidden="false" customHeight="false" outlineLevel="0" collapsed="false">
      <c r="AE13394" s="39" t="s">
        <v>25475</v>
      </c>
      <c r="AF13394" s="40" t="n">
        <v>14256</v>
      </c>
    </row>
    <row r="13395" customFormat="false" ht="15" hidden="false" customHeight="false" outlineLevel="0" collapsed="false">
      <c r="AE13395" s="39" t="s">
        <v>25476</v>
      </c>
      <c r="AF13395" s="40" t="n">
        <v>14257</v>
      </c>
    </row>
    <row r="13396" customFormat="false" ht="15" hidden="false" customHeight="false" outlineLevel="0" collapsed="false">
      <c r="AE13396" s="39" t="s">
        <v>25477</v>
      </c>
      <c r="AF13396" s="40" t="n">
        <v>14258</v>
      </c>
    </row>
    <row r="13397" customFormat="false" ht="15" hidden="false" customHeight="false" outlineLevel="0" collapsed="false">
      <c r="AE13397" s="39" t="s">
        <v>25478</v>
      </c>
      <c r="AF13397" s="40" t="n">
        <v>14259</v>
      </c>
    </row>
    <row r="13398" customFormat="false" ht="15" hidden="false" customHeight="false" outlineLevel="0" collapsed="false">
      <c r="AE13398" s="39" t="s">
        <v>25479</v>
      </c>
      <c r="AF13398" s="40" t="n">
        <v>14260</v>
      </c>
    </row>
    <row r="13399" customFormat="false" ht="15" hidden="false" customHeight="false" outlineLevel="0" collapsed="false">
      <c r="AE13399" s="39" t="s">
        <v>25480</v>
      </c>
      <c r="AF13399" s="40" t="n">
        <v>14261</v>
      </c>
    </row>
    <row r="13400" customFormat="false" ht="15" hidden="false" customHeight="false" outlineLevel="0" collapsed="false">
      <c r="AE13400" s="39" t="s">
        <v>25481</v>
      </c>
      <c r="AF13400" s="40" t="n">
        <v>14262</v>
      </c>
    </row>
    <row r="13401" customFormat="false" ht="15" hidden="false" customHeight="false" outlineLevel="0" collapsed="false">
      <c r="AE13401" s="39" t="s">
        <v>25482</v>
      </c>
      <c r="AF13401" s="40" t="n">
        <v>14263</v>
      </c>
    </row>
    <row r="13402" customFormat="false" ht="15" hidden="false" customHeight="false" outlineLevel="0" collapsed="false">
      <c r="AE13402" s="39" t="s">
        <v>25483</v>
      </c>
      <c r="AF13402" s="40" t="n">
        <v>14264</v>
      </c>
    </row>
    <row r="13403" customFormat="false" ht="15" hidden="false" customHeight="false" outlineLevel="0" collapsed="false">
      <c r="AE13403" s="39" t="s">
        <v>25484</v>
      </c>
      <c r="AF13403" s="40" t="n">
        <v>14265</v>
      </c>
    </row>
    <row r="13404" customFormat="false" ht="15" hidden="false" customHeight="false" outlineLevel="0" collapsed="false">
      <c r="AE13404" s="39" t="s">
        <v>2157</v>
      </c>
      <c r="AF13404" s="40" t="n">
        <v>14266</v>
      </c>
    </row>
    <row r="13405" customFormat="false" ht="15" hidden="false" customHeight="false" outlineLevel="0" collapsed="false">
      <c r="AE13405" s="39" t="s">
        <v>25485</v>
      </c>
      <c r="AF13405" s="40" t="n">
        <v>14267</v>
      </c>
    </row>
    <row r="13406" customFormat="false" ht="15" hidden="false" customHeight="false" outlineLevel="0" collapsed="false">
      <c r="AE13406" s="39" t="s">
        <v>25486</v>
      </c>
      <c r="AF13406" s="40" t="n">
        <v>14268</v>
      </c>
    </row>
    <row r="13407" customFormat="false" ht="15" hidden="false" customHeight="false" outlineLevel="0" collapsed="false">
      <c r="AE13407" s="39" t="s">
        <v>25487</v>
      </c>
      <c r="AF13407" s="40" t="n">
        <v>14269</v>
      </c>
    </row>
    <row r="13408" customFormat="false" ht="15" hidden="false" customHeight="false" outlineLevel="0" collapsed="false">
      <c r="AE13408" s="39" t="s">
        <v>25488</v>
      </c>
      <c r="AF13408" s="40" t="n">
        <v>14270</v>
      </c>
    </row>
    <row r="13409" customFormat="false" ht="15" hidden="false" customHeight="false" outlineLevel="0" collapsed="false">
      <c r="AE13409" s="39" t="s">
        <v>25489</v>
      </c>
      <c r="AF13409" s="40" t="n">
        <v>14271</v>
      </c>
    </row>
    <row r="13410" customFormat="false" ht="15" hidden="false" customHeight="false" outlineLevel="0" collapsed="false">
      <c r="AE13410" s="39" t="s">
        <v>25490</v>
      </c>
      <c r="AF13410" s="40" t="n">
        <v>14272</v>
      </c>
    </row>
    <row r="13411" customFormat="false" ht="15" hidden="false" customHeight="false" outlineLevel="0" collapsed="false">
      <c r="AE13411" s="39" t="s">
        <v>25491</v>
      </c>
      <c r="AF13411" s="40" t="n">
        <v>14273</v>
      </c>
    </row>
    <row r="13412" customFormat="false" ht="15" hidden="false" customHeight="false" outlineLevel="0" collapsed="false">
      <c r="AE13412" s="39" t="s">
        <v>25492</v>
      </c>
      <c r="AF13412" s="40" t="n">
        <v>14274</v>
      </c>
    </row>
    <row r="13413" customFormat="false" ht="15" hidden="false" customHeight="false" outlineLevel="0" collapsed="false">
      <c r="AE13413" s="39" t="s">
        <v>25493</v>
      </c>
      <c r="AF13413" s="40" t="n">
        <v>14275</v>
      </c>
    </row>
    <row r="13414" customFormat="false" ht="15" hidden="false" customHeight="false" outlineLevel="0" collapsed="false">
      <c r="AE13414" s="39" t="s">
        <v>25494</v>
      </c>
      <c r="AF13414" s="40" t="n">
        <v>14276</v>
      </c>
    </row>
    <row r="13415" customFormat="false" ht="15" hidden="false" customHeight="false" outlineLevel="0" collapsed="false">
      <c r="AE13415" s="39" t="s">
        <v>25495</v>
      </c>
      <c r="AF13415" s="40" t="n">
        <v>14277</v>
      </c>
    </row>
    <row r="13416" customFormat="false" ht="15" hidden="false" customHeight="false" outlineLevel="0" collapsed="false">
      <c r="AE13416" s="39" t="s">
        <v>25496</v>
      </c>
      <c r="AF13416" s="40" t="n">
        <v>14278</v>
      </c>
    </row>
    <row r="13417" customFormat="false" ht="15" hidden="false" customHeight="false" outlineLevel="0" collapsed="false">
      <c r="AE13417" s="39" t="s">
        <v>2166</v>
      </c>
      <c r="AF13417" s="40" t="n">
        <v>14279</v>
      </c>
    </row>
    <row r="13418" customFormat="false" ht="15" hidden="false" customHeight="false" outlineLevel="0" collapsed="false">
      <c r="AE13418" s="39" t="s">
        <v>25497</v>
      </c>
      <c r="AF13418" s="40" t="n">
        <v>14280</v>
      </c>
    </row>
    <row r="13419" customFormat="false" ht="15" hidden="false" customHeight="false" outlineLevel="0" collapsed="false">
      <c r="AE13419" s="39" t="s">
        <v>25498</v>
      </c>
      <c r="AF13419" s="40" t="n">
        <v>14281</v>
      </c>
    </row>
    <row r="13420" customFormat="false" ht="15" hidden="false" customHeight="false" outlineLevel="0" collapsed="false">
      <c r="AE13420" s="39" t="s">
        <v>25499</v>
      </c>
      <c r="AF13420" s="40" t="n">
        <v>14282</v>
      </c>
    </row>
    <row r="13421" customFormat="false" ht="15" hidden="false" customHeight="false" outlineLevel="0" collapsed="false">
      <c r="AE13421" s="39" t="s">
        <v>25500</v>
      </c>
      <c r="AF13421" s="40" t="n">
        <v>14283</v>
      </c>
    </row>
    <row r="13422" customFormat="false" ht="15" hidden="false" customHeight="false" outlineLevel="0" collapsed="false">
      <c r="AE13422" s="39" t="s">
        <v>25501</v>
      </c>
      <c r="AF13422" s="40" t="n">
        <v>14284</v>
      </c>
    </row>
    <row r="13423" customFormat="false" ht="15" hidden="false" customHeight="false" outlineLevel="0" collapsed="false">
      <c r="AE13423" s="39" t="s">
        <v>25502</v>
      </c>
      <c r="AF13423" s="40" t="n">
        <v>14285</v>
      </c>
    </row>
    <row r="13424" customFormat="false" ht="15" hidden="false" customHeight="false" outlineLevel="0" collapsed="false">
      <c r="AE13424" s="39" t="s">
        <v>25503</v>
      </c>
      <c r="AF13424" s="40" t="n">
        <v>14286</v>
      </c>
    </row>
    <row r="13425" customFormat="false" ht="15" hidden="false" customHeight="false" outlineLevel="0" collapsed="false">
      <c r="AE13425" s="39" t="s">
        <v>25504</v>
      </c>
      <c r="AF13425" s="40" t="n">
        <v>14287</v>
      </c>
    </row>
    <row r="13426" customFormat="false" ht="15" hidden="false" customHeight="false" outlineLevel="0" collapsed="false">
      <c r="AE13426" s="39" t="s">
        <v>25505</v>
      </c>
      <c r="AF13426" s="40" t="n">
        <v>14288</v>
      </c>
    </row>
    <row r="13427" customFormat="false" ht="15" hidden="false" customHeight="false" outlineLevel="0" collapsed="false">
      <c r="AE13427" s="39" t="s">
        <v>25506</v>
      </c>
      <c r="AF13427" s="40" t="n">
        <v>14289</v>
      </c>
    </row>
    <row r="13428" customFormat="false" ht="15" hidden="false" customHeight="false" outlineLevel="0" collapsed="false">
      <c r="AE13428" s="39" t="s">
        <v>25507</v>
      </c>
      <c r="AF13428" s="40" t="n">
        <v>14290</v>
      </c>
    </row>
    <row r="13429" customFormat="false" ht="15" hidden="false" customHeight="false" outlineLevel="0" collapsed="false">
      <c r="AE13429" s="39" t="s">
        <v>25508</v>
      </c>
      <c r="AF13429" s="40" t="n">
        <v>14291</v>
      </c>
    </row>
    <row r="13430" customFormat="false" ht="15" hidden="false" customHeight="false" outlineLevel="0" collapsed="false">
      <c r="AE13430" s="39" t="s">
        <v>25509</v>
      </c>
      <c r="AF13430" s="40" t="n">
        <v>14292</v>
      </c>
    </row>
    <row r="13431" customFormat="false" ht="15" hidden="false" customHeight="false" outlineLevel="0" collapsed="false">
      <c r="AE13431" s="39" t="s">
        <v>25510</v>
      </c>
      <c r="AF13431" s="40" t="n">
        <v>14293</v>
      </c>
    </row>
    <row r="13432" customFormat="false" ht="15" hidden="false" customHeight="false" outlineLevel="0" collapsed="false">
      <c r="AE13432" s="39" t="s">
        <v>25511</v>
      </c>
      <c r="AF13432" s="40" t="n">
        <v>14294</v>
      </c>
    </row>
    <row r="13433" customFormat="false" ht="15" hidden="false" customHeight="false" outlineLevel="0" collapsed="false">
      <c r="AE13433" s="39" t="s">
        <v>25512</v>
      </c>
      <c r="AF13433" s="40" t="n">
        <v>14295</v>
      </c>
    </row>
    <row r="13434" customFormat="false" ht="15" hidden="false" customHeight="false" outlineLevel="0" collapsed="false">
      <c r="AE13434" s="39" t="s">
        <v>25513</v>
      </c>
      <c r="AF13434" s="40" t="n">
        <v>14296</v>
      </c>
    </row>
    <row r="13435" customFormat="false" ht="15" hidden="false" customHeight="false" outlineLevel="0" collapsed="false">
      <c r="AE13435" s="39" t="s">
        <v>25514</v>
      </c>
      <c r="AF13435" s="40" t="n">
        <v>14297</v>
      </c>
    </row>
    <row r="13436" customFormat="false" ht="15" hidden="false" customHeight="false" outlineLevel="0" collapsed="false">
      <c r="AE13436" s="39" t="s">
        <v>25515</v>
      </c>
      <c r="AF13436" s="40" t="n">
        <v>14298</v>
      </c>
    </row>
    <row r="13437" customFormat="false" ht="15" hidden="false" customHeight="false" outlineLevel="0" collapsed="false">
      <c r="AE13437" s="39" t="s">
        <v>25516</v>
      </c>
      <c r="AF13437" s="40" t="n">
        <v>14299</v>
      </c>
    </row>
    <row r="13438" customFormat="false" ht="15" hidden="false" customHeight="false" outlineLevel="0" collapsed="false">
      <c r="AE13438" s="39" t="s">
        <v>25517</v>
      </c>
      <c r="AF13438" s="40" t="n">
        <v>14300</v>
      </c>
    </row>
    <row r="13439" customFormat="false" ht="15" hidden="false" customHeight="false" outlineLevel="0" collapsed="false">
      <c r="AE13439" s="39" t="s">
        <v>25518</v>
      </c>
      <c r="AF13439" s="40" t="n">
        <v>14301</v>
      </c>
    </row>
    <row r="13440" customFormat="false" ht="15" hidden="false" customHeight="false" outlineLevel="0" collapsed="false">
      <c r="AE13440" s="39" t="s">
        <v>25519</v>
      </c>
      <c r="AF13440" s="40" t="n">
        <v>14302</v>
      </c>
    </row>
    <row r="13441" customFormat="false" ht="15" hidden="false" customHeight="false" outlineLevel="0" collapsed="false">
      <c r="AE13441" s="39" t="s">
        <v>25520</v>
      </c>
      <c r="AF13441" s="40" t="n">
        <v>14303</v>
      </c>
    </row>
    <row r="13442" customFormat="false" ht="15" hidden="false" customHeight="false" outlineLevel="0" collapsed="false">
      <c r="AE13442" s="39" t="s">
        <v>25521</v>
      </c>
      <c r="AF13442" s="40" t="n">
        <v>14304</v>
      </c>
    </row>
    <row r="13443" customFormat="false" ht="15" hidden="false" customHeight="false" outlineLevel="0" collapsed="false">
      <c r="AE13443" s="39" t="s">
        <v>25522</v>
      </c>
      <c r="AF13443" s="40" t="n">
        <v>14305</v>
      </c>
    </row>
    <row r="13444" customFormat="false" ht="15" hidden="false" customHeight="false" outlineLevel="0" collapsed="false">
      <c r="AE13444" s="39" t="s">
        <v>25523</v>
      </c>
      <c r="AF13444" s="40" t="n">
        <v>14306</v>
      </c>
    </row>
    <row r="13445" customFormat="false" ht="15" hidden="false" customHeight="false" outlineLevel="0" collapsed="false">
      <c r="AE13445" s="39" t="s">
        <v>25524</v>
      </c>
      <c r="AF13445" s="40" t="n">
        <v>14307</v>
      </c>
    </row>
    <row r="13446" customFormat="false" ht="15" hidden="false" customHeight="false" outlineLevel="0" collapsed="false">
      <c r="AE13446" s="39" t="s">
        <v>25525</v>
      </c>
      <c r="AF13446" s="40" t="n">
        <v>14308</v>
      </c>
    </row>
    <row r="13447" customFormat="false" ht="15" hidden="false" customHeight="false" outlineLevel="0" collapsed="false">
      <c r="AE13447" s="39" t="s">
        <v>25526</v>
      </c>
      <c r="AF13447" s="40" t="n">
        <v>14309</v>
      </c>
    </row>
    <row r="13448" customFormat="false" ht="15" hidden="false" customHeight="false" outlineLevel="0" collapsed="false">
      <c r="AE13448" s="39" t="s">
        <v>25527</v>
      </c>
      <c r="AF13448" s="40" t="n">
        <v>14310</v>
      </c>
    </row>
    <row r="13449" customFormat="false" ht="15" hidden="false" customHeight="false" outlineLevel="0" collapsed="false">
      <c r="AE13449" s="39" t="s">
        <v>25528</v>
      </c>
      <c r="AF13449" s="40" t="n">
        <v>14311</v>
      </c>
    </row>
    <row r="13450" customFormat="false" ht="15" hidden="false" customHeight="false" outlineLevel="0" collapsed="false">
      <c r="AE13450" s="39" t="s">
        <v>25529</v>
      </c>
      <c r="AF13450" s="40" t="n">
        <v>14312</v>
      </c>
    </row>
    <row r="13451" customFormat="false" ht="15" hidden="false" customHeight="false" outlineLevel="0" collapsed="false">
      <c r="AE13451" s="39" t="s">
        <v>25530</v>
      </c>
      <c r="AF13451" s="40" t="n">
        <v>14313</v>
      </c>
    </row>
    <row r="13452" customFormat="false" ht="15" hidden="false" customHeight="false" outlineLevel="0" collapsed="false">
      <c r="AE13452" s="39" t="s">
        <v>25531</v>
      </c>
      <c r="AF13452" s="40" t="n">
        <v>14314</v>
      </c>
    </row>
    <row r="13453" customFormat="false" ht="15" hidden="false" customHeight="false" outlineLevel="0" collapsed="false">
      <c r="AE13453" s="39" t="s">
        <v>25532</v>
      </c>
      <c r="AF13453" s="40" t="n">
        <v>14315</v>
      </c>
    </row>
    <row r="13454" customFormat="false" ht="15" hidden="false" customHeight="false" outlineLevel="0" collapsed="false">
      <c r="AE13454" s="39" t="s">
        <v>25533</v>
      </c>
      <c r="AF13454" s="40" t="n">
        <v>14316</v>
      </c>
    </row>
    <row r="13455" customFormat="false" ht="15" hidden="false" customHeight="false" outlineLevel="0" collapsed="false">
      <c r="AE13455" s="39" t="s">
        <v>25534</v>
      </c>
      <c r="AF13455" s="40" t="n">
        <v>14317</v>
      </c>
    </row>
    <row r="13456" customFormat="false" ht="15" hidden="false" customHeight="false" outlineLevel="0" collapsed="false">
      <c r="AE13456" s="39" t="s">
        <v>25535</v>
      </c>
      <c r="AF13456" s="40" t="n">
        <v>14318</v>
      </c>
    </row>
    <row r="13457" customFormat="false" ht="15" hidden="false" customHeight="false" outlineLevel="0" collapsed="false">
      <c r="AE13457" s="39" t="s">
        <v>25536</v>
      </c>
      <c r="AF13457" s="40" t="n">
        <v>14319</v>
      </c>
    </row>
    <row r="13458" customFormat="false" ht="15" hidden="false" customHeight="false" outlineLevel="0" collapsed="false">
      <c r="AE13458" s="39" t="s">
        <v>25537</v>
      </c>
      <c r="AF13458" s="40" t="n">
        <v>14320</v>
      </c>
    </row>
    <row r="13459" customFormat="false" ht="15" hidden="false" customHeight="false" outlineLevel="0" collapsed="false">
      <c r="AE13459" s="39" t="s">
        <v>25538</v>
      </c>
      <c r="AF13459" s="40" t="n">
        <v>14321</v>
      </c>
    </row>
    <row r="13460" customFormat="false" ht="15" hidden="false" customHeight="false" outlineLevel="0" collapsed="false">
      <c r="AE13460" s="39" t="s">
        <v>25539</v>
      </c>
      <c r="AF13460" s="40" t="n">
        <v>14322</v>
      </c>
    </row>
    <row r="13461" customFormat="false" ht="15" hidden="false" customHeight="false" outlineLevel="0" collapsed="false">
      <c r="AE13461" s="39" t="s">
        <v>25540</v>
      </c>
      <c r="AF13461" s="40" t="n">
        <v>14323</v>
      </c>
    </row>
    <row r="13462" customFormat="false" ht="15" hidden="false" customHeight="false" outlineLevel="0" collapsed="false">
      <c r="AE13462" s="39" t="s">
        <v>25541</v>
      </c>
      <c r="AF13462" s="40" t="n">
        <v>14324</v>
      </c>
    </row>
    <row r="13463" customFormat="false" ht="15" hidden="false" customHeight="false" outlineLevel="0" collapsed="false">
      <c r="AE13463" s="39" t="s">
        <v>25542</v>
      </c>
      <c r="AF13463" s="40" t="n">
        <v>14325</v>
      </c>
    </row>
    <row r="13464" customFormat="false" ht="15" hidden="false" customHeight="false" outlineLevel="0" collapsed="false">
      <c r="AE13464" s="39" t="s">
        <v>25543</v>
      </c>
      <c r="AF13464" s="40" t="n">
        <v>14326</v>
      </c>
    </row>
    <row r="13465" customFormat="false" ht="15" hidden="false" customHeight="false" outlineLevel="0" collapsed="false">
      <c r="AE13465" s="39" t="s">
        <v>25544</v>
      </c>
      <c r="AF13465" s="40" t="n">
        <v>14327</v>
      </c>
    </row>
    <row r="13466" customFormat="false" ht="15" hidden="false" customHeight="false" outlineLevel="0" collapsed="false">
      <c r="AE13466" s="39" t="s">
        <v>25545</v>
      </c>
      <c r="AF13466" s="40" t="n">
        <v>14328</v>
      </c>
    </row>
    <row r="13467" customFormat="false" ht="15" hidden="false" customHeight="false" outlineLevel="0" collapsed="false">
      <c r="AE13467" s="39" t="s">
        <v>25546</v>
      </c>
      <c r="AF13467" s="40" t="n">
        <v>14329</v>
      </c>
    </row>
    <row r="13468" customFormat="false" ht="15" hidden="false" customHeight="false" outlineLevel="0" collapsed="false">
      <c r="AE13468" s="39" t="s">
        <v>25547</v>
      </c>
      <c r="AF13468" s="40" t="n">
        <v>14330</v>
      </c>
    </row>
    <row r="13469" customFormat="false" ht="15" hidden="false" customHeight="false" outlineLevel="0" collapsed="false">
      <c r="AE13469" s="39" t="s">
        <v>25548</v>
      </c>
      <c r="AF13469" s="40" t="n">
        <v>14331</v>
      </c>
    </row>
    <row r="13470" customFormat="false" ht="15" hidden="false" customHeight="false" outlineLevel="0" collapsed="false">
      <c r="AE13470" s="39" t="s">
        <v>25549</v>
      </c>
      <c r="AF13470" s="40" t="n">
        <v>14332</v>
      </c>
    </row>
    <row r="13471" customFormat="false" ht="15" hidden="false" customHeight="false" outlineLevel="0" collapsed="false">
      <c r="AE13471" s="39" t="s">
        <v>25550</v>
      </c>
      <c r="AF13471" s="40" t="n">
        <v>14333</v>
      </c>
    </row>
    <row r="13472" customFormat="false" ht="15" hidden="false" customHeight="false" outlineLevel="0" collapsed="false">
      <c r="AE13472" s="39" t="s">
        <v>25551</v>
      </c>
      <c r="AF13472" s="40" t="n">
        <v>14334</v>
      </c>
    </row>
    <row r="13473" customFormat="false" ht="15" hidden="false" customHeight="false" outlineLevel="0" collapsed="false">
      <c r="AE13473" s="39" t="s">
        <v>25552</v>
      </c>
      <c r="AF13473" s="40" t="n">
        <v>14335</v>
      </c>
    </row>
    <row r="13474" customFormat="false" ht="15" hidden="false" customHeight="false" outlineLevel="0" collapsed="false">
      <c r="AE13474" s="39" t="s">
        <v>25553</v>
      </c>
      <c r="AF13474" s="40" t="n">
        <v>14336</v>
      </c>
    </row>
    <row r="13475" customFormat="false" ht="15" hidden="false" customHeight="false" outlineLevel="0" collapsed="false">
      <c r="AE13475" s="39" t="s">
        <v>25554</v>
      </c>
      <c r="AF13475" s="40" t="n">
        <v>14337</v>
      </c>
    </row>
    <row r="13476" customFormat="false" ht="15" hidden="false" customHeight="false" outlineLevel="0" collapsed="false">
      <c r="AE13476" s="39" t="s">
        <v>25555</v>
      </c>
      <c r="AF13476" s="40" t="n">
        <v>14338</v>
      </c>
    </row>
    <row r="13477" customFormat="false" ht="15" hidden="false" customHeight="false" outlineLevel="0" collapsed="false">
      <c r="AE13477" s="39" t="s">
        <v>25556</v>
      </c>
      <c r="AF13477" s="40" t="n">
        <v>14339</v>
      </c>
    </row>
    <row r="13478" customFormat="false" ht="15" hidden="false" customHeight="false" outlineLevel="0" collapsed="false">
      <c r="AE13478" s="39" t="s">
        <v>25557</v>
      </c>
      <c r="AF13478" s="40" t="n">
        <v>14340</v>
      </c>
    </row>
    <row r="13479" customFormat="false" ht="15" hidden="false" customHeight="false" outlineLevel="0" collapsed="false">
      <c r="AE13479" s="39" t="s">
        <v>25558</v>
      </c>
      <c r="AF13479" s="40" t="n">
        <v>14341</v>
      </c>
    </row>
    <row r="13480" customFormat="false" ht="15" hidden="false" customHeight="false" outlineLevel="0" collapsed="false">
      <c r="AE13480" s="39" t="s">
        <v>25559</v>
      </c>
      <c r="AF13480" s="40" t="n">
        <v>14342</v>
      </c>
    </row>
    <row r="13481" customFormat="false" ht="15" hidden="false" customHeight="false" outlineLevel="0" collapsed="false">
      <c r="AE13481" s="39" t="s">
        <v>25560</v>
      </c>
      <c r="AF13481" s="40" t="n">
        <v>14343</v>
      </c>
    </row>
    <row r="13482" customFormat="false" ht="15" hidden="false" customHeight="false" outlineLevel="0" collapsed="false">
      <c r="AE13482" s="39" t="s">
        <v>25561</v>
      </c>
      <c r="AF13482" s="40" t="n">
        <v>14344</v>
      </c>
    </row>
    <row r="13483" customFormat="false" ht="15" hidden="false" customHeight="false" outlineLevel="0" collapsed="false">
      <c r="AE13483" s="39" t="s">
        <v>25562</v>
      </c>
      <c r="AF13483" s="40" t="n">
        <v>14345</v>
      </c>
    </row>
    <row r="13484" customFormat="false" ht="15" hidden="false" customHeight="false" outlineLevel="0" collapsed="false">
      <c r="AE13484" s="39" t="s">
        <v>25563</v>
      </c>
      <c r="AF13484" s="40" t="n">
        <v>14346</v>
      </c>
    </row>
    <row r="13485" customFormat="false" ht="15" hidden="false" customHeight="false" outlineLevel="0" collapsed="false">
      <c r="AE13485" s="39" t="s">
        <v>25564</v>
      </c>
      <c r="AF13485" s="40" t="n">
        <v>14347</v>
      </c>
    </row>
    <row r="13486" customFormat="false" ht="15" hidden="false" customHeight="false" outlineLevel="0" collapsed="false">
      <c r="AE13486" s="39" t="s">
        <v>25565</v>
      </c>
      <c r="AF13486" s="40" t="n">
        <v>14348</v>
      </c>
    </row>
    <row r="13487" customFormat="false" ht="15" hidden="false" customHeight="false" outlineLevel="0" collapsed="false">
      <c r="AE13487" s="39" t="s">
        <v>25566</v>
      </c>
      <c r="AF13487" s="40" t="n">
        <v>14349</v>
      </c>
    </row>
    <row r="13488" customFormat="false" ht="15" hidden="false" customHeight="false" outlineLevel="0" collapsed="false">
      <c r="AE13488" s="39" t="s">
        <v>25567</v>
      </c>
      <c r="AF13488" s="40" t="n">
        <v>14350</v>
      </c>
    </row>
    <row r="13489" customFormat="false" ht="15" hidden="false" customHeight="false" outlineLevel="0" collapsed="false">
      <c r="AE13489" s="39" t="s">
        <v>25568</v>
      </c>
      <c r="AF13489" s="40" t="n">
        <v>14351</v>
      </c>
    </row>
    <row r="13490" customFormat="false" ht="15" hidden="false" customHeight="false" outlineLevel="0" collapsed="false">
      <c r="AE13490" s="39" t="s">
        <v>25569</v>
      </c>
      <c r="AF13490" s="40" t="n">
        <v>14352</v>
      </c>
    </row>
    <row r="13491" customFormat="false" ht="15" hidden="false" customHeight="false" outlineLevel="0" collapsed="false">
      <c r="AE13491" s="39" t="s">
        <v>25570</v>
      </c>
      <c r="AF13491" s="40" t="n">
        <v>14353</v>
      </c>
    </row>
    <row r="13492" customFormat="false" ht="15" hidden="false" customHeight="false" outlineLevel="0" collapsed="false">
      <c r="AE13492" s="39" t="s">
        <v>25571</v>
      </c>
      <c r="AF13492" s="40" t="n">
        <v>14354</v>
      </c>
    </row>
    <row r="13493" customFormat="false" ht="15" hidden="false" customHeight="false" outlineLevel="0" collapsed="false">
      <c r="AE13493" s="39" t="s">
        <v>25572</v>
      </c>
      <c r="AF13493" s="40" t="n">
        <v>14355</v>
      </c>
    </row>
    <row r="13494" customFormat="false" ht="15" hidden="false" customHeight="false" outlineLevel="0" collapsed="false">
      <c r="AE13494" s="39" t="s">
        <v>25573</v>
      </c>
      <c r="AF13494" s="40" t="n">
        <v>14356</v>
      </c>
    </row>
    <row r="13495" customFormat="false" ht="15" hidden="false" customHeight="false" outlineLevel="0" collapsed="false">
      <c r="AE13495" s="39" t="s">
        <v>25574</v>
      </c>
      <c r="AF13495" s="40" t="n">
        <v>14357</v>
      </c>
    </row>
    <row r="13496" customFormat="false" ht="15" hidden="false" customHeight="false" outlineLevel="0" collapsed="false">
      <c r="AE13496" s="39" t="s">
        <v>25575</v>
      </c>
      <c r="AF13496" s="40" t="n">
        <v>14358</v>
      </c>
    </row>
    <row r="13497" customFormat="false" ht="15" hidden="false" customHeight="false" outlineLevel="0" collapsed="false">
      <c r="AE13497" s="39" t="s">
        <v>25576</v>
      </c>
      <c r="AF13497" s="40" t="n">
        <v>14359</v>
      </c>
    </row>
    <row r="13498" customFormat="false" ht="15" hidden="false" customHeight="false" outlineLevel="0" collapsed="false">
      <c r="AE13498" s="39" t="s">
        <v>25577</v>
      </c>
      <c r="AF13498" s="40" t="n">
        <v>14360</v>
      </c>
    </row>
    <row r="13499" customFormat="false" ht="15" hidden="false" customHeight="false" outlineLevel="0" collapsed="false">
      <c r="AE13499" s="39" t="s">
        <v>25578</v>
      </c>
      <c r="AF13499" s="40" t="n">
        <v>14361</v>
      </c>
    </row>
    <row r="13500" customFormat="false" ht="15" hidden="false" customHeight="false" outlineLevel="0" collapsed="false">
      <c r="AE13500" s="39" t="s">
        <v>25579</v>
      </c>
      <c r="AF13500" s="40" t="n">
        <v>14362</v>
      </c>
    </row>
    <row r="13501" customFormat="false" ht="15" hidden="false" customHeight="false" outlineLevel="0" collapsed="false">
      <c r="AE13501" s="39" t="s">
        <v>25580</v>
      </c>
      <c r="AF13501" s="40" t="n">
        <v>14363</v>
      </c>
    </row>
    <row r="13502" customFormat="false" ht="15" hidden="false" customHeight="false" outlineLevel="0" collapsed="false">
      <c r="AE13502" s="39" t="s">
        <v>25581</v>
      </c>
      <c r="AF13502" s="40" t="n">
        <v>14364</v>
      </c>
    </row>
    <row r="13503" customFormat="false" ht="15" hidden="false" customHeight="false" outlineLevel="0" collapsed="false">
      <c r="AE13503" s="39" t="s">
        <v>25582</v>
      </c>
      <c r="AF13503" s="40" t="n">
        <v>14365</v>
      </c>
    </row>
    <row r="13504" customFormat="false" ht="15" hidden="false" customHeight="false" outlineLevel="0" collapsed="false">
      <c r="AE13504" s="39" t="s">
        <v>25583</v>
      </c>
      <c r="AF13504" s="40" t="n">
        <v>14366</v>
      </c>
    </row>
    <row r="13505" customFormat="false" ht="15" hidden="false" customHeight="false" outlineLevel="0" collapsed="false">
      <c r="AE13505" s="39" t="s">
        <v>25584</v>
      </c>
      <c r="AF13505" s="40" t="n">
        <v>14367</v>
      </c>
    </row>
    <row r="13506" customFormat="false" ht="15" hidden="false" customHeight="false" outlineLevel="0" collapsed="false">
      <c r="AE13506" s="39" t="s">
        <v>25585</v>
      </c>
      <c r="AF13506" s="40" t="n">
        <v>14368</v>
      </c>
    </row>
    <row r="13507" customFormat="false" ht="15" hidden="false" customHeight="false" outlineLevel="0" collapsed="false">
      <c r="AE13507" s="39" t="s">
        <v>25586</v>
      </c>
      <c r="AF13507" s="40" t="n">
        <v>14369</v>
      </c>
    </row>
    <row r="13508" customFormat="false" ht="15" hidden="false" customHeight="false" outlineLevel="0" collapsed="false">
      <c r="AE13508" s="39" t="s">
        <v>25587</v>
      </c>
      <c r="AF13508" s="40" t="n">
        <v>14370</v>
      </c>
    </row>
    <row r="13509" customFormat="false" ht="15" hidden="false" customHeight="false" outlineLevel="0" collapsed="false">
      <c r="AE13509" s="39" t="s">
        <v>25588</v>
      </c>
      <c r="AF13509" s="40" t="n">
        <v>14371</v>
      </c>
    </row>
    <row r="13510" customFormat="false" ht="15" hidden="false" customHeight="false" outlineLevel="0" collapsed="false">
      <c r="AE13510" s="39" t="s">
        <v>25589</v>
      </c>
      <c r="AF13510" s="40" t="n">
        <v>14372</v>
      </c>
    </row>
    <row r="13511" customFormat="false" ht="15" hidden="false" customHeight="false" outlineLevel="0" collapsed="false">
      <c r="AE13511" s="39" t="s">
        <v>25590</v>
      </c>
      <c r="AF13511" s="40" t="n">
        <v>14373</v>
      </c>
    </row>
    <row r="13512" customFormat="false" ht="15" hidden="false" customHeight="false" outlineLevel="0" collapsed="false">
      <c r="AE13512" s="39" t="s">
        <v>25591</v>
      </c>
      <c r="AF13512" s="40" t="n">
        <v>14374</v>
      </c>
    </row>
    <row r="13513" customFormat="false" ht="15" hidden="false" customHeight="false" outlineLevel="0" collapsed="false">
      <c r="AE13513" s="39" t="s">
        <v>25592</v>
      </c>
      <c r="AF13513" s="40" t="n">
        <v>14375</v>
      </c>
    </row>
    <row r="13514" customFormat="false" ht="15" hidden="false" customHeight="false" outlineLevel="0" collapsed="false">
      <c r="AE13514" s="39" t="s">
        <v>25593</v>
      </c>
      <c r="AF13514" s="40" t="n">
        <v>14376</v>
      </c>
    </row>
    <row r="13515" customFormat="false" ht="15" hidden="false" customHeight="false" outlineLevel="0" collapsed="false">
      <c r="AE13515" s="39" t="s">
        <v>25594</v>
      </c>
      <c r="AF13515" s="40" t="n">
        <v>14377</v>
      </c>
    </row>
    <row r="13516" customFormat="false" ht="15" hidden="false" customHeight="false" outlineLevel="0" collapsed="false">
      <c r="AE13516" s="39" t="s">
        <v>25595</v>
      </c>
      <c r="AF13516" s="40" t="n">
        <v>14378</v>
      </c>
    </row>
    <row r="13517" customFormat="false" ht="15" hidden="false" customHeight="false" outlineLevel="0" collapsed="false">
      <c r="AE13517" s="39" t="s">
        <v>25596</v>
      </c>
      <c r="AF13517" s="40" t="n">
        <v>14379</v>
      </c>
    </row>
    <row r="13518" customFormat="false" ht="15" hidden="false" customHeight="false" outlineLevel="0" collapsed="false">
      <c r="AE13518" s="39" t="s">
        <v>25597</v>
      </c>
      <c r="AF13518" s="40" t="n">
        <v>14380</v>
      </c>
    </row>
    <row r="13519" customFormat="false" ht="15" hidden="false" customHeight="false" outlineLevel="0" collapsed="false">
      <c r="AE13519" s="39" t="s">
        <v>25598</v>
      </c>
      <c r="AF13519" s="40" t="n">
        <v>14381</v>
      </c>
    </row>
    <row r="13520" customFormat="false" ht="15" hidden="false" customHeight="false" outlineLevel="0" collapsed="false">
      <c r="AE13520" s="39" t="s">
        <v>25599</v>
      </c>
      <c r="AF13520" s="40" t="n">
        <v>14382</v>
      </c>
    </row>
    <row r="13521" customFormat="false" ht="15" hidden="false" customHeight="false" outlineLevel="0" collapsed="false">
      <c r="AE13521" s="39" t="s">
        <v>25600</v>
      </c>
      <c r="AF13521" s="40" t="n">
        <v>14383</v>
      </c>
    </row>
    <row r="13522" customFormat="false" ht="15" hidden="false" customHeight="false" outlineLevel="0" collapsed="false">
      <c r="AE13522" s="39" t="s">
        <v>25601</v>
      </c>
      <c r="AF13522" s="40" t="n">
        <v>14384</v>
      </c>
    </row>
    <row r="13523" customFormat="false" ht="15" hidden="false" customHeight="false" outlineLevel="0" collapsed="false">
      <c r="AE13523" s="39" t="s">
        <v>25602</v>
      </c>
      <c r="AF13523" s="40" t="n">
        <v>14385</v>
      </c>
    </row>
    <row r="13524" customFormat="false" ht="15" hidden="false" customHeight="false" outlineLevel="0" collapsed="false">
      <c r="AE13524" s="39" t="s">
        <v>25603</v>
      </c>
      <c r="AF13524" s="40" t="n">
        <v>14386</v>
      </c>
    </row>
    <row r="13525" customFormat="false" ht="15" hidden="false" customHeight="false" outlineLevel="0" collapsed="false">
      <c r="AE13525" s="39" t="s">
        <v>25604</v>
      </c>
      <c r="AF13525" s="40" t="n">
        <v>14387</v>
      </c>
    </row>
    <row r="13526" customFormat="false" ht="15" hidden="false" customHeight="false" outlineLevel="0" collapsed="false">
      <c r="AE13526" s="39" t="s">
        <v>25605</v>
      </c>
      <c r="AF13526" s="40" t="n">
        <v>14388</v>
      </c>
    </row>
    <row r="13527" customFormat="false" ht="15" hidden="false" customHeight="false" outlineLevel="0" collapsed="false">
      <c r="AE13527" s="39" t="s">
        <v>25606</v>
      </c>
      <c r="AF13527" s="40" t="n">
        <v>14389</v>
      </c>
    </row>
    <row r="13528" customFormat="false" ht="15" hidden="false" customHeight="false" outlineLevel="0" collapsed="false">
      <c r="AE13528" s="39" t="s">
        <v>25607</v>
      </c>
      <c r="AF13528" s="40" t="n">
        <v>14390</v>
      </c>
    </row>
    <row r="13529" customFormat="false" ht="15" hidden="false" customHeight="false" outlineLevel="0" collapsed="false">
      <c r="AE13529" s="39" t="s">
        <v>25608</v>
      </c>
      <c r="AF13529" s="40" t="n">
        <v>14391</v>
      </c>
    </row>
    <row r="13530" customFormat="false" ht="15" hidden="false" customHeight="false" outlineLevel="0" collapsed="false">
      <c r="AE13530" s="39" t="s">
        <v>25609</v>
      </c>
      <c r="AF13530" s="40" t="n">
        <v>14392</v>
      </c>
    </row>
    <row r="13531" customFormat="false" ht="15" hidden="false" customHeight="false" outlineLevel="0" collapsed="false">
      <c r="AE13531" s="39" t="s">
        <v>25610</v>
      </c>
      <c r="AF13531" s="40" t="n">
        <v>14393</v>
      </c>
    </row>
    <row r="13532" customFormat="false" ht="15" hidden="false" customHeight="false" outlineLevel="0" collapsed="false">
      <c r="AE13532" s="39" t="s">
        <v>25611</v>
      </c>
      <c r="AF13532" s="40" t="n">
        <v>14394</v>
      </c>
    </row>
    <row r="13533" customFormat="false" ht="15" hidden="false" customHeight="false" outlineLevel="0" collapsed="false">
      <c r="AE13533" s="39" t="s">
        <v>25612</v>
      </c>
      <c r="AF13533" s="40" t="n">
        <v>14395</v>
      </c>
    </row>
    <row r="13534" customFormat="false" ht="15" hidden="false" customHeight="false" outlineLevel="0" collapsed="false">
      <c r="AE13534" s="39" t="s">
        <v>25613</v>
      </c>
      <c r="AF13534" s="40" t="n">
        <v>14396</v>
      </c>
    </row>
    <row r="13535" customFormat="false" ht="15" hidden="false" customHeight="false" outlineLevel="0" collapsed="false">
      <c r="AE13535" s="39" t="s">
        <v>25614</v>
      </c>
      <c r="AF13535" s="40" t="n">
        <v>14397</v>
      </c>
    </row>
    <row r="13536" customFormat="false" ht="15" hidden="false" customHeight="false" outlineLevel="0" collapsed="false">
      <c r="AE13536" s="39" t="s">
        <v>25615</v>
      </c>
      <c r="AF13536" s="40" t="n">
        <v>14398</v>
      </c>
    </row>
    <row r="13537" customFormat="false" ht="15" hidden="false" customHeight="false" outlineLevel="0" collapsed="false">
      <c r="AE13537" s="39" t="s">
        <v>25616</v>
      </c>
      <c r="AF13537" s="40" t="n">
        <v>14399</v>
      </c>
    </row>
    <row r="13538" customFormat="false" ht="15" hidden="false" customHeight="false" outlineLevel="0" collapsed="false">
      <c r="AE13538" s="39" t="s">
        <v>25617</v>
      </c>
      <c r="AF13538" s="40" t="n">
        <v>14400</v>
      </c>
    </row>
    <row r="13539" customFormat="false" ht="15" hidden="false" customHeight="false" outlineLevel="0" collapsed="false">
      <c r="AE13539" s="39" t="s">
        <v>25618</v>
      </c>
      <c r="AF13539" s="40" t="n">
        <v>14401</v>
      </c>
    </row>
    <row r="13540" customFormat="false" ht="15" hidden="false" customHeight="false" outlineLevel="0" collapsed="false">
      <c r="AE13540" s="39" t="s">
        <v>25619</v>
      </c>
      <c r="AF13540" s="40" t="n">
        <v>14402</v>
      </c>
    </row>
    <row r="13541" customFormat="false" ht="15" hidden="false" customHeight="false" outlineLevel="0" collapsed="false">
      <c r="AE13541" s="39" t="s">
        <v>25620</v>
      </c>
      <c r="AF13541" s="40" t="n">
        <v>14403</v>
      </c>
    </row>
    <row r="13542" customFormat="false" ht="15" hidden="false" customHeight="false" outlineLevel="0" collapsed="false">
      <c r="AE13542" s="39" t="s">
        <v>25621</v>
      </c>
      <c r="AF13542" s="40" t="n">
        <v>14404</v>
      </c>
    </row>
    <row r="13543" customFormat="false" ht="15" hidden="false" customHeight="false" outlineLevel="0" collapsed="false">
      <c r="AE13543" s="39" t="s">
        <v>25622</v>
      </c>
      <c r="AF13543" s="40" t="n">
        <v>14405</v>
      </c>
    </row>
    <row r="13544" customFormat="false" ht="15" hidden="false" customHeight="false" outlineLevel="0" collapsed="false">
      <c r="AE13544" s="39" t="s">
        <v>25623</v>
      </c>
      <c r="AF13544" s="40" t="n">
        <v>14406</v>
      </c>
    </row>
    <row r="13545" customFormat="false" ht="15" hidden="false" customHeight="false" outlineLevel="0" collapsed="false">
      <c r="AE13545" s="39" t="s">
        <v>25624</v>
      </c>
      <c r="AF13545" s="40" t="n">
        <v>14407</v>
      </c>
    </row>
    <row r="13546" customFormat="false" ht="15" hidden="false" customHeight="false" outlineLevel="0" collapsed="false">
      <c r="AE13546" s="39" t="s">
        <v>25625</v>
      </c>
      <c r="AF13546" s="40" t="n">
        <v>14408</v>
      </c>
    </row>
    <row r="13547" customFormat="false" ht="15" hidden="false" customHeight="false" outlineLevel="0" collapsed="false">
      <c r="AE13547" s="39" t="s">
        <v>25626</v>
      </c>
      <c r="AF13547" s="40" t="n">
        <v>14409</v>
      </c>
    </row>
    <row r="13548" customFormat="false" ht="15" hidden="false" customHeight="false" outlineLevel="0" collapsed="false">
      <c r="AE13548" s="39" t="s">
        <v>25627</v>
      </c>
      <c r="AF13548" s="40" t="n">
        <v>14410</v>
      </c>
    </row>
    <row r="13549" customFormat="false" ht="15" hidden="false" customHeight="false" outlineLevel="0" collapsed="false">
      <c r="AE13549" s="39" t="s">
        <v>25628</v>
      </c>
      <c r="AF13549" s="40" t="n">
        <v>14411</v>
      </c>
    </row>
    <row r="13550" customFormat="false" ht="15" hidden="false" customHeight="false" outlineLevel="0" collapsed="false">
      <c r="AE13550" s="39" t="s">
        <v>25629</v>
      </c>
      <c r="AF13550" s="40" t="n">
        <v>14412</v>
      </c>
    </row>
    <row r="13551" customFormat="false" ht="15" hidden="false" customHeight="false" outlineLevel="0" collapsed="false">
      <c r="AE13551" s="39" t="s">
        <v>25630</v>
      </c>
      <c r="AF13551" s="40" t="n">
        <v>14413</v>
      </c>
    </row>
    <row r="13552" customFormat="false" ht="15" hidden="false" customHeight="false" outlineLevel="0" collapsed="false">
      <c r="AE13552" s="39" t="s">
        <v>25631</v>
      </c>
      <c r="AF13552" s="40" t="n">
        <v>14414</v>
      </c>
    </row>
    <row r="13553" customFormat="false" ht="15" hidden="false" customHeight="false" outlineLevel="0" collapsed="false">
      <c r="AE13553" s="39" t="s">
        <v>25632</v>
      </c>
      <c r="AF13553" s="40" t="n">
        <v>14415</v>
      </c>
    </row>
    <row r="13554" customFormat="false" ht="15" hidden="false" customHeight="false" outlineLevel="0" collapsed="false">
      <c r="AE13554" s="39" t="s">
        <v>25633</v>
      </c>
      <c r="AF13554" s="40" t="n">
        <v>14416</v>
      </c>
    </row>
    <row r="13555" customFormat="false" ht="15" hidden="false" customHeight="false" outlineLevel="0" collapsed="false">
      <c r="AE13555" s="39" t="s">
        <v>25634</v>
      </c>
      <c r="AF13555" s="40" t="n">
        <v>14417</v>
      </c>
    </row>
    <row r="13556" customFormat="false" ht="15" hidden="false" customHeight="false" outlineLevel="0" collapsed="false">
      <c r="AE13556" s="39" t="s">
        <v>25635</v>
      </c>
      <c r="AF13556" s="40" t="n">
        <v>14418</v>
      </c>
    </row>
    <row r="13557" customFormat="false" ht="15" hidden="false" customHeight="false" outlineLevel="0" collapsed="false">
      <c r="AE13557" s="39" t="s">
        <v>25636</v>
      </c>
      <c r="AF13557" s="40" t="n">
        <v>14419</v>
      </c>
    </row>
    <row r="13558" customFormat="false" ht="15" hidden="false" customHeight="false" outlineLevel="0" collapsed="false">
      <c r="AE13558" s="39" t="s">
        <v>25637</v>
      </c>
      <c r="AF13558" s="40" t="n">
        <v>14420</v>
      </c>
    </row>
    <row r="13559" customFormat="false" ht="15" hidden="false" customHeight="false" outlineLevel="0" collapsed="false">
      <c r="AE13559" s="39" t="s">
        <v>25638</v>
      </c>
      <c r="AF13559" s="40" t="n">
        <v>14421</v>
      </c>
    </row>
    <row r="13560" customFormat="false" ht="15" hidden="false" customHeight="false" outlineLevel="0" collapsed="false">
      <c r="AE13560" s="39" t="s">
        <v>25639</v>
      </c>
      <c r="AF13560" s="40" t="n">
        <v>14422</v>
      </c>
    </row>
    <row r="13561" customFormat="false" ht="15" hidden="false" customHeight="false" outlineLevel="0" collapsed="false">
      <c r="AE13561" s="39" t="s">
        <v>25640</v>
      </c>
      <c r="AF13561" s="40" t="n">
        <v>14423</v>
      </c>
    </row>
    <row r="13562" customFormat="false" ht="15" hidden="false" customHeight="false" outlineLevel="0" collapsed="false">
      <c r="AE13562" s="39" t="s">
        <v>25641</v>
      </c>
      <c r="AF13562" s="40" t="n">
        <v>14424</v>
      </c>
    </row>
    <row r="13563" customFormat="false" ht="15" hidden="false" customHeight="false" outlineLevel="0" collapsed="false">
      <c r="AE13563" s="39" t="s">
        <v>25642</v>
      </c>
      <c r="AF13563" s="40" t="n">
        <v>14425</v>
      </c>
    </row>
    <row r="13564" customFormat="false" ht="15" hidden="false" customHeight="false" outlineLevel="0" collapsed="false">
      <c r="AE13564" s="39" t="s">
        <v>25643</v>
      </c>
      <c r="AF13564" s="40" t="n">
        <v>14426</v>
      </c>
    </row>
    <row r="13565" customFormat="false" ht="15" hidden="false" customHeight="false" outlineLevel="0" collapsed="false">
      <c r="AE13565" s="39" t="s">
        <v>25644</v>
      </c>
      <c r="AF13565" s="40" t="n">
        <v>14427</v>
      </c>
    </row>
    <row r="13566" customFormat="false" ht="15" hidden="false" customHeight="false" outlineLevel="0" collapsed="false">
      <c r="AE13566" s="39" t="s">
        <v>25645</v>
      </c>
      <c r="AF13566" s="40" t="n">
        <v>14428</v>
      </c>
    </row>
    <row r="13567" customFormat="false" ht="15" hidden="false" customHeight="false" outlineLevel="0" collapsed="false">
      <c r="AE13567" s="39" t="s">
        <v>25646</v>
      </c>
      <c r="AF13567" s="40" t="n">
        <v>14429</v>
      </c>
    </row>
    <row r="13568" customFormat="false" ht="15" hidden="false" customHeight="false" outlineLevel="0" collapsed="false">
      <c r="AE13568" s="39" t="s">
        <v>25647</v>
      </c>
      <c r="AF13568" s="40" t="n">
        <v>14430</v>
      </c>
    </row>
    <row r="13569" customFormat="false" ht="15" hidden="false" customHeight="false" outlineLevel="0" collapsed="false">
      <c r="AE13569" s="39" t="s">
        <v>25648</v>
      </c>
      <c r="AF13569" s="40" t="n">
        <v>14431</v>
      </c>
    </row>
    <row r="13570" customFormat="false" ht="15" hidden="false" customHeight="false" outlineLevel="0" collapsed="false">
      <c r="AE13570" s="39" t="s">
        <v>25649</v>
      </c>
      <c r="AF13570" s="40" t="n">
        <v>14432</v>
      </c>
    </row>
    <row r="13571" customFormat="false" ht="15" hidden="false" customHeight="false" outlineLevel="0" collapsed="false">
      <c r="AE13571" s="39" t="s">
        <v>25650</v>
      </c>
      <c r="AF13571" s="40" t="n">
        <v>14433</v>
      </c>
    </row>
    <row r="13572" customFormat="false" ht="15" hidden="false" customHeight="false" outlineLevel="0" collapsed="false">
      <c r="AE13572" s="39" t="s">
        <v>25651</v>
      </c>
      <c r="AF13572" s="40" t="n">
        <v>14434</v>
      </c>
    </row>
    <row r="13573" customFormat="false" ht="15" hidden="false" customHeight="false" outlineLevel="0" collapsed="false">
      <c r="AE13573" s="39" t="s">
        <v>25652</v>
      </c>
      <c r="AF13573" s="40" t="n">
        <v>14435</v>
      </c>
    </row>
    <row r="13574" customFormat="false" ht="15" hidden="false" customHeight="false" outlineLevel="0" collapsed="false">
      <c r="AE13574" s="39" t="s">
        <v>25653</v>
      </c>
      <c r="AF13574" s="40" t="n">
        <v>14436</v>
      </c>
    </row>
    <row r="13575" customFormat="false" ht="15" hidden="false" customHeight="false" outlineLevel="0" collapsed="false">
      <c r="AE13575" s="39" t="s">
        <v>25654</v>
      </c>
      <c r="AF13575" s="40" t="n">
        <v>14437</v>
      </c>
    </row>
    <row r="13576" customFormat="false" ht="15" hidden="false" customHeight="false" outlineLevel="0" collapsed="false">
      <c r="AE13576" s="39" t="s">
        <v>25655</v>
      </c>
      <c r="AF13576" s="40" t="n">
        <v>14438</v>
      </c>
    </row>
    <row r="13577" customFormat="false" ht="15" hidden="false" customHeight="false" outlineLevel="0" collapsed="false">
      <c r="AE13577" s="39" t="s">
        <v>25656</v>
      </c>
      <c r="AF13577" s="40" t="n">
        <v>14439</v>
      </c>
    </row>
    <row r="13578" customFormat="false" ht="15" hidden="false" customHeight="false" outlineLevel="0" collapsed="false">
      <c r="AE13578" s="39" t="s">
        <v>25657</v>
      </c>
      <c r="AF13578" s="40" t="n">
        <v>14440</v>
      </c>
    </row>
    <row r="13579" customFormat="false" ht="15" hidden="false" customHeight="false" outlineLevel="0" collapsed="false">
      <c r="AE13579" s="39" t="s">
        <v>25658</v>
      </c>
      <c r="AF13579" s="40" t="n">
        <v>14441</v>
      </c>
    </row>
    <row r="13580" customFormat="false" ht="15" hidden="false" customHeight="false" outlineLevel="0" collapsed="false">
      <c r="AE13580" s="39" t="s">
        <v>25659</v>
      </c>
      <c r="AF13580" s="40" t="n">
        <v>14442</v>
      </c>
    </row>
    <row r="13581" customFormat="false" ht="15" hidden="false" customHeight="false" outlineLevel="0" collapsed="false">
      <c r="AE13581" s="39" t="s">
        <v>25660</v>
      </c>
      <c r="AF13581" s="40" t="n">
        <v>14443</v>
      </c>
    </row>
    <row r="13582" customFormat="false" ht="15" hidden="false" customHeight="false" outlineLevel="0" collapsed="false">
      <c r="AE13582" s="39" t="s">
        <v>25661</v>
      </c>
      <c r="AF13582" s="40" t="n">
        <v>14444</v>
      </c>
    </row>
    <row r="13583" customFormat="false" ht="15" hidden="false" customHeight="false" outlineLevel="0" collapsed="false">
      <c r="AE13583" s="39" t="s">
        <v>25662</v>
      </c>
      <c r="AF13583" s="40" t="n">
        <v>14445</v>
      </c>
    </row>
    <row r="13584" customFormat="false" ht="15" hidden="false" customHeight="false" outlineLevel="0" collapsed="false">
      <c r="AE13584" s="39" t="s">
        <v>25663</v>
      </c>
      <c r="AF13584" s="40" t="n">
        <v>14446</v>
      </c>
    </row>
    <row r="13585" customFormat="false" ht="15" hidden="false" customHeight="false" outlineLevel="0" collapsed="false">
      <c r="AE13585" s="39" t="s">
        <v>25664</v>
      </c>
      <c r="AF13585" s="40" t="n">
        <v>14447</v>
      </c>
    </row>
    <row r="13586" customFormat="false" ht="15" hidden="false" customHeight="false" outlineLevel="0" collapsed="false">
      <c r="AE13586" s="39" t="s">
        <v>25665</v>
      </c>
      <c r="AF13586" s="40" t="n">
        <v>14448</v>
      </c>
    </row>
    <row r="13587" customFormat="false" ht="15" hidden="false" customHeight="false" outlineLevel="0" collapsed="false">
      <c r="AE13587" s="39" t="s">
        <v>25666</v>
      </c>
      <c r="AF13587" s="40" t="n">
        <v>14449</v>
      </c>
    </row>
    <row r="13588" customFormat="false" ht="15" hidden="false" customHeight="false" outlineLevel="0" collapsed="false">
      <c r="AE13588" s="39" t="s">
        <v>25667</v>
      </c>
      <c r="AF13588" s="40" t="n">
        <v>14450</v>
      </c>
    </row>
    <row r="13589" customFormat="false" ht="15" hidden="false" customHeight="false" outlineLevel="0" collapsed="false">
      <c r="AE13589" s="39" t="s">
        <v>25668</v>
      </c>
      <c r="AF13589" s="40" t="n">
        <v>14451</v>
      </c>
    </row>
    <row r="13590" customFormat="false" ht="15" hidden="false" customHeight="false" outlineLevel="0" collapsed="false">
      <c r="AE13590" s="39" t="s">
        <v>25669</v>
      </c>
      <c r="AF13590" s="40" t="n">
        <v>14452</v>
      </c>
    </row>
    <row r="13591" customFormat="false" ht="15" hidden="false" customHeight="false" outlineLevel="0" collapsed="false">
      <c r="AE13591" s="39" t="s">
        <v>25670</v>
      </c>
      <c r="AF13591" s="40" t="n">
        <v>14453</v>
      </c>
    </row>
    <row r="13592" customFormat="false" ht="15" hidden="false" customHeight="false" outlineLevel="0" collapsed="false">
      <c r="AE13592" s="39" t="s">
        <v>25671</v>
      </c>
      <c r="AF13592" s="40" t="n">
        <v>14454</v>
      </c>
    </row>
    <row r="13593" customFormat="false" ht="15" hidden="false" customHeight="false" outlineLevel="0" collapsed="false">
      <c r="AE13593" s="39" t="s">
        <v>25672</v>
      </c>
      <c r="AF13593" s="40" t="n">
        <v>14455</v>
      </c>
    </row>
    <row r="13594" customFormat="false" ht="15" hidden="false" customHeight="false" outlineLevel="0" collapsed="false">
      <c r="AE13594" s="39" t="s">
        <v>25673</v>
      </c>
      <c r="AF13594" s="40" t="n">
        <v>14456</v>
      </c>
    </row>
    <row r="13595" customFormat="false" ht="15" hidden="false" customHeight="false" outlineLevel="0" collapsed="false">
      <c r="AE13595" s="39" t="s">
        <v>25674</v>
      </c>
      <c r="AF13595" s="40" t="n">
        <v>14457</v>
      </c>
    </row>
    <row r="13596" customFormat="false" ht="15" hidden="false" customHeight="false" outlineLevel="0" collapsed="false">
      <c r="AE13596" s="39" t="s">
        <v>25675</v>
      </c>
      <c r="AF13596" s="40" t="n">
        <v>14458</v>
      </c>
    </row>
    <row r="13597" customFormat="false" ht="15" hidden="false" customHeight="false" outlineLevel="0" collapsed="false">
      <c r="AE13597" s="39" t="s">
        <v>25676</v>
      </c>
      <c r="AF13597" s="40" t="n">
        <v>14459</v>
      </c>
    </row>
    <row r="13598" customFormat="false" ht="15" hidden="false" customHeight="false" outlineLevel="0" collapsed="false">
      <c r="AE13598" s="39" t="s">
        <v>25677</v>
      </c>
      <c r="AF13598" s="40" t="n">
        <v>14460</v>
      </c>
    </row>
    <row r="13599" customFormat="false" ht="15" hidden="false" customHeight="false" outlineLevel="0" collapsed="false">
      <c r="AE13599" s="39" t="s">
        <v>25678</v>
      </c>
      <c r="AF13599" s="40" t="n">
        <v>14461</v>
      </c>
    </row>
    <row r="13600" customFormat="false" ht="15" hidden="false" customHeight="false" outlineLevel="0" collapsed="false">
      <c r="AE13600" s="39" t="s">
        <v>25679</v>
      </c>
      <c r="AF13600" s="40" t="n">
        <v>14462</v>
      </c>
    </row>
    <row r="13601" customFormat="false" ht="15" hidden="false" customHeight="false" outlineLevel="0" collapsed="false">
      <c r="AE13601" s="39" t="s">
        <v>25680</v>
      </c>
      <c r="AF13601" s="40" t="n">
        <v>14463</v>
      </c>
    </row>
    <row r="13602" customFormat="false" ht="15" hidden="false" customHeight="false" outlineLevel="0" collapsed="false">
      <c r="AE13602" s="39" t="s">
        <v>25681</v>
      </c>
      <c r="AF13602" s="40" t="n">
        <v>14464</v>
      </c>
    </row>
    <row r="13603" customFormat="false" ht="15" hidden="false" customHeight="false" outlineLevel="0" collapsed="false">
      <c r="AE13603" s="39" t="s">
        <v>25682</v>
      </c>
      <c r="AF13603" s="40" t="n">
        <v>14465</v>
      </c>
    </row>
    <row r="13604" customFormat="false" ht="15" hidden="false" customHeight="false" outlineLevel="0" collapsed="false">
      <c r="AE13604" s="39" t="s">
        <v>25683</v>
      </c>
      <c r="AF13604" s="40" t="n">
        <v>14466</v>
      </c>
    </row>
    <row r="13605" customFormat="false" ht="15" hidden="false" customHeight="false" outlineLevel="0" collapsed="false">
      <c r="AE13605" s="39" t="s">
        <v>25684</v>
      </c>
      <c r="AF13605" s="40" t="n">
        <v>14467</v>
      </c>
    </row>
    <row r="13606" customFormat="false" ht="15" hidden="false" customHeight="false" outlineLevel="0" collapsed="false">
      <c r="AE13606" s="39" t="s">
        <v>25685</v>
      </c>
      <c r="AF13606" s="40" t="n">
        <v>14468</v>
      </c>
    </row>
    <row r="13607" customFormat="false" ht="15" hidden="false" customHeight="false" outlineLevel="0" collapsed="false">
      <c r="AE13607" s="39" t="s">
        <v>25686</v>
      </c>
      <c r="AF13607" s="40" t="n">
        <v>14469</v>
      </c>
    </row>
    <row r="13608" customFormat="false" ht="15" hidden="false" customHeight="false" outlineLevel="0" collapsed="false">
      <c r="AE13608" s="39" t="s">
        <v>25687</v>
      </c>
      <c r="AF13608" s="40" t="n">
        <v>14470</v>
      </c>
    </row>
    <row r="13609" customFormat="false" ht="15" hidden="false" customHeight="false" outlineLevel="0" collapsed="false">
      <c r="AE13609" s="39" t="s">
        <v>25688</v>
      </c>
      <c r="AF13609" s="40" t="n">
        <v>14471</v>
      </c>
    </row>
    <row r="13610" customFormat="false" ht="15" hidden="false" customHeight="false" outlineLevel="0" collapsed="false">
      <c r="AE13610" s="39" t="s">
        <v>25689</v>
      </c>
      <c r="AF13610" s="40" t="n">
        <v>14472</v>
      </c>
    </row>
    <row r="13611" customFormat="false" ht="15" hidden="false" customHeight="false" outlineLevel="0" collapsed="false">
      <c r="AE13611" s="39" t="s">
        <v>25690</v>
      </c>
      <c r="AF13611" s="40" t="n">
        <v>14473</v>
      </c>
    </row>
    <row r="13612" customFormat="false" ht="15" hidden="false" customHeight="false" outlineLevel="0" collapsed="false">
      <c r="AE13612" s="39" t="s">
        <v>25691</v>
      </c>
      <c r="AF13612" s="40" t="n">
        <v>14474</v>
      </c>
    </row>
    <row r="13613" customFormat="false" ht="15" hidden="false" customHeight="false" outlineLevel="0" collapsed="false">
      <c r="AE13613" s="39" t="s">
        <v>25692</v>
      </c>
      <c r="AF13613" s="40" t="n">
        <v>14475</v>
      </c>
    </row>
    <row r="13614" customFormat="false" ht="15" hidden="false" customHeight="false" outlineLevel="0" collapsed="false">
      <c r="AE13614" s="39" t="s">
        <v>25693</v>
      </c>
      <c r="AF13614" s="40" t="n">
        <v>14476</v>
      </c>
    </row>
    <row r="13615" customFormat="false" ht="15" hidden="false" customHeight="false" outlineLevel="0" collapsed="false">
      <c r="AE13615" s="39" t="s">
        <v>25694</v>
      </c>
      <c r="AF13615" s="40" t="n">
        <v>14477</v>
      </c>
    </row>
    <row r="13616" customFormat="false" ht="15" hidden="false" customHeight="false" outlineLevel="0" collapsed="false">
      <c r="AE13616" s="39" t="s">
        <v>25695</v>
      </c>
      <c r="AF13616" s="40" t="n">
        <v>14478</v>
      </c>
    </row>
    <row r="13617" customFormat="false" ht="15" hidden="false" customHeight="false" outlineLevel="0" collapsed="false">
      <c r="AE13617" s="39" t="s">
        <v>25696</v>
      </c>
      <c r="AF13617" s="40" t="n">
        <v>14479</v>
      </c>
    </row>
    <row r="13618" customFormat="false" ht="15" hidden="false" customHeight="false" outlineLevel="0" collapsed="false">
      <c r="AE13618" s="39" t="s">
        <v>25697</v>
      </c>
      <c r="AF13618" s="40" t="n">
        <v>14480</v>
      </c>
    </row>
    <row r="13619" customFormat="false" ht="15" hidden="false" customHeight="false" outlineLevel="0" collapsed="false">
      <c r="AE13619" s="39" t="s">
        <v>25698</v>
      </c>
      <c r="AF13619" s="40" t="n">
        <v>14481</v>
      </c>
    </row>
    <row r="13620" customFormat="false" ht="15" hidden="false" customHeight="false" outlineLevel="0" collapsed="false">
      <c r="AE13620" s="39" t="s">
        <v>25699</v>
      </c>
      <c r="AF13620" s="40" t="n">
        <v>14482</v>
      </c>
    </row>
    <row r="13621" customFormat="false" ht="15" hidden="false" customHeight="false" outlineLevel="0" collapsed="false">
      <c r="AE13621" s="39" t="s">
        <v>25700</v>
      </c>
      <c r="AF13621" s="40" t="n">
        <v>14483</v>
      </c>
    </row>
    <row r="13622" customFormat="false" ht="15" hidden="false" customHeight="false" outlineLevel="0" collapsed="false">
      <c r="AE13622" s="39" t="s">
        <v>25701</v>
      </c>
      <c r="AF13622" s="40" t="n">
        <v>14484</v>
      </c>
    </row>
    <row r="13623" customFormat="false" ht="15" hidden="false" customHeight="false" outlineLevel="0" collapsed="false">
      <c r="AE13623" s="39" t="s">
        <v>25702</v>
      </c>
      <c r="AF13623" s="40" t="n">
        <v>14485</v>
      </c>
    </row>
    <row r="13624" customFormat="false" ht="15" hidden="false" customHeight="false" outlineLevel="0" collapsed="false">
      <c r="AE13624" s="39" t="s">
        <v>25703</v>
      </c>
      <c r="AF13624" s="40" t="n">
        <v>14486</v>
      </c>
    </row>
    <row r="13625" customFormat="false" ht="15" hidden="false" customHeight="false" outlineLevel="0" collapsed="false">
      <c r="AE13625" s="39" t="s">
        <v>25704</v>
      </c>
      <c r="AF13625" s="40" t="n">
        <v>14487</v>
      </c>
    </row>
    <row r="13626" customFormat="false" ht="15" hidden="false" customHeight="false" outlineLevel="0" collapsed="false">
      <c r="AE13626" s="39" t="s">
        <v>25705</v>
      </c>
      <c r="AF13626" s="40" t="n">
        <v>14488</v>
      </c>
    </row>
    <row r="13627" customFormat="false" ht="15" hidden="false" customHeight="false" outlineLevel="0" collapsed="false">
      <c r="AE13627" s="39" t="s">
        <v>25706</v>
      </c>
      <c r="AF13627" s="40" t="n">
        <v>14489</v>
      </c>
    </row>
    <row r="13628" customFormat="false" ht="15" hidden="false" customHeight="false" outlineLevel="0" collapsed="false">
      <c r="AE13628" s="39" t="s">
        <v>25707</v>
      </c>
      <c r="AF13628" s="40" t="n">
        <v>14490</v>
      </c>
    </row>
    <row r="13629" customFormat="false" ht="15" hidden="false" customHeight="false" outlineLevel="0" collapsed="false">
      <c r="AE13629" s="39" t="s">
        <v>25708</v>
      </c>
      <c r="AF13629" s="40" t="n">
        <v>14491</v>
      </c>
    </row>
    <row r="13630" customFormat="false" ht="15" hidden="false" customHeight="false" outlineLevel="0" collapsed="false">
      <c r="AE13630" s="39" t="s">
        <v>25709</v>
      </c>
      <c r="AF13630" s="40" t="n">
        <v>14492</v>
      </c>
    </row>
    <row r="13631" customFormat="false" ht="15" hidden="false" customHeight="false" outlineLevel="0" collapsed="false">
      <c r="AE13631" s="39" t="s">
        <v>25710</v>
      </c>
      <c r="AF13631" s="40" t="n">
        <v>14493</v>
      </c>
    </row>
    <row r="13632" customFormat="false" ht="15" hidden="false" customHeight="false" outlineLevel="0" collapsed="false">
      <c r="AE13632" s="39" t="s">
        <v>25711</v>
      </c>
      <c r="AF13632" s="40" t="n">
        <v>14494</v>
      </c>
    </row>
    <row r="13633" customFormat="false" ht="15" hidden="false" customHeight="false" outlineLevel="0" collapsed="false">
      <c r="AE13633" s="39" t="s">
        <v>25712</v>
      </c>
      <c r="AF13633" s="40" t="n">
        <v>14495</v>
      </c>
    </row>
    <row r="13634" customFormat="false" ht="15" hidden="false" customHeight="false" outlineLevel="0" collapsed="false">
      <c r="AE13634" s="39" t="s">
        <v>25713</v>
      </c>
      <c r="AF13634" s="40" t="n">
        <v>14496</v>
      </c>
    </row>
    <row r="13635" customFormat="false" ht="15" hidden="false" customHeight="false" outlineLevel="0" collapsed="false">
      <c r="AE13635" s="39" t="s">
        <v>25714</v>
      </c>
      <c r="AF13635" s="40" t="n">
        <v>14497</v>
      </c>
    </row>
    <row r="13636" customFormat="false" ht="15" hidden="false" customHeight="false" outlineLevel="0" collapsed="false">
      <c r="AE13636" s="39" t="s">
        <v>25715</v>
      </c>
      <c r="AF13636" s="40" t="n">
        <v>14498</v>
      </c>
    </row>
    <row r="13637" customFormat="false" ht="15" hidden="false" customHeight="false" outlineLevel="0" collapsed="false">
      <c r="AE13637" s="39" t="s">
        <v>25716</v>
      </c>
      <c r="AF13637" s="40" t="n">
        <v>14499</v>
      </c>
    </row>
    <row r="13638" customFormat="false" ht="15" hidden="false" customHeight="false" outlineLevel="0" collapsed="false">
      <c r="AE13638" s="39" t="s">
        <v>25717</v>
      </c>
      <c r="AF13638" s="40" t="n">
        <v>14500</v>
      </c>
    </row>
    <row r="13639" customFormat="false" ht="15" hidden="false" customHeight="false" outlineLevel="0" collapsed="false">
      <c r="AE13639" s="39" t="s">
        <v>25718</v>
      </c>
      <c r="AF13639" s="40" t="n">
        <v>14501</v>
      </c>
    </row>
    <row r="13640" customFormat="false" ht="15" hidden="false" customHeight="false" outlineLevel="0" collapsed="false">
      <c r="AE13640" s="39" t="s">
        <v>25719</v>
      </c>
      <c r="AF13640" s="40" t="n">
        <v>14502</v>
      </c>
    </row>
    <row r="13641" customFormat="false" ht="15" hidden="false" customHeight="false" outlineLevel="0" collapsed="false">
      <c r="AE13641" s="39" t="s">
        <v>25720</v>
      </c>
      <c r="AF13641" s="40" t="n">
        <v>14503</v>
      </c>
    </row>
    <row r="13642" customFormat="false" ht="15" hidden="false" customHeight="false" outlineLevel="0" collapsed="false">
      <c r="AE13642" s="39" t="s">
        <v>25721</v>
      </c>
      <c r="AF13642" s="40" t="n">
        <v>14504</v>
      </c>
    </row>
    <row r="13643" customFormat="false" ht="15" hidden="false" customHeight="false" outlineLevel="0" collapsed="false">
      <c r="AE13643" s="39" t="s">
        <v>25722</v>
      </c>
      <c r="AF13643" s="40" t="n">
        <v>14505</v>
      </c>
    </row>
    <row r="13644" customFormat="false" ht="15" hidden="false" customHeight="false" outlineLevel="0" collapsed="false">
      <c r="AE13644" s="39" t="s">
        <v>25723</v>
      </c>
      <c r="AF13644" s="40" t="n">
        <v>14506</v>
      </c>
    </row>
    <row r="13645" customFormat="false" ht="15" hidden="false" customHeight="false" outlineLevel="0" collapsed="false">
      <c r="AE13645" s="39" t="s">
        <v>25724</v>
      </c>
      <c r="AF13645" s="40" t="n">
        <v>14507</v>
      </c>
    </row>
    <row r="13646" customFormat="false" ht="15" hidden="false" customHeight="false" outlineLevel="0" collapsed="false">
      <c r="AE13646" s="39" t="s">
        <v>25725</v>
      </c>
      <c r="AF13646" s="40" t="n">
        <v>14508</v>
      </c>
    </row>
    <row r="13647" customFormat="false" ht="15" hidden="false" customHeight="false" outlineLevel="0" collapsed="false">
      <c r="AE13647" s="39" t="s">
        <v>25726</v>
      </c>
      <c r="AF13647" s="40" t="n">
        <v>14509</v>
      </c>
    </row>
    <row r="13648" customFormat="false" ht="15" hidden="false" customHeight="false" outlineLevel="0" collapsed="false">
      <c r="AE13648" s="39" t="s">
        <v>25727</v>
      </c>
      <c r="AF13648" s="40" t="n">
        <v>14510</v>
      </c>
    </row>
    <row r="13649" customFormat="false" ht="15" hidden="false" customHeight="false" outlineLevel="0" collapsed="false">
      <c r="AE13649" s="39" t="s">
        <v>25728</v>
      </c>
      <c r="AF13649" s="40" t="n">
        <v>14511</v>
      </c>
    </row>
    <row r="13650" customFormat="false" ht="15" hidden="false" customHeight="false" outlineLevel="0" collapsed="false">
      <c r="AE13650" s="39" t="s">
        <v>25729</v>
      </c>
      <c r="AF13650" s="40" t="n">
        <v>14512</v>
      </c>
    </row>
    <row r="13651" customFormat="false" ht="15" hidden="false" customHeight="false" outlineLevel="0" collapsed="false">
      <c r="AE13651" s="39" t="s">
        <v>25730</v>
      </c>
      <c r="AF13651" s="40" t="n">
        <v>14513</v>
      </c>
    </row>
    <row r="13652" customFormat="false" ht="15" hidden="false" customHeight="false" outlineLevel="0" collapsed="false">
      <c r="AE13652" s="39" t="s">
        <v>25731</v>
      </c>
      <c r="AF13652" s="40" t="n">
        <v>14514</v>
      </c>
    </row>
    <row r="13653" customFormat="false" ht="15" hidden="false" customHeight="false" outlineLevel="0" collapsed="false">
      <c r="AE13653" s="39" t="s">
        <v>25732</v>
      </c>
      <c r="AF13653" s="40" t="n">
        <v>14515</v>
      </c>
    </row>
    <row r="13654" customFormat="false" ht="15" hidden="false" customHeight="false" outlineLevel="0" collapsed="false">
      <c r="AE13654" s="39" t="s">
        <v>25733</v>
      </c>
      <c r="AF13654" s="40" t="n">
        <v>14516</v>
      </c>
    </row>
    <row r="13655" customFormat="false" ht="15" hidden="false" customHeight="false" outlineLevel="0" collapsed="false">
      <c r="AE13655" s="39" t="s">
        <v>25734</v>
      </c>
      <c r="AF13655" s="40" t="n">
        <v>14517</v>
      </c>
    </row>
    <row r="13656" customFormat="false" ht="15" hidden="false" customHeight="false" outlineLevel="0" collapsed="false">
      <c r="AE13656" s="39" t="s">
        <v>25735</v>
      </c>
      <c r="AF13656" s="40" t="n">
        <v>14518</v>
      </c>
    </row>
    <row r="13657" customFormat="false" ht="15" hidden="false" customHeight="false" outlineLevel="0" collapsed="false">
      <c r="AE13657" s="39" t="s">
        <v>25736</v>
      </c>
      <c r="AF13657" s="40" t="n">
        <v>14519</v>
      </c>
    </row>
    <row r="13658" customFormat="false" ht="15" hidden="false" customHeight="false" outlineLevel="0" collapsed="false">
      <c r="AE13658" s="39" t="s">
        <v>25737</v>
      </c>
      <c r="AF13658" s="40" t="n">
        <v>14520</v>
      </c>
    </row>
    <row r="13659" customFormat="false" ht="15" hidden="false" customHeight="false" outlineLevel="0" collapsed="false">
      <c r="AE13659" s="39" t="s">
        <v>25738</v>
      </c>
      <c r="AF13659" s="40" t="n">
        <v>14521</v>
      </c>
    </row>
    <row r="13660" customFormat="false" ht="15" hidden="false" customHeight="false" outlineLevel="0" collapsed="false">
      <c r="AE13660" s="39" t="s">
        <v>25739</v>
      </c>
      <c r="AF13660" s="40" t="n">
        <v>14522</v>
      </c>
    </row>
    <row r="13661" customFormat="false" ht="15" hidden="false" customHeight="false" outlineLevel="0" collapsed="false">
      <c r="AE13661" s="39" t="s">
        <v>25740</v>
      </c>
      <c r="AF13661" s="40" t="n">
        <v>14523</v>
      </c>
    </row>
    <row r="13662" customFormat="false" ht="15" hidden="false" customHeight="false" outlineLevel="0" collapsed="false">
      <c r="AE13662" s="39" t="s">
        <v>25741</v>
      </c>
      <c r="AF13662" s="40" t="n">
        <v>14524</v>
      </c>
    </row>
    <row r="13663" customFormat="false" ht="15" hidden="false" customHeight="false" outlineLevel="0" collapsed="false">
      <c r="AE13663" s="39" t="s">
        <v>25742</v>
      </c>
      <c r="AF13663" s="40" t="n">
        <v>14525</v>
      </c>
    </row>
    <row r="13664" customFormat="false" ht="15" hidden="false" customHeight="false" outlineLevel="0" collapsed="false">
      <c r="AE13664" s="39" t="s">
        <v>25743</v>
      </c>
      <c r="AF13664" s="40" t="n">
        <v>14526</v>
      </c>
    </row>
    <row r="13665" customFormat="false" ht="15" hidden="false" customHeight="false" outlineLevel="0" collapsed="false">
      <c r="AE13665" s="39" t="s">
        <v>25744</v>
      </c>
      <c r="AF13665" s="40" t="n">
        <v>14527</v>
      </c>
    </row>
    <row r="13666" customFormat="false" ht="15" hidden="false" customHeight="false" outlineLevel="0" collapsed="false">
      <c r="AE13666" s="39" t="s">
        <v>25745</v>
      </c>
      <c r="AF13666" s="40" t="n">
        <v>14528</v>
      </c>
    </row>
    <row r="13667" customFormat="false" ht="15" hidden="false" customHeight="false" outlineLevel="0" collapsed="false">
      <c r="AE13667" s="39" t="s">
        <v>25746</v>
      </c>
      <c r="AF13667" s="40" t="n">
        <v>14529</v>
      </c>
    </row>
    <row r="13668" customFormat="false" ht="15" hidden="false" customHeight="false" outlineLevel="0" collapsed="false">
      <c r="AE13668" s="39" t="s">
        <v>25747</v>
      </c>
      <c r="AF13668" s="40" t="n">
        <v>14530</v>
      </c>
    </row>
    <row r="13669" customFormat="false" ht="15" hidden="false" customHeight="false" outlineLevel="0" collapsed="false">
      <c r="AE13669" s="39" t="s">
        <v>25748</v>
      </c>
      <c r="AF13669" s="40" t="n">
        <v>14531</v>
      </c>
    </row>
    <row r="13670" customFormat="false" ht="15" hidden="false" customHeight="false" outlineLevel="0" collapsed="false">
      <c r="AE13670" s="39" t="s">
        <v>25749</v>
      </c>
      <c r="AF13670" s="40" t="n">
        <v>14532</v>
      </c>
    </row>
    <row r="13671" customFormat="false" ht="15" hidden="false" customHeight="false" outlineLevel="0" collapsed="false">
      <c r="AE13671" s="39" t="s">
        <v>25750</v>
      </c>
      <c r="AF13671" s="40" t="n">
        <v>14533</v>
      </c>
    </row>
    <row r="13672" customFormat="false" ht="15" hidden="false" customHeight="false" outlineLevel="0" collapsed="false">
      <c r="AE13672" s="39" t="s">
        <v>25751</v>
      </c>
      <c r="AF13672" s="40" t="n">
        <v>14534</v>
      </c>
    </row>
    <row r="13673" customFormat="false" ht="15" hidden="false" customHeight="false" outlineLevel="0" collapsed="false">
      <c r="AE13673" s="39" t="s">
        <v>25752</v>
      </c>
      <c r="AF13673" s="40" t="n">
        <v>14535</v>
      </c>
    </row>
    <row r="13674" customFormat="false" ht="15" hidden="false" customHeight="false" outlineLevel="0" collapsed="false">
      <c r="AE13674" s="39" t="s">
        <v>25753</v>
      </c>
      <c r="AF13674" s="40" t="n">
        <v>14536</v>
      </c>
    </row>
    <row r="13675" customFormat="false" ht="15" hidden="false" customHeight="false" outlineLevel="0" collapsed="false">
      <c r="AE13675" s="39" t="s">
        <v>25754</v>
      </c>
      <c r="AF13675" s="40" t="n">
        <v>14537</v>
      </c>
    </row>
    <row r="13676" customFormat="false" ht="15" hidden="false" customHeight="false" outlineLevel="0" collapsed="false">
      <c r="AE13676" s="39" t="s">
        <v>25755</v>
      </c>
      <c r="AF13676" s="40" t="n">
        <v>14538</v>
      </c>
    </row>
    <row r="13677" customFormat="false" ht="15" hidden="false" customHeight="false" outlineLevel="0" collapsed="false">
      <c r="AE13677" s="39" t="s">
        <v>25756</v>
      </c>
      <c r="AF13677" s="40" t="n">
        <v>14539</v>
      </c>
    </row>
    <row r="13678" customFormat="false" ht="15" hidden="false" customHeight="false" outlineLevel="0" collapsed="false">
      <c r="AE13678" s="39" t="s">
        <v>25757</v>
      </c>
      <c r="AF13678" s="40" t="n">
        <v>14540</v>
      </c>
    </row>
    <row r="13679" customFormat="false" ht="15" hidden="false" customHeight="false" outlineLevel="0" collapsed="false">
      <c r="AE13679" s="39" t="s">
        <v>25758</v>
      </c>
      <c r="AF13679" s="40" t="n">
        <v>14541</v>
      </c>
    </row>
    <row r="13680" customFormat="false" ht="15" hidden="false" customHeight="false" outlineLevel="0" collapsed="false">
      <c r="AE13680" s="39" t="s">
        <v>25759</v>
      </c>
      <c r="AF13680" s="40" t="n">
        <v>14542</v>
      </c>
    </row>
    <row r="13681" customFormat="false" ht="15" hidden="false" customHeight="false" outlineLevel="0" collapsed="false">
      <c r="AE13681" s="39" t="s">
        <v>25760</v>
      </c>
      <c r="AF13681" s="40" t="n">
        <v>14543</v>
      </c>
    </row>
    <row r="13682" customFormat="false" ht="15" hidden="false" customHeight="false" outlineLevel="0" collapsed="false">
      <c r="AE13682" s="39" t="s">
        <v>25761</v>
      </c>
      <c r="AF13682" s="40" t="n">
        <v>14544</v>
      </c>
    </row>
    <row r="13683" customFormat="false" ht="15" hidden="false" customHeight="false" outlineLevel="0" collapsed="false">
      <c r="AE13683" s="39" t="s">
        <v>25762</v>
      </c>
      <c r="AF13683" s="40" t="n">
        <v>14545</v>
      </c>
    </row>
    <row r="13684" customFormat="false" ht="15" hidden="false" customHeight="false" outlineLevel="0" collapsed="false">
      <c r="AE13684" s="39" t="s">
        <v>25763</v>
      </c>
      <c r="AF13684" s="40" t="n">
        <v>14546</v>
      </c>
    </row>
    <row r="13685" customFormat="false" ht="15" hidden="false" customHeight="false" outlineLevel="0" collapsed="false">
      <c r="AE13685" s="39" t="s">
        <v>25764</v>
      </c>
      <c r="AF13685" s="40" t="n">
        <v>14547</v>
      </c>
    </row>
    <row r="13686" customFormat="false" ht="15" hidden="false" customHeight="false" outlineLevel="0" collapsed="false">
      <c r="AE13686" s="39" t="s">
        <v>25765</v>
      </c>
      <c r="AF13686" s="40" t="n">
        <v>14548</v>
      </c>
    </row>
    <row r="13687" customFormat="false" ht="15" hidden="false" customHeight="false" outlineLevel="0" collapsed="false">
      <c r="AE13687" s="39" t="s">
        <v>25766</v>
      </c>
      <c r="AF13687" s="40" t="n">
        <v>14549</v>
      </c>
    </row>
    <row r="13688" customFormat="false" ht="15" hidden="false" customHeight="false" outlineLevel="0" collapsed="false">
      <c r="AE13688" s="39" t="s">
        <v>25767</v>
      </c>
      <c r="AF13688" s="40" t="n">
        <v>14550</v>
      </c>
    </row>
    <row r="13689" customFormat="false" ht="15" hidden="false" customHeight="false" outlineLevel="0" collapsed="false">
      <c r="AE13689" s="39" t="s">
        <v>25768</v>
      </c>
      <c r="AF13689" s="40" t="n">
        <v>14551</v>
      </c>
    </row>
    <row r="13690" customFormat="false" ht="15" hidden="false" customHeight="false" outlineLevel="0" collapsed="false">
      <c r="AE13690" s="39" t="s">
        <v>25769</v>
      </c>
      <c r="AF13690" s="40" t="n">
        <v>14552</v>
      </c>
    </row>
    <row r="13691" customFormat="false" ht="15" hidden="false" customHeight="false" outlineLevel="0" collapsed="false">
      <c r="AE13691" s="39" t="s">
        <v>25770</v>
      </c>
      <c r="AF13691" s="40" t="n">
        <v>14553</v>
      </c>
    </row>
    <row r="13692" customFormat="false" ht="15" hidden="false" customHeight="false" outlineLevel="0" collapsed="false">
      <c r="AE13692" s="39" t="s">
        <v>25771</v>
      </c>
      <c r="AF13692" s="40" t="n">
        <v>14554</v>
      </c>
    </row>
    <row r="13693" customFormat="false" ht="15" hidden="false" customHeight="false" outlineLevel="0" collapsed="false">
      <c r="AE13693" s="39" t="s">
        <v>25772</v>
      </c>
      <c r="AF13693" s="40" t="n">
        <v>14555</v>
      </c>
    </row>
    <row r="13694" customFormat="false" ht="15" hidden="false" customHeight="false" outlineLevel="0" collapsed="false">
      <c r="AE13694" s="39" t="s">
        <v>25773</v>
      </c>
      <c r="AF13694" s="40" t="n">
        <v>14556</v>
      </c>
    </row>
    <row r="13695" customFormat="false" ht="15" hidden="false" customHeight="false" outlineLevel="0" collapsed="false">
      <c r="AE13695" s="39" t="s">
        <v>25774</v>
      </c>
      <c r="AF13695" s="40" t="n">
        <v>14557</v>
      </c>
    </row>
    <row r="13696" customFormat="false" ht="15" hidden="false" customHeight="false" outlineLevel="0" collapsed="false">
      <c r="AE13696" s="39" t="s">
        <v>25775</v>
      </c>
      <c r="AF13696" s="40" t="n">
        <v>14558</v>
      </c>
    </row>
    <row r="13697" customFormat="false" ht="15" hidden="false" customHeight="false" outlineLevel="0" collapsed="false">
      <c r="AE13697" s="39" t="s">
        <v>25776</v>
      </c>
      <c r="AF13697" s="40" t="n">
        <v>14559</v>
      </c>
    </row>
    <row r="13698" customFormat="false" ht="15" hidden="false" customHeight="false" outlineLevel="0" collapsed="false">
      <c r="AE13698" s="39" t="s">
        <v>25777</v>
      </c>
      <c r="AF13698" s="40" t="n">
        <v>14560</v>
      </c>
    </row>
    <row r="13699" customFormat="false" ht="15" hidden="false" customHeight="false" outlineLevel="0" collapsed="false">
      <c r="AE13699" s="39" t="s">
        <v>25778</v>
      </c>
      <c r="AF13699" s="40" t="n">
        <v>14561</v>
      </c>
    </row>
    <row r="13700" customFormat="false" ht="15" hidden="false" customHeight="false" outlineLevel="0" collapsed="false">
      <c r="AE13700" s="39" t="s">
        <v>25779</v>
      </c>
      <c r="AF13700" s="40" t="n">
        <v>14562</v>
      </c>
    </row>
    <row r="13701" customFormat="false" ht="15" hidden="false" customHeight="false" outlineLevel="0" collapsed="false">
      <c r="AE13701" s="39" t="s">
        <v>25780</v>
      </c>
      <c r="AF13701" s="40" t="n">
        <v>14563</v>
      </c>
    </row>
    <row r="13702" customFormat="false" ht="15" hidden="false" customHeight="false" outlineLevel="0" collapsed="false">
      <c r="AE13702" s="39" t="s">
        <v>25781</v>
      </c>
      <c r="AF13702" s="40" t="n">
        <v>14564</v>
      </c>
    </row>
    <row r="13703" customFormat="false" ht="15" hidden="false" customHeight="false" outlineLevel="0" collapsed="false">
      <c r="AE13703" s="39" t="s">
        <v>25782</v>
      </c>
      <c r="AF13703" s="40" t="n">
        <v>14565</v>
      </c>
    </row>
    <row r="13704" customFormat="false" ht="15" hidden="false" customHeight="false" outlineLevel="0" collapsed="false">
      <c r="AE13704" s="39" t="s">
        <v>25783</v>
      </c>
      <c r="AF13704" s="40" t="n">
        <v>14566</v>
      </c>
    </row>
    <row r="13705" customFormat="false" ht="15" hidden="false" customHeight="false" outlineLevel="0" collapsed="false">
      <c r="AE13705" s="39" t="s">
        <v>25784</v>
      </c>
      <c r="AF13705" s="40" t="n">
        <v>14567</v>
      </c>
    </row>
    <row r="13706" customFormat="false" ht="15" hidden="false" customHeight="false" outlineLevel="0" collapsed="false">
      <c r="AE13706" s="39" t="s">
        <v>25785</v>
      </c>
      <c r="AF13706" s="40" t="n">
        <v>14568</v>
      </c>
    </row>
    <row r="13707" customFormat="false" ht="15" hidden="false" customHeight="false" outlineLevel="0" collapsed="false">
      <c r="AE13707" s="39" t="s">
        <v>25786</v>
      </c>
      <c r="AF13707" s="40" t="n">
        <v>14569</v>
      </c>
    </row>
    <row r="13708" customFormat="false" ht="15" hidden="false" customHeight="false" outlineLevel="0" collapsed="false">
      <c r="AE13708" s="39" t="s">
        <v>25787</v>
      </c>
      <c r="AF13708" s="40" t="n">
        <v>14570</v>
      </c>
    </row>
    <row r="13709" customFormat="false" ht="15" hidden="false" customHeight="false" outlineLevel="0" collapsed="false">
      <c r="AE13709" s="39" t="s">
        <v>25788</v>
      </c>
      <c r="AF13709" s="40" t="n">
        <v>14571</v>
      </c>
    </row>
    <row r="13710" customFormat="false" ht="15" hidden="false" customHeight="false" outlineLevel="0" collapsed="false">
      <c r="AE13710" s="39" t="s">
        <v>25789</v>
      </c>
      <c r="AF13710" s="40" t="n">
        <v>14572</v>
      </c>
    </row>
    <row r="13711" customFormat="false" ht="15" hidden="false" customHeight="false" outlineLevel="0" collapsed="false">
      <c r="AE13711" s="39" t="s">
        <v>25790</v>
      </c>
      <c r="AF13711" s="40" t="n">
        <v>14573</v>
      </c>
    </row>
    <row r="13712" customFormat="false" ht="15" hidden="false" customHeight="false" outlineLevel="0" collapsed="false">
      <c r="AE13712" s="39" t="s">
        <v>25791</v>
      </c>
      <c r="AF13712" s="40" t="n">
        <v>14574</v>
      </c>
    </row>
    <row r="13713" customFormat="false" ht="15" hidden="false" customHeight="false" outlineLevel="0" collapsed="false">
      <c r="AE13713" s="39" t="s">
        <v>25792</v>
      </c>
      <c r="AF13713" s="40" t="n">
        <v>14575</v>
      </c>
    </row>
    <row r="13714" customFormat="false" ht="15" hidden="false" customHeight="false" outlineLevel="0" collapsed="false">
      <c r="AE13714" s="39" t="s">
        <v>25793</v>
      </c>
      <c r="AF13714" s="40" t="n">
        <v>14576</v>
      </c>
    </row>
    <row r="13715" customFormat="false" ht="15" hidden="false" customHeight="false" outlineLevel="0" collapsed="false">
      <c r="AE13715" s="39" t="s">
        <v>25794</v>
      </c>
      <c r="AF13715" s="40" t="n">
        <v>14577</v>
      </c>
    </row>
    <row r="13716" customFormat="false" ht="15" hidden="false" customHeight="false" outlineLevel="0" collapsed="false">
      <c r="AE13716" s="39" t="s">
        <v>25795</v>
      </c>
      <c r="AF13716" s="40" t="n">
        <v>14578</v>
      </c>
    </row>
    <row r="13717" customFormat="false" ht="15" hidden="false" customHeight="false" outlineLevel="0" collapsed="false">
      <c r="AE13717" s="39" t="s">
        <v>25796</v>
      </c>
      <c r="AF13717" s="40" t="n">
        <v>14579</v>
      </c>
    </row>
    <row r="13718" customFormat="false" ht="15" hidden="false" customHeight="false" outlineLevel="0" collapsed="false">
      <c r="AE13718" s="39" t="s">
        <v>25797</v>
      </c>
      <c r="AF13718" s="40" t="n">
        <v>14580</v>
      </c>
    </row>
    <row r="13719" customFormat="false" ht="15" hidden="false" customHeight="false" outlineLevel="0" collapsed="false">
      <c r="AE13719" s="39" t="s">
        <v>25798</v>
      </c>
      <c r="AF13719" s="40" t="n">
        <v>14581</v>
      </c>
    </row>
    <row r="13720" customFormat="false" ht="15" hidden="false" customHeight="false" outlineLevel="0" collapsed="false">
      <c r="AE13720" s="39" t="s">
        <v>25799</v>
      </c>
      <c r="AF13720" s="40" t="n">
        <v>14582</v>
      </c>
    </row>
    <row r="13721" customFormat="false" ht="15" hidden="false" customHeight="false" outlineLevel="0" collapsed="false">
      <c r="AE13721" s="39" t="s">
        <v>25800</v>
      </c>
      <c r="AF13721" s="40" t="n">
        <v>14583</v>
      </c>
    </row>
    <row r="13722" customFormat="false" ht="15" hidden="false" customHeight="false" outlineLevel="0" collapsed="false">
      <c r="AE13722" s="39" t="s">
        <v>25801</v>
      </c>
      <c r="AF13722" s="40" t="n">
        <v>14584</v>
      </c>
    </row>
    <row r="13723" customFormat="false" ht="15" hidden="false" customHeight="false" outlineLevel="0" collapsed="false">
      <c r="AE13723" s="39" t="s">
        <v>25802</v>
      </c>
      <c r="AF13723" s="40" t="n">
        <v>14585</v>
      </c>
    </row>
    <row r="13724" customFormat="false" ht="15" hidden="false" customHeight="false" outlineLevel="0" collapsed="false">
      <c r="AE13724" s="39" t="s">
        <v>25803</v>
      </c>
      <c r="AF13724" s="40" t="n">
        <v>14586</v>
      </c>
    </row>
    <row r="13725" customFormat="false" ht="15" hidden="false" customHeight="false" outlineLevel="0" collapsed="false">
      <c r="AE13725" s="39" t="s">
        <v>25804</v>
      </c>
      <c r="AF13725" s="40" t="n">
        <v>14587</v>
      </c>
    </row>
    <row r="13726" customFormat="false" ht="15" hidden="false" customHeight="false" outlineLevel="0" collapsed="false">
      <c r="AE13726" s="39" t="s">
        <v>25805</v>
      </c>
      <c r="AF13726" s="40" t="n">
        <v>14588</v>
      </c>
    </row>
    <row r="13727" customFormat="false" ht="15" hidden="false" customHeight="false" outlineLevel="0" collapsed="false">
      <c r="AE13727" s="39" t="s">
        <v>25806</v>
      </c>
      <c r="AF13727" s="40" t="n">
        <v>14589</v>
      </c>
    </row>
    <row r="13728" customFormat="false" ht="15" hidden="false" customHeight="false" outlineLevel="0" collapsed="false">
      <c r="AE13728" s="39" t="s">
        <v>25807</v>
      </c>
      <c r="AF13728" s="40" t="n">
        <v>14590</v>
      </c>
    </row>
    <row r="13729" customFormat="false" ht="15" hidden="false" customHeight="false" outlineLevel="0" collapsed="false">
      <c r="AE13729" s="39" t="s">
        <v>25808</v>
      </c>
      <c r="AF13729" s="40" t="n">
        <v>14591</v>
      </c>
    </row>
    <row r="13730" customFormat="false" ht="15" hidden="false" customHeight="false" outlineLevel="0" collapsed="false">
      <c r="AE13730" s="39" t="s">
        <v>25809</v>
      </c>
      <c r="AF13730" s="40" t="n">
        <v>14592</v>
      </c>
    </row>
    <row r="13731" customFormat="false" ht="15" hidden="false" customHeight="false" outlineLevel="0" collapsed="false">
      <c r="AE13731" s="39" t="s">
        <v>25810</v>
      </c>
      <c r="AF13731" s="40" t="n">
        <v>14593</v>
      </c>
    </row>
    <row r="13732" customFormat="false" ht="15" hidden="false" customHeight="false" outlineLevel="0" collapsed="false">
      <c r="AE13732" s="39" t="s">
        <v>25811</v>
      </c>
      <c r="AF13732" s="40" t="n">
        <v>14594</v>
      </c>
    </row>
    <row r="13733" customFormat="false" ht="15" hidden="false" customHeight="false" outlineLevel="0" collapsed="false">
      <c r="AE13733" s="39" t="s">
        <v>25812</v>
      </c>
      <c r="AF13733" s="40" t="n">
        <v>14595</v>
      </c>
    </row>
    <row r="13734" customFormat="false" ht="15" hidden="false" customHeight="false" outlineLevel="0" collapsed="false">
      <c r="AE13734" s="39" t="s">
        <v>25813</v>
      </c>
      <c r="AF13734" s="40" t="n">
        <v>14596</v>
      </c>
    </row>
    <row r="13735" customFormat="false" ht="15" hidden="false" customHeight="false" outlineLevel="0" collapsed="false">
      <c r="AE13735" s="39" t="s">
        <v>25814</v>
      </c>
      <c r="AF13735" s="40" t="n">
        <v>14597</v>
      </c>
    </row>
    <row r="13736" customFormat="false" ht="15" hidden="false" customHeight="false" outlineLevel="0" collapsed="false">
      <c r="AE13736" s="39" t="s">
        <v>25815</v>
      </c>
      <c r="AF13736" s="40" t="n">
        <v>14598</v>
      </c>
    </row>
    <row r="13737" customFormat="false" ht="15" hidden="false" customHeight="false" outlineLevel="0" collapsed="false">
      <c r="AE13737" s="39" t="s">
        <v>25816</v>
      </c>
      <c r="AF13737" s="40" t="n">
        <v>14599</v>
      </c>
    </row>
    <row r="13738" customFormat="false" ht="15" hidden="false" customHeight="false" outlineLevel="0" collapsed="false">
      <c r="AE13738" s="39" t="s">
        <v>25817</v>
      </c>
      <c r="AF13738" s="40" t="n">
        <v>14600</v>
      </c>
    </row>
    <row r="13739" customFormat="false" ht="15" hidden="false" customHeight="false" outlineLevel="0" collapsed="false">
      <c r="AE13739" s="39" t="s">
        <v>25818</v>
      </c>
      <c r="AF13739" s="40" t="n">
        <v>14601</v>
      </c>
    </row>
    <row r="13740" customFormat="false" ht="15" hidden="false" customHeight="false" outlineLevel="0" collapsed="false">
      <c r="AE13740" s="39" t="s">
        <v>2208</v>
      </c>
      <c r="AF13740" s="40" t="n">
        <v>14602</v>
      </c>
    </row>
    <row r="13741" customFormat="false" ht="15" hidden="false" customHeight="false" outlineLevel="0" collapsed="false">
      <c r="AE13741" s="39" t="s">
        <v>25819</v>
      </c>
      <c r="AF13741" s="40" t="n">
        <v>14603</v>
      </c>
    </row>
    <row r="13742" customFormat="false" ht="15" hidden="false" customHeight="false" outlineLevel="0" collapsed="false">
      <c r="AE13742" s="39" t="s">
        <v>25820</v>
      </c>
      <c r="AF13742" s="40" t="n">
        <v>14604</v>
      </c>
    </row>
    <row r="13743" customFormat="false" ht="15" hidden="false" customHeight="false" outlineLevel="0" collapsed="false">
      <c r="AE13743" s="39" t="s">
        <v>25821</v>
      </c>
      <c r="AF13743" s="40" t="n">
        <v>14605</v>
      </c>
    </row>
    <row r="13744" customFormat="false" ht="15" hidden="false" customHeight="false" outlineLevel="0" collapsed="false">
      <c r="AE13744" s="39" t="s">
        <v>25822</v>
      </c>
      <c r="AF13744" s="40" t="n">
        <v>14606</v>
      </c>
    </row>
    <row r="13745" customFormat="false" ht="15" hidden="false" customHeight="false" outlineLevel="0" collapsed="false">
      <c r="AE13745" s="39" t="s">
        <v>25823</v>
      </c>
      <c r="AF13745" s="40" t="n">
        <v>14607</v>
      </c>
    </row>
    <row r="13746" customFormat="false" ht="15" hidden="false" customHeight="false" outlineLevel="0" collapsed="false">
      <c r="AE13746" s="39" t="s">
        <v>2217</v>
      </c>
      <c r="AF13746" s="40" t="n">
        <v>14608</v>
      </c>
    </row>
    <row r="13747" customFormat="false" ht="15" hidden="false" customHeight="false" outlineLevel="0" collapsed="false">
      <c r="AE13747" s="39" t="s">
        <v>21343</v>
      </c>
      <c r="AF13747" s="40" t="n">
        <v>14609</v>
      </c>
    </row>
    <row r="13748" customFormat="false" ht="15" hidden="false" customHeight="false" outlineLevel="0" collapsed="false">
      <c r="AE13748" s="39" t="s">
        <v>25824</v>
      </c>
      <c r="AF13748" s="40" t="n">
        <v>14610</v>
      </c>
    </row>
    <row r="13749" customFormat="false" ht="15" hidden="false" customHeight="false" outlineLevel="0" collapsed="false">
      <c r="AE13749" s="39" t="s">
        <v>25825</v>
      </c>
      <c r="AF13749" s="40" t="n">
        <v>14611</v>
      </c>
    </row>
    <row r="13750" customFormat="false" ht="15" hidden="false" customHeight="false" outlineLevel="0" collapsed="false">
      <c r="AE13750" s="39" t="s">
        <v>25826</v>
      </c>
      <c r="AF13750" s="40" t="n">
        <v>14612</v>
      </c>
    </row>
    <row r="13751" customFormat="false" ht="15" hidden="false" customHeight="false" outlineLevel="0" collapsed="false">
      <c r="AE13751" s="39" t="s">
        <v>25827</v>
      </c>
      <c r="AF13751" s="40" t="n">
        <v>14613</v>
      </c>
    </row>
    <row r="13752" customFormat="false" ht="15" hidden="false" customHeight="false" outlineLevel="0" collapsed="false">
      <c r="AE13752" s="39" t="s">
        <v>25828</v>
      </c>
      <c r="AF13752" s="40" t="n">
        <v>14614</v>
      </c>
    </row>
    <row r="13753" customFormat="false" ht="15" hidden="false" customHeight="false" outlineLevel="0" collapsed="false">
      <c r="AE13753" s="39" t="s">
        <v>25829</v>
      </c>
      <c r="AF13753" s="40" t="n">
        <v>14615</v>
      </c>
    </row>
    <row r="13754" customFormat="false" ht="15" hidden="false" customHeight="false" outlineLevel="0" collapsed="false">
      <c r="AE13754" s="39" t="s">
        <v>25830</v>
      </c>
      <c r="AF13754" s="40" t="n">
        <v>14616</v>
      </c>
    </row>
    <row r="13755" customFormat="false" ht="15" hidden="false" customHeight="false" outlineLevel="0" collapsed="false">
      <c r="AE13755" s="39" t="s">
        <v>25831</v>
      </c>
      <c r="AF13755" s="40" t="n">
        <v>14617</v>
      </c>
    </row>
    <row r="13756" customFormat="false" ht="15" hidden="false" customHeight="false" outlineLevel="0" collapsed="false">
      <c r="AE13756" s="39" t="s">
        <v>25832</v>
      </c>
      <c r="AF13756" s="40" t="n">
        <v>14618</v>
      </c>
    </row>
    <row r="13757" customFormat="false" ht="15" hidden="false" customHeight="false" outlineLevel="0" collapsed="false">
      <c r="AE13757" s="39" t="s">
        <v>25833</v>
      </c>
      <c r="AF13757" s="40" t="n">
        <v>14619</v>
      </c>
    </row>
    <row r="13758" customFormat="false" ht="15" hidden="false" customHeight="false" outlineLevel="0" collapsed="false">
      <c r="AE13758" s="39" t="s">
        <v>25834</v>
      </c>
      <c r="AF13758" s="40" t="n">
        <v>14620</v>
      </c>
    </row>
    <row r="13759" customFormat="false" ht="15" hidden="false" customHeight="false" outlineLevel="0" collapsed="false">
      <c r="AE13759" s="39" t="s">
        <v>25835</v>
      </c>
      <c r="AF13759" s="40" t="n">
        <v>14621</v>
      </c>
    </row>
    <row r="13760" customFormat="false" ht="15" hidden="false" customHeight="false" outlineLevel="0" collapsed="false">
      <c r="AE13760" s="39" t="s">
        <v>25836</v>
      </c>
      <c r="AF13760" s="40" t="n">
        <v>14622</v>
      </c>
    </row>
    <row r="13761" customFormat="false" ht="15" hidden="false" customHeight="false" outlineLevel="0" collapsed="false">
      <c r="AE13761" s="39" t="s">
        <v>25837</v>
      </c>
      <c r="AF13761" s="40" t="n">
        <v>14623</v>
      </c>
    </row>
    <row r="13762" customFormat="false" ht="15" hidden="false" customHeight="false" outlineLevel="0" collapsed="false">
      <c r="AE13762" s="39" t="s">
        <v>25838</v>
      </c>
      <c r="AF13762" s="40" t="n">
        <v>14624</v>
      </c>
    </row>
    <row r="13763" customFormat="false" ht="15" hidden="false" customHeight="false" outlineLevel="0" collapsed="false">
      <c r="AE13763" s="39" t="s">
        <v>25839</v>
      </c>
      <c r="AF13763" s="40" t="n">
        <v>14625</v>
      </c>
    </row>
    <row r="13764" customFormat="false" ht="15" hidden="false" customHeight="false" outlineLevel="0" collapsed="false">
      <c r="AE13764" s="39" t="s">
        <v>25840</v>
      </c>
      <c r="AF13764" s="40" t="n">
        <v>14626</v>
      </c>
    </row>
    <row r="13765" customFormat="false" ht="15" hidden="false" customHeight="false" outlineLevel="0" collapsed="false">
      <c r="AE13765" s="39" t="s">
        <v>25841</v>
      </c>
      <c r="AF13765" s="40" t="n">
        <v>14627</v>
      </c>
    </row>
    <row r="13766" customFormat="false" ht="15" hidden="false" customHeight="false" outlineLevel="0" collapsed="false">
      <c r="AE13766" s="39" t="s">
        <v>25842</v>
      </c>
      <c r="AF13766" s="40" t="n">
        <v>14628</v>
      </c>
    </row>
    <row r="13767" customFormat="false" ht="15" hidden="false" customHeight="false" outlineLevel="0" collapsed="false">
      <c r="AE13767" s="39" t="s">
        <v>25843</v>
      </c>
      <c r="AF13767" s="40" t="n">
        <v>14629</v>
      </c>
    </row>
    <row r="13768" customFormat="false" ht="15" hidden="false" customHeight="false" outlineLevel="0" collapsed="false">
      <c r="AE13768" s="39" t="s">
        <v>25844</v>
      </c>
      <c r="AF13768" s="40" t="n">
        <v>14630</v>
      </c>
    </row>
    <row r="13769" customFormat="false" ht="15" hidden="false" customHeight="false" outlineLevel="0" collapsed="false">
      <c r="AE13769" s="39" t="s">
        <v>25845</v>
      </c>
      <c r="AF13769" s="40" t="n">
        <v>14631</v>
      </c>
    </row>
    <row r="13770" customFormat="false" ht="15" hidden="false" customHeight="false" outlineLevel="0" collapsed="false">
      <c r="AE13770" s="39" t="s">
        <v>25846</v>
      </c>
      <c r="AF13770" s="40" t="n">
        <v>14632</v>
      </c>
    </row>
    <row r="13771" customFormat="false" ht="15" hidden="false" customHeight="false" outlineLevel="0" collapsed="false">
      <c r="AE13771" s="39" t="s">
        <v>25847</v>
      </c>
      <c r="AF13771" s="40" t="n">
        <v>14633</v>
      </c>
    </row>
    <row r="13772" customFormat="false" ht="15" hidden="false" customHeight="false" outlineLevel="0" collapsed="false">
      <c r="AE13772" s="39" t="s">
        <v>25848</v>
      </c>
      <c r="AF13772" s="40" t="n">
        <v>14634</v>
      </c>
    </row>
    <row r="13773" customFormat="false" ht="15" hidden="false" customHeight="false" outlineLevel="0" collapsed="false">
      <c r="AE13773" s="39" t="s">
        <v>25849</v>
      </c>
      <c r="AF13773" s="40" t="n">
        <v>14635</v>
      </c>
    </row>
    <row r="13774" customFormat="false" ht="15" hidden="false" customHeight="false" outlineLevel="0" collapsed="false">
      <c r="AE13774" s="39" t="s">
        <v>25850</v>
      </c>
      <c r="AF13774" s="40" t="n">
        <v>14636</v>
      </c>
    </row>
    <row r="13775" customFormat="false" ht="15" hidden="false" customHeight="false" outlineLevel="0" collapsed="false">
      <c r="AE13775" s="39" t="s">
        <v>25851</v>
      </c>
      <c r="AF13775" s="40" t="n">
        <v>14637</v>
      </c>
    </row>
    <row r="13776" customFormat="false" ht="15" hidden="false" customHeight="false" outlineLevel="0" collapsed="false">
      <c r="AE13776" s="39" t="s">
        <v>25852</v>
      </c>
      <c r="AF13776" s="40" t="n">
        <v>14638</v>
      </c>
    </row>
    <row r="13777" customFormat="false" ht="15" hidden="false" customHeight="false" outlineLevel="0" collapsed="false">
      <c r="AE13777" s="39" t="s">
        <v>25853</v>
      </c>
      <c r="AF13777" s="40" t="n">
        <v>14639</v>
      </c>
    </row>
    <row r="13778" customFormat="false" ht="15" hidden="false" customHeight="false" outlineLevel="0" collapsed="false">
      <c r="AE13778" s="39" t="s">
        <v>25854</v>
      </c>
      <c r="AF13778" s="40" t="n">
        <v>14640</v>
      </c>
    </row>
    <row r="13779" customFormat="false" ht="15" hidden="false" customHeight="false" outlineLevel="0" collapsed="false">
      <c r="AE13779" s="39" t="s">
        <v>25855</v>
      </c>
      <c r="AF13779" s="40" t="n">
        <v>14641</v>
      </c>
    </row>
    <row r="13780" customFormat="false" ht="15" hidden="false" customHeight="false" outlineLevel="0" collapsed="false">
      <c r="AE13780" s="39" t="s">
        <v>25856</v>
      </c>
      <c r="AF13780" s="40" t="n">
        <v>14642</v>
      </c>
    </row>
    <row r="13781" customFormat="false" ht="15" hidden="false" customHeight="false" outlineLevel="0" collapsed="false">
      <c r="AE13781" s="39" t="s">
        <v>25857</v>
      </c>
      <c r="AF13781" s="40" t="n">
        <v>14643</v>
      </c>
    </row>
    <row r="13782" customFormat="false" ht="15" hidden="false" customHeight="false" outlineLevel="0" collapsed="false">
      <c r="AE13782" s="39" t="s">
        <v>25858</v>
      </c>
      <c r="AF13782" s="40" t="n">
        <v>14644</v>
      </c>
    </row>
    <row r="13783" customFormat="false" ht="15" hidden="false" customHeight="false" outlineLevel="0" collapsed="false">
      <c r="AE13783" s="39" t="s">
        <v>25859</v>
      </c>
      <c r="AF13783" s="40" t="n">
        <v>14645</v>
      </c>
    </row>
    <row r="13784" customFormat="false" ht="15" hidden="false" customHeight="false" outlineLevel="0" collapsed="false">
      <c r="AE13784" s="39" t="s">
        <v>25860</v>
      </c>
      <c r="AF13784" s="40" t="n">
        <v>14646</v>
      </c>
    </row>
    <row r="13785" customFormat="false" ht="15" hidden="false" customHeight="false" outlineLevel="0" collapsed="false">
      <c r="AE13785" s="39" t="s">
        <v>25861</v>
      </c>
      <c r="AF13785" s="40" t="n">
        <v>14647</v>
      </c>
    </row>
    <row r="13786" customFormat="false" ht="15" hidden="false" customHeight="false" outlineLevel="0" collapsed="false">
      <c r="AE13786" s="39" t="s">
        <v>25862</v>
      </c>
      <c r="AF13786" s="40" t="n">
        <v>14648</v>
      </c>
    </row>
    <row r="13787" customFormat="false" ht="15" hidden="false" customHeight="false" outlineLevel="0" collapsed="false">
      <c r="AE13787" s="39" t="s">
        <v>25863</v>
      </c>
      <c r="AF13787" s="40" t="n">
        <v>14649</v>
      </c>
    </row>
    <row r="13788" customFormat="false" ht="15" hidden="false" customHeight="false" outlineLevel="0" collapsed="false">
      <c r="AE13788" s="39" t="s">
        <v>25864</v>
      </c>
      <c r="AF13788" s="40" t="n">
        <v>14650</v>
      </c>
    </row>
    <row r="13789" customFormat="false" ht="15" hidden="false" customHeight="false" outlineLevel="0" collapsed="false">
      <c r="AE13789" s="39" t="s">
        <v>25865</v>
      </c>
      <c r="AF13789" s="40" t="n">
        <v>14651</v>
      </c>
    </row>
    <row r="13790" customFormat="false" ht="15" hidden="false" customHeight="false" outlineLevel="0" collapsed="false">
      <c r="AE13790" s="39" t="s">
        <v>25866</v>
      </c>
      <c r="AF13790" s="40" t="n">
        <v>14652</v>
      </c>
    </row>
    <row r="13791" customFormat="false" ht="15" hidden="false" customHeight="false" outlineLevel="0" collapsed="false">
      <c r="AE13791" s="39" t="s">
        <v>25867</v>
      </c>
      <c r="AF13791" s="40" t="n">
        <v>14653</v>
      </c>
    </row>
    <row r="13792" customFormat="false" ht="15" hidden="false" customHeight="false" outlineLevel="0" collapsed="false">
      <c r="AE13792" s="39" t="s">
        <v>25868</v>
      </c>
      <c r="AF13792" s="40" t="n">
        <v>14654</v>
      </c>
    </row>
    <row r="13793" customFormat="false" ht="15" hidden="false" customHeight="false" outlineLevel="0" collapsed="false">
      <c r="AE13793" s="39" t="s">
        <v>25869</v>
      </c>
      <c r="AF13793" s="40" t="n">
        <v>14655</v>
      </c>
    </row>
    <row r="13794" customFormat="false" ht="15" hidden="false" customHeight="false" outlineLevel="0" collapsed="false">
      <c r="AE13794" s="39" t="s">
        <v>25870</v>
      </c>
      <c r="AF13794" s="40" t="n">
        <v>14656</v>
      </c>
    </row>
    <row r="13795" customFormat="false" ht="15" hidden="false" customHeight="false" outlineLevel="0" collapsed="false">
      <c r="AE13795" s="39" t="s">
        <v>25871</v>
      </c>
      <c r="AF13795" s="40" t="n">
        <v>14657</v>
      </c>
    </row>
    <row r="13796" customFormat="false" ht="15" hidden="false" customHeight="false" outlineLevel="0" collapsed="false">
      <c r="AE13796" s="39" t="s">
        <v>25872</v>
      </c>
      <c r="AF13796" s="40" t="n">
        <v>14658</v>
      </c>
    </row>
    <row r="13797" customFormat="false" ht="15" hidden="false" customHeight="false" outlineLevel="0" collapsed="false">
      <c r="AE13797" s="39" t="s">
        <v>25873</v>
      </c>
      <c r="AF13797" s="40" t="n">
        <v>14659</v>
      </c>
    </row>
    <row r="13798" customFormat="false" ht="15" hidden="false" customHeight="false" outlineLevel="0" collapsed="false">
      <c r="AE13798" s="39" t="s">
        <v>25874</v>
      </c>
      <c r="AF13798" s="40" t="n">
        <v>14660</v>
      </c>
    </row>
    <row r="13799" customFormat="false" ht="15" hidden="false" customHeight="false" outlineLevel="0" collapsed="false">
      <c r="AE13799" s="39" t="s">
        <v>25875</v>
      </c>
      <c r="AF13799" s="40" t="n">
        <v>14661</v>
      </c>
    </row>
    <row r="13800" customFormat="false" ht="15" hidden="false" customHeight="false" outlineLevel="0" collapsed="false">
      <c r="AE13800" s="39" t="s">
        <v>25876</v>
      </c>
      <c r="AF13800" s="40" t="n">
        <v>14662</v>
      </c>
    </row>
    <row r="13801" customFormat="false" ht="15" hidden="false" customHeight="false" outlineLevel="0" collapsed="false">
      <c r="AE13801" s="39" t="s">
        <v>25877</v>
      </c>
      <c r="AF13801" s="40" t="n">
        <v>14663</v>
      </c>
    </row>
    <row r="13802" customFormat="false" ht="15" hidden="false" customHeight="false" outlineLevel="0" collapsed="false">
      <c r="AE13802" s="39" t="s">
        <v>25878</v>
      </c>
      <c r="AF13802" s="40" t="n">
        <v>14664</v>
      </c>
    </row>
    <row r="13803" customFormat="false" ht="15" hidden="false" customHeight="false" outlineLevel="0" collapsed="false">
      <c r="AE13803" s="39" t="s">
        <v>25879</v>
      </c>
      <c r="AF13803" s="40" t="n">
        <v>14665</v>
      </c>
    </row>
    <row r="13804" customFormat="false" ht="15" hidden="false" customHeight="false" outlineLevel="0" collapsed="false">
      <c r="AE13804" s="39" t="s">
        <v>25880</v>
      </c>
      <c r="AF13804" s="40" t="n">
        <v>14666</v>
      </c>
    </row>
    <row r="13805" customFormat="false" ht="15" hidden="false" customHeight="false" outlineLevel="0" collapsed="false">
      <c r="AE13805" s="39" t="s">
        <v>25881</v>
      </c>
      <c r="AF13805" s="40" t="n">
        <v>14667</v>
      </c>
    </row>
    <row r="13806" customFormat="false" ht="15" hidden="false" customHeight="false" outlineLevel="0" collapsed="false">
      <c r="AE13806" s="39" t="s">
        <v>25882</v>
      </c>
      <c r="AF13806" s="40" t="n">
        <v>14668</v>
      </c>
    </row>
    <row r="13807" customFormat="false" ht="15" hidden="false" customHeight="false" outlineLevel="0" collapsed="false">
      <c r="AE13807" s="39" t="s">
        <v>25883</v>
      </c>
      <c r="AF13807" s="40" t="n">
        <v>14669</v>
      </c>
    </row>
    <row r="13808" customFormat="false" ht="15" hidden="false" customHeight="false" outlineLevel="0" collapsed="false">
      <c r="AE13808" s="39" t="s">
        <v>25884</v>
      </c>
      <c r="AF13808" s="40" t="n">
        <v>14670</v>
      </c>
    </row>
    <row r="13809" customFormat="false" ht="15" hidden="false" customHeight="false" outlineLevel="0" collapsed="false">
      <c r="AE13809" s="39" t="s">
        <v>25885</v>
      </c>
      <c r="AF13809" s="40" t="n">
        <v>14671</v>
      </c>
    </row>
    <row r="13810" customFormat="false" ht="15" hidden="false" customHeight="false" outlineLevel="0" collapsed="false">
      <c r="AE13810" s="39" t="s">
        <v>25886</v>
      </c>
      <c r="AF13810" s="40" t="n">
        <v>14672</v>
      </c>
    </row>
    <row r="13811" customFormat="false" ht="15" hidden="false" customHeight="false" outlineLevel="0" collapsed="false">
      <c r="AE13811" s="39" t="s">
        <v>25887</v>
      </c>
      <c r="AF13811" s="40" t="n">
        <v>14673</v>
      </c>
    </row>
    <row r="13812" customFormat="false" ht="15" hidden="false" customHeight="false" outlineLevel="0" collapsed="false">
      <c r="AE13812" s="39" t="s">
        <v>25888</v>
      </c>
      <c r="AF13812" s="40" t="n">
        <v>14674</v>
      </c>
    </row>
    <row r="13813" customFormat="false" ht="15" hidden="false" customHeight="false" outlineLevel="0" collapsed="false">
      <c r="AE13813" s="39" t="s">
        <v>25889</v>
      </c>
      <c r="AF13813" s="40" t="n">
        <v>14675</v>
      </c>
    </row>
    <row r="13814" customFormat="false" ht="15" hidden="false" customHeight="false" outlineLevel="0" collapsed="false">
      <c r="AE13814" s="39" t="s">
        <v>25890</v>
      </c>
      <c r="AF13814" s="40" t="n">
        <v>14676</v>
      </c>
    </row>
    <row r="13815" customFormat="false" ht="15" hidden="false" customHeight="false" outlineLevel="0" collapsed="false">
      <c r="AE13815" s="39" t="s">
        <v>2244</v>
      </c>
      <c r="AF13815" s="40" t="n">
        <v>14677</v>
      </c>
    </row>
    <row r="13816" customFormat="false" ht="15" hidden="false" customHeight="false" outlineLevel="0" collapsed="false">
      <c r="AE13816" s="39" t="s">
        <v>25891</v>
      </c>
      <c r="AF13816" s="40" t="n">
        <v>14678</v>
      </c>
    </row>
    <row r="13817" customFormat="false" ht="15" hidden="false" customHeight="false" outlineLevel="0" collapsed="false">
      <c r="AE13817" s="39" t="s">
        <v>25892</v>
      </c>
      <c r="AF13817" s="40" t="n">
        <v>14679</v>
      </c>
    </row>
    <row r="13818" customFormat="false" ht="15" hidden="false" customHeight="false" outlineLevel="0" collapsed="false">
      <c r="AE13818" s="39" t="s">
        <v>25893</v>
      </c>
      <c r="AF13818" s="40" t="n">
        <v>14680</v>
      </c>
    </row>
    <row r="13819" customFormat="false" ht="15" hidden="false" customHeight="false" outlineLevel="0" collapsed="false">
      <c r="AE13819" s="39" t="s">
        <v>25894</v>
      </c>
      <c r="AF13819" s="40" t="n">
        <v>14681</v>
      </c>
    </row>
    <row r="13820" customFormat="false" ht="15" hidden="false" customHeight="false" outlineLevel="0" collapsed="false">
      <c r="AE13820" s="39" t="s">
        <v>25895</v>
      </c>
      <c r="AF13820" s="40" t="n">
        <v>14682</v>
      </c>
    </row>
    <row r="13821" customFormat="false" ht="15" hidden="false" customHeight="false" outlineLevel="0" collapsed="false">
      <c r="AE13821" s="39" t="s">
        <v>25896</v>
      </c>
      <c r="AF13821" s="40" t="n">
        <v>14683</v>
      </c>
    </row>
    <row r="13822" customFormat="false" ht="15" hidden="false" customHeight="false" outlineLevel="0" collapsed="false">
      <c r="AE13822" s="39" t="s">
        <v>25897</v>
      </c>
      <c r="AF13822" s="40" t="n">
        <v>14684</v>
      </c>
    </row>
    <row r="13823" customFormat="false" ht="15" hidden="false" customHeight="false" outlineLevel="0" collapsed="false">
      <c r="AE13823" s="39" t="s">
        <v>25898</v>
      </c>
      <c r="AF13823" s="40" t="n">
        <v>14685</v>
      </c>
    </row>
    <row r="13824" customFormat="false" ht="15" hidden="false" customHeight="false" outlineLevel="0" collapsed="false">
      <c r="AE13824" s="39" t="s">
        <v>25899</v>
      </c>
      <c r="AF13824" s="40" t="n">
        <v>14686</v>
      </c>
    </row>
    <row r="13825" customFormat="false" ht="15" hidden="false" customHeight="false" outlineLevel="0" collapsed="false">
      <c r="AE13825" s="39" t="s">
        <v>25900</v>
      </c>
      <c r="AF13825" s="40" t="n">
        <v>14687</v>
      </c>
    </row>
    <row r="13826" customFormat="false" ht="15" hidden="false" customHeight="false" outlineLevel="0" collapsed="false">
      <c r="AE13826" s="39" t="s">
        <v>25901</v>
      </c>
      <c r="AF13826" s="40" t="n">
        <v>14688</v>
      </c>
    </row>
    <row r="13827" customFormat="false" ht="15" hidden="false" customHeight="false" outlineLevel="0" collapsed="false">
      <c r="AE13827" s="39" t="s">
        <v>25902</v>
      </c>
      <c r="AF13827" s="40" t="n">
        <v>14689</v>
      </c>
    </row>
    <row r="13828" customFormat="false" ht="15" hidden="false" customHeight="false" outlineLevel="0" collapsed="false">
      <c r="AE13828" s="39" t="s">
        <v>25903</v>
      </c>
      <c r="AF13828" s="40" t="n">
        <v>14690</v>
      </c>
    </row>
    <row r="13829" customFormat="false" ht="15" hidden="false" customHeight="false" outlineLevel="0" collapsed="false">
      <c r="AE13829" s="39" t="s">
        <v>25904</v>
      </c>
      <c r="AF13829" s="40" t="n">
        <v>14691</v>
      </c>
    </row>
    <row r="13830" customFormat="false" ht="15" hidden="false" customHeight="false" outlineLevel="0" collapsed="false">
      <c r="AE13830" s="39" t="s">
        <v>25905</v>
      </c>
      <c r="AF13830" s="40" t="n">
        <v>14692</v>
      </c>
    </row>
    <row r="13831" customFormat="false" ht="15" hidden="false" customHeight="false" outlineLevel="0" collapsed="false">
      <c r="AE13831" s="39" t="s">
        <v>25906</v>
      </c>
      <c r="AF13831" s="40" t="n">
        <v>14693</v>
      </c>
    </row>
    <row r="13832" customFormat="false" ht="15" hidden="false" customHeight="false" outlineLevel="0" collapsed="false">
      <c r="AE13832" s="39" t="s">
        <v>25907</v>
      </c>
      <c r="AF13832" s="40" t="n">
        <v>14694</v>
      </c>
    </row>
    <row r="13833" customFormat="false" ht="15" hidden="false" customHeight="false" outlineLevel="0" collapsed="false">
      <c r="AE13833" s="39" t="s">
        <v>25908</v>
      </c>
      <c r="AF13833" s="40" t="n">
        <v>14695</v>
      </c>
    </row>
    <row r="13834" customFormat="false" ht="15" hidden="false" customHeight="false" outlineLevel="0" collapsed="false">
      <c r="AE13834" s="39" t="s">
        <v>25909</v>
      </c>
      <c r="AF13834" s="40" t="n">
        <v>14696</v>
      </c>
    </row>
    <row r="13835" customFormat="false" ht="15" hidden="false" customHeight="false" outlineLevel="0" collapsed="false">
      <c r="AE13835" s="39" t="s">
        <v>25910</v>
      </c>
      <c r="AF13835" s="40" t="n">
        <v>14697</v>
      </c>
    </row>
    <row r="13836" customFormat="false" ht="15" hidden="false" customHeight="false" outlineLevel="0" collapsed="false">
      <c r="AE13836" s="39" t="s">
        <v>25911</v>
      </c>
      <c r="AF13836" s="40" t="n">
        <v>14698</v>
      </c>
    </row>
    <row r="13837" customFormat="false" ht="15" hidden="false" customHeight="false" outlineLevel="0" collapsed="false">
      <c r="AE13837" s="39" t="s">
        <v>25912</v>
      </c>
      <c r="AF13837" s="40" t="n">
        <v>14699</v>
      </c>
    </row>
    <row r="13838" customFormat="false" ht="15" hidden="false" customHeight="false" outlineLevel="0" collapsed="false">
      <c r="AE13838" s="39" t="s">
        <v>25913</v>
      </c>
      <c r="AF13838" s="40" t="n">
        <v>14700</v>
      </c>
    </row>
    <row r="13839" customFormat="false" ht="15" hidden="false" customHeight="false" outlineLevel="0" collapsed="false">
      <c r="AE13839" s="39" t="s">
        <v>25914</v>
      </c>
      <c r="AF13839" s="40" t="n">
        <v>14701</v>
      </c>
    </row>
    <row r="13840" customFormat="false" ht="15" hidden="false" customHeight="false" outlineLevel="0" collapsed="false">
      <c r="AE13840" s="39" t="s">
        <v>25915</v>
      </c>
      <c r="AF13840" s="40" t="n">
        <v>14702</v>
      </c>
    </row>
    <row r="13841" customFormat="false" ht="15" hidden="false" customHeight="false" outlineLevel="0" collapsed="false">
      <c r="AE13841" s="39" t="s">
        <v>25916</v>
      </c>
      <c r="AF13841" s="40" t="n">
        <v>14703</v>
      </c>
    </row>
    <row r="13842" customFormat="false" ht="15" hidden="false" customHeight="false" outlineLevel="0" collapsed="false">
      <c r="AE13842" s="39" t="s">
        <v>25917</v>
      </c>
      <c r="AF13842" s="40" t="n">
        <v>14704</v>
      </c>
    </row>
    <row r="13843" customFormat="false" ht="15" hidden="false" customHeight="false" outlineLevel="0" collapsed="false">
      <c r="AE13843" s="39" t="s">
        <v>25918</v>
      </c>
      <c r="AF13843" s="40" t="n">
        <v>14705</v>
      </c>
    </row>
    <row r="13844" customFormat="false" ht="15" hidden="false" customHeight="false" outlineLevel="0" collapsed="false">
      <c r="AE13844" s="39" t="s">
        <v>25919</v>
      </c>
      <c r="AF13844" s="40" t="n">
        <v>14706</v>
      </c>
    </row>
    <row r="13845" customFormat="false" ht="15" hidden="false" customHeight="false" outlineLevel="0" collapsed="false">
      <c r="AE13845" s="39" t="s">
        <v>25920</v>
      </c>
      <c r="AF13845" s="40" t="n">
        <v>14707</v>
      </c>
    </row>
    <row r="13846" customFormat="false" ht="15" hidden="false" customHeight="false" outlineLevel="0" collapsed="false">
      <c r="AE13846" s="39" t="s">
        <v>25921</v>
      </c>
      <c r="AF13846" s="40" t="n">
        <v>14708</v>
      </c>
    </row>
    <row r="13847" customFormat="false" ht="15" hidden="false" customHeight="false" outlineLevel="0" collapsed="false">
      <c r="AE13847" s="39" t="s">
        <v>25922</v>
      </c>
      <c r="AF13847" s="40" t="n">
        <v>14709</v>
      </c>
    </row>
    <row r="13848" customFormat="false" ht="15" hidden="false" customHeight="false" outlineLevel="0" collapsed="false">
      <c r="AE13848" s="39" t="s">
        <v>25923</v>
      </c>
      <c r="AF13848" s="40" t="n">
        <v>14710</v>
      </c>
    </row>
    <row r="13849" customFormat="false" ht="15" hidden="false" customHeight="false" outlineLevel="0" collapsed="false">
      <c r="AE13849" s="39" t="s">
        <v>25924</v>
      </c>
      <c r="AF13849" s="40" t="n">
        <v>14711</v>
      </c>
    </row>
    <row r="13850" customFormat="false" ht="15" hidden="false" customHeight="false" outlineLevel="0" collapsed="false">
      <c r="AE13850" s="39" t="s">
        <v>25925</v>
      </c>
      <c r="AF13850" s="40" t="n">
        <v>14712</v>
      </c>
    </row>
    <row r="13851" customFormat="false" ht="15" hidden="false" customHeight="false" outlineLevel="0" collapsed="false">
      <c r="AE13851" s="39" t="s">
        <v>2253</v>
      </c>
      <c r="AF13851" s="40" t="n">
        <v>14713</v>
      </c>
    </row>
    <row r="13852" customFormat="false" ht="15" hidden="false" customHeight="false" outlineLevel="0" collapsed="false">
      <c r="AE13852" s="39" t="s">
        <v>25926</v>
      </c>
      <c r="AF13852" s="40" t="n">
        <v>14714</v>
      </c>
    </row>
    <row r="13853" customFormat="false" ht="15" hidden="false" customHeight="false" outlineLevel="0" collapsed="false">
      <c r="AE13853" s="39" t="s">
        <v>25927</v>
      </c>
      <c r="AF13853" s="40" t="n">
        <v>14715</v>
      </c>
    </row>
    <row r="13854" customFormat="false" ht="15" hidden="false" customHeight="false" outlineLevel="0" collapsed="false">
      <c r="AE13854" s="39" t="s">
        <v>2256</v>
      </c>
      <c r="AF13854" s="40" t="n">
        <v>14716</v>
      </c>
    </row>
    <row r="13855" customFormat="false" ht="15" hidden="false" customHeight="false" outlineLevel="0" collapsed="false">
      <c r="AE13855" s="39" t="s">
        <v>25928</v>
      </c>
      <c r="AF13855" s="40" t="n">
        <v>14717</v>
      </c>
    </row>
    <row r="13856" customFormat="false" ht="15" hidden="false" customHeight="false" outlineLevel="0" collapsed="false">
      <c r="AE13856" s="39" t="s">
        <v>25929</v>
      </c>
      <c r="AF13856" s="40" t="n">
        <v>14718</v>
      </c>
    </row>
    <row r="13857" customFormat="false" ht="15" hidden="false" customHeight="false" outlineLevel="0" collapsed="false">
      <c r="AE13857" s="39" t="s">
        <v>25930</v>
      </c>
      <c r="AF13857" s="40" t="n">
        <v>14719</v>
      </c>
    </row>
    <row r="13858" customFormat="false" ht="15" hidden="false" customHeight="false" outlineLevel="0" collapsed="false">
      <c r="AE13858" s="39" t="s">
        <v>25931</v>
      </c>
      <c r="AF13858" s="40" t="n">
        <v>14720</v>
      </c>
    </row>
    <row r="13859" customFormat="false" ht="15" hidden="false" customHeight="false" outlineLevel="0" collapsed="false">
      <c r="AE13859" s="39" t="s">
        <v>25932</v>
      </c>
      <c r="AF13859" s="40" t="n">
        <v>14721</v>
      </c>
    </row>
    <row r="13860" customFormat="false" ht="15" hidden="false" customHeight="false" outlineLevel="0" collapsed="false">
      <c r="AE13860" s="39" t="s">
        <v>25933</v>
      </c>
      <c r="AF13860" s="40" t="n">
        <v>14722</v>
      </c>
    </row>
    <row r="13861" customFormat="false" ht="15" hidden="false" customHeight="false" outlineLevel="0" collapsed="false">
      <c r="AE13861" s="39" t="s">
        <v>25934</v>
      </c>
      <c r="AF13861" s="40" t="n">
        <v>14723</v>
      </c>
    </row>
    <row r="13862" customFormat="false" ht="15" hidden="false" customHeight="false" outlineLevel="0" collapsed="false">
      <c r="AE13862" s="39" t="s">
        <v>25935</v>
      </c>
      <c r="AF13862" s="40" t="n">
        <v>14724</v>
      </c>
    </row>
    <row r="13863" customFormat="false" ht="15" hidden="false" customHeight="false" outlineLevel="0" collapsed="false">
      <c r="AE13863" s="39" t="s">
        <v>25936</v>
      </c>
      <c r="AF13863" s="40" t="n">
        <v>14725</v>
      </c>
    </row>
    <row r="13864" customFormat="false" ht="15" hidden="false" customHeight="false" outlineLevel="0" collapsed="false">
      <c r="AE13864" s="39" t="s">
        <v>25937</v>
      </c>
      <c r="AF13864" s="40" t="n">
        <v>14726</v>
      </c>
    </row>
    <row r="13865" customFormat="false" ht="15" hidden="false" customHeight="false" outlineLevel="0" collapsed="false">
      <c r="AE13865" s="39" t="s">
        <v>25938</v>
      </c>
      <c r="AF13865" s="40" t="n">
        <v>14727</v>
      </c>
    </row>
    <row r="13866" customFormat="false" ht="15" hidden="false" customHeight="false" outlineLevel="0" collapsed="false">
      <c r="AE13866" s="39" t="s">
        <v>25939</v>
      </c>
      <c r="AF13866" s="40" t="n">
        <v>14728</v>
      </c>
    </row>
    <row r="13867" customFormat="false" ht="15" hidden="false" customHeight="false" outlineLevel="0" collapsed="false">
      <c r="AE13867" s="39" t="s">
        <v>25940</v>
      </c>
      <c r="AF13867" s="40" t="n">
        <v>14729</v>
      </c>
    </row>
    <row r="13868" customFormat="false" ht="15" hidden="false" customHeight="false" outlineLevel="0" collapsed="false">
      <c r="AE13868" s="39" t="s">
        <v>25941</v>
      </c>
      <c r="AF13868" s="40" t="n">
        <v>14730</v>
      </c>
    </row>
    <row r="13869" customFormat="false" ht="15" hidden="false" customHeight="false" outlineLevel="0" collapsed="false">
      <c r="AE13869" s="39" t="s">
        <v>25942</v>
      </c>
      <c r="AF13869" s="40" t="n">
        <v>14731</v>
      </c>
    </row>
    <row r="13870" customFormat="false" ht="15" hidden="false" customHeight="false" outlineLevel="0" collapsed="false">
      <c r="AE13870" s="39" t="s">
        <v>25943</v>
      </c>
      <c r="AF13870" s="40" t="n">
        <v>14732</v>
      </c>
    </row>
    <row r="13871" customFormat="false" ht="15" hidden="false" customHeight="false" outlineLevel="0" collapsed="false">
      <c r="AE13871" s="39" t="s">
        <v>25944</v>
      </c>
      <c r="AF13871" s="40" t="n">
        <v>14733</v>
      </c>
    </row>
    <row r="13872" customFormat="false" ht="15" hidden="false" customHeight="false" outlineLevel="0" collapsed="false">
      <c r="AE13872" s="39" t="s">
        <v>25945</v>
      </c>
      <c r="AF13872" s="40" t="n">
        <v>14734</v>
      </c>
    </row>
    <row r="13873" customFormat="false" ht="15" hidden="false" customHeight="false" outlineLevel="0" collapsed="false">
      <c r="AE13873" s="39" t="s">
        <v>25946</v>
      </c>
      <c r="AF13873" s="40" t="n">
        <v>14735</v>
      </c>
    </row>
    <row r="13874" customFormat="false" ht="15" hidden="false" customHeight="false" outlineLevel="0" collapsed="false">
      <c r="AE13874" s="39" t="s">
        <v>25947</v>
      </c>
      <c r="AF13874" s="40" t="n">
        <v>14736</v>
      </c>
    </row>
    <row r="13875" customFormat="false" ht="15" hidden="false" customHeight="false" outlineLevel="0" collapsed="false">
      <c r="AE13875" s="39" t="s">
        <v>25948</v>
      </c>
      <c r="AF13875" s="40" t="n">
        <v>14737</v>
      </c>
    </row>
    <row r="13876" customFormat="false" ht="15" hidden="false" customHeight="false" outlineLevel="0" collapsed="false">
      <c r="AE13876" s="39" t="s">
        <v>25949</v>
      </c>
      <c r="AF13876" s="40" t="n">
        <v>14738</v>
      </c>
    </row>
    <row r="13877" customFormat="false" ht="15" hidden="false" customHeight="false" outlineLevel="0" collapsed="false">
      <c r="AE13877" s="39" t="s">
        <v>25950</v>
      </c>
      <c r="AF13877" s="40" t="n">
        <v>14739</v>
      </c>
    </row>
    <row r="13878" customFormat="false" ht="15" hidden="false" customHeight="false" outlineLevel="0" collapsed="false">
      <c r="AE13878" s="39" t="s">
        <v>25951</v>
      </c>
      <c r="AF13878" s="40" t="n">
        <v>14740</v>
      </c>
    </row>
    <row r="13879" customFormat="false" ht="15" hidden="false" customHeight="false" outlineLevel="0" collapsed="false">
      <c r="AE13879" s="39" t="s">
        <v>25952</v>
      </c>
      <c r="AF13879" s="40" t="n">
        <v>14741</v>
      </c>
    </row>
    <row r="13880" customFormat="false" ht="15" hidden="false" customHeight="false" outlineLevel="0" collapsed="false">
      <c r="AE13880" s="39" t="s">
        <v>25953</v>
      </c>
      <c r="AF13880" s="40" t="n">
        <v>14742</v>
      </c>
    </row>
    <row r="13881" customFormat="false" ht="15" hidden="false" customHeight="false" outlineLevel="0" collapsed="false">
      <c r="AE13881" s="39" t="s">
        <v>25954</v>
      </c>
      <c r="AF13881" s="40" t="n">
        <v>14743</v>
      </c>
    </row>
    <row r="13882" customFormat="false" ht="15" hidden="false" customHeight="false" outlineLevel="0" collapsed="false">
      <c r="AE13882" s="39" t="s">
        <v>25955</v>
      </c>
      <c r="AF13882" s="40" t="n">
        <v>14744</v>
      </c>
    </row>
    <row r="13883" customFormat="false" ht="15" hidden="false" customHeight="false" outlineLevel="0" collapsed="false">
      <c r="AE13883" s="39" t="s">
        <v>25956</v>
      </c>
      <c r="AF13883" s="40" t="n">
        <v>14745</v>
      </c>
    </row>
    <row r="13884" customFormat="false" ht="15" hidden="false" customHeight="false" outlineLevel="0" collapsed="false">
      <c r="AE13884" s="39" t="s">
        <v>25957</v>
      </c>
      <c r="AF13884" s="40" t="n">
        <v>14746</v>
      </c>
    </row>
    <row r="13885" customFormat="false" ht="15" hidden="false" customHeight="false" outlineLevel="0" collapsed="false">
      <c r="AE13885" s="39" t="s">
        <v>25958</v>
      </c>
      <c r="AF13885" s="40" t="n">
        <v>14747</v>
      </c>
    </row>
    <row r="13886" customFormat="false" ht="15" hidden="false" customHeight="false" outlineLevel="0" collapsed="false">
      <c r="AE13886" s="39" t="s">
        <v>25959</v>
      </c>
      <c r="AF13886" s="40" t="n">
        <v>14748</v>
      </c>
    </row>
    <row r="13887" customFormat="false" ht="15" hidden="false" customHeight="false" outlineLevel="0" collapsed="false">
      <c r="AE13887" s="39" t="s">
        <v>25960</v>
      </c>
      <c r="AF13887" s="40" t="n">
        <v>14749</v>
      </c>
    </row>
    <row r="13888" customFormat="false" ht="15" hidden="false" customHeight="false" outlineLevel="0" collapsed="false">
      <c r="AE13888" s="39" t="s">
        <v>25961</v>
      </c>
      <c r="AF13888" s="40" t="n">
        <v>14750</v>
      </c>
    </row>
    <row r="13889" customFormat="false" ht="15" hidden="false" customHeight="false" outlineLevel="0" collapsed="false">
      <c r="AE13889" s="39" t="s">
        <v>25962</v>
      </c>
      <c r="AF13889" s="40" t="n">
        <v>14751</v>
      </c>
    </row>
    <row r="13890" customFormat="false" ht="15" hidden="false" customHeight="false" outlineLevel="0" collapsed="false">
      <c r="AE13890" s="39" t="s">
        <v>25963</v>
      </c>
      <c r="AF13890" s="40" t="n">
        <v>14752</v>
      </c>
    </row>
    <row r="13891" customFormat="false" ht="15" hidden="false" customHeight="false" outlineLevel="0" collapsed="false">
      <c r="AE13891" s="39" t="s">
        <v>25964</v>
      </c>
      <c r="AF13891" s="40" t="n">
        <v>14753</v>
      </c>
    </row>
    <row r="13892" customFormat="false" ht="15" hidden="false" customHeight="false" outlineLevel="0" collapsed="false">
      <c r="AE13892" s="39" t="s">
        <v>25965</v>
      </c>
      <c r="AF13892" s="40" t="n">
        <v>14754</v>
      </c>
    </row>
    <row r="13893" customFormat="false" ht="15" hidden="false" customHeight="false" outlineLevel="0" collapsed="false">
      <c r="AE13893" s="39" t="s">
        <v>25966</v>
      </c>
      <c r="AF13893" s="40" t="n">
        <v>14755</v>
      </c>
    </row>
    <row r="13894" customFormat="false" ht="15" hidden="false" customHeight="false" outlineLevel="0" collapsed="false">
      <c r="AE13894" s="39" t="s">
        <v>25967</v>
      </c>
      <c r="AF13894" s="40" t="n">
        <v>14756</v>
      </c>
    </row>
    <row r="13895" customFormat="false" ht="15" hidden="false" customHeight="false" outlineLevel="0" collapsed="false">
      <c r="AE13895" s="39" t="s">
        <v>25968</v>
      </c>
      <c r="AF13895" s="40" t="n">
        <v>14757</v>
      </c>
    </row>
    <row r="13896" customFormat="false" ht="15" hidden="false" customHeight="false" outlineLevel="0" collapsed="false">
      <c r="AE13896" s="39" t="s">
        <v>25969</v>
      </c>
      <c r="AF13896" s="40" t="n">
        <v>14758</v>
      </c>
    </row>
    <row r="13897" customFormat="false" ht="15" hidden="false" customHeight="false" outlineLevel="0" collapsed="false">
      <c r="AE13897" s="39" t="s">
        <v>25970</v>
      </c>
      <c r="AF13897" s="40" t="n">
        <v>14759</v>
      </c>
    </row>
    <row r="13898" customFormat="false" ht="15" hidden="false" customHeight="false" outlineLevel="0" collapsed="false">
      <c r="AE13898" s="39" t="s">
        <v>25971</v>
      </c>
      <c r="AF13898" s="40" t="n">
        <v>14760</v>
      </c>
    </row>
    <row r="13899" customFormat="false" ht="15" hidden="false" customHeight="false" outlineLevel="0" collapsed="false">
      <c r="AE13899" s="39" t="s">
        <v>25972</v>
      </c>
      <c r="AF13899" s="40" t="n">
        <v>14761</v>
      </c>
    </row>
    <row r="13900" customFormat="false" ht="15" hidden="false" customHeight="false" outlineLevel="0" collapsed="false">
      <c r="AE13900" s="39" t="s">
        <v>25973</v>
      </c>
      <c r="AF13900" s="40" t="n">
        <v>14762</v>
      </c>
    </row>
    <row r="13901" customFormat="false" ht="15" hidden="false" customHeight="false" outlineLevel="0" collapsed="false">
      <c r="AE13901" s="39" t="s">
        <v>25974</v>
      </c>
      <c r="AF13901" s="40" t="n">
        <v>14763</v>
      </c>
    </row>
    <row r="13902" customFormat="false" ht="15" hidden="false" customHeight="false" outlineLevel="0" collapsed="false">
      <c r="AE13902" s="39" t="s">
        <v>25975</v>
      </c>
      <c r="AF13902" s="40" t="n">
        <v>14764</v>
      </c>
    </row>
    <row r="13903" customFormat="false" ht="15" hidden="false" customHeight="false" outlineLevel="0" collapsed="false">
      <c r="AE13903" s="39" t="s">
        <v>25976</v>
      </c>
      <c r="AF13903" s="40" t="n">
        <v>14765</v>
      </c>
    </row>
    <row r="13904" customFormat="false" ht="15" hidden="false" customHeight="false" outlineLevel="0" collapsed="false">
      <c r="AE13904" s="39" t="s">
        <v>25977</v>
      </c>
      <c r="AF13904" s="40" t="n">
        <v>14766</v>
      </c>
    </row>
    <row r="13905" customFormat="false" ht="15" hidden="false" customHeight="false" outlineLevel="0" collapsed="false">
      <c r="AE13905" s="39" t="s">
        <v>25978</v>
      </c>
      <c r="AF13905" s="40" t="n">
        <v>14767</v>
      </c>
    </row>
    <row r="13906" customFormat="false" ht="15" hidden="false" customHeight="false" outlineLevel="0" collapsed="false">
      <c r="AE13906" s="39" t="s">
        <v>25979</v>
      </c>
      <c r="AF13906" s="40" t="n">
        <v>14768</v>
      </c>
    </row>
    <row r="13907" customFormat="false" ht="15" hidden="false" customHeight="false" outlineLevel="0" collapsed="false">
      <c r="AE13907" s="39" t="s">
        <v>25980</v>
      </c>
      <c r="AF13907" s="40" t="n">
        <v>14769</v>
      </c>
    </row>
    <row r="13908" customFormat="false" ht="15" hidden="false" customHeight="false" outlineLevel="0" collapsed="false">
      <c r="AE13908" s="39" t="s">
        <v>25981</v>
      </c>
      <c r="AF13908" s="40" t="n">
        <v>14770</v>
      </c>
    </row>
    <row r="13909" customFormat="false" ht="15" hidden="false" customHeight="false" outlineLevel="0" collapsed="false">
      <c r="AE13909" s="39" t="s">
        <v>25982</v>
      </c>
      <c r="AF13909" s="40" t="n">
        <v>14771</v>
      </c>
    </row>
    <row r="13910" customFormat="false" ht="15" hidden="false" customHeight="false" outlineLevel="0" collapsed="false">
      <c r="AE13910" s="39" t="s">
        <v>25983</v>
      </c>
      <c r="AF13910" s="40" t="n">
        <v>14772</v>
      </c>
    </row>
    <row r="13911" customFormat="false" ht="15" hidden="false" customHeight="false" outlineLevel="0" collapsed="false">
      <c r="AE13911" s="39" t="s">
        <v>25984</v>
      </c>
      <c r="AF13911" s="40" t="n">
        <v>14773</v>
      </c>
    </row>
    <row r="13912" customFormat="false" ht="15" hidden="false" customHeight="false" outlineLevel="0" collapsed="false">
      <c r="AE13912" s="39" t="s">
        <v>25985</v>
      </c>
      <c r="AF13912" s="40" t="n">
        <v>14774</v>
      </c>
    </row>
    <row r="13913" customFormat="false" ht="15" hidden="false" customHeight="false" outlineLevel="0" collapsed="false">
      <c r="AE13913" s="39" t="s">
        <v>25986</v>
      </c>
      <c r="AF13913" s="40" t="n">
        <v>14775</v>
      </c>
    </row>
    <row r="13914" customFormat="false" ht="15" hidden="false" customHeight="false" outlineLevel="0" collapsed="false">
      <c r="AE13914" s="39" t="s">
        <v>25987</v>
      </c>
      <c r="AF13914" s="40" t="n">
        <v>14776</v>
      </c>
    </row>
    <row r="13915" customFormat="false" ht="15" hidden="false" customHeight="false" outlineLevel="0" collapsed="false">
      <c r="AE13915" s="39" t="s">
        <v>25988</v>
      </c>
      <c r="AF13915" s="40" t="n">
        <v>14777</v>
      </c>
    </row>
    <row r="13916" customFormat="false" ht="15" hidden="false" customHeight="false" outlineLevel="0" collapsed="false">
      <c r="AE13916" s="39" t="s">
        <v>25989</v>
      </c>
      <c r="AF13916" s="40" t="n">
        <v>14778</v>
      </c>
    </row>
    <row r="13917" customFormat="false" ht="15" hidden="false" customHeight="false" outlineLevel="0" collapsed="false">
      <c r="AE13917" s="39" t="s">
        <v>25990</v>
      </c>
      <c r="AF13917" s="40" t="n">
        <v>14779</v>
      </c>
    </row>
    <row r="13918" customFormat="false" ht="15" hidden="false" customHeight="false" outlineLevel="0" collapsed="false">
      <c r="AE13918" s="39" t="s">
        <v>25991</v>
      </c>
      <c r="AF13918" s="40" t="n">
        <v>14780</v>
      </c>
    </row>
    <row r="13919" customFormat="false" ht="15" hidden="false" customHeight="false" outlineLevel="0" collapsed="false">
      <c r="AE13919" s="39" t="s">
        <v>25992</v>
      </c>
      <c r="AF13919" s="40" t="n">
        <v>14781</v>
      </c>
    </row>
    <row r="13920" customFormat="false" ht="15" hidden="false" customHeight="false" outlineLevel="0" collapsed="false">
      <c r="AE13920" s="39" t="s">
        <v>25993</v>
      </c>
      <c r="AF13920" s="40" t="n">
        <v>14782</v>
      </c>
    </row>
    <row r="13921" customFormat="false" ht="15" hidden="false" customHeight="false" outlineLevel="0" collapsed="false">
      <c r="AE13921" s="39" t="s">
        <v>25994</v>
      </c>
      <c r="AF13921" s="40" t="n">
        <v>14783</v>
      </c>
    </row>
    <row r="13922" customFormat="false" ht="15" hidden="false" customHeight="false" outlineLevel="0" collapsed="false">
      <c r="AE13922" s="39" t="s">
        <v>25995</v>
      </c>
      <c r="AF13922" s="40" t="n">
        <v>14784</v>
      </c>
    </row>
    <row r="13923" customFormat="false" ht="15" hidden="false" customHeight="false" outlineLevel="0" collapsed="false">
      <c r="AE13923" s="39" t="s">
        <v>25996</v>
      </c>
      <c r="AF13923" s="40" t="n">
        <v>14785</v>
      </c>
    </row>
    <row r="13924" customFormat="false" ht="15" hidden="false" customHeight="false" outlineLevel="0" collapsed="false">
      <c r="AE13924" s="39" t="s">
        <v>2274</v>
      </c>
      <c r="AF13924" s="40" t="n">
        <v>14786</v>
      </c>
    </row>
    <row r="13925" customFormat="false" ht="15" hidden="false" customHeight="false" outlineLevel="0" collapsed="false">
      <c r="AE13925" s="39" t="s">
        <v>25997</v>
      </c>
      <c r="AF13925" s="40" t="n">
        <v>14787</v>
      </c>
    </row>
    <row r="13926" customFormat="false" ht="15" hidden="false" customHeight="false" outlineLevel="0" collapsed="false">
      <c r="AE13926" s="39" t="s">
        <v>25998</v>
      </c>
      <c r="AF13926" s="40" t="n">
        <v>14788</v>
      </c>
    </row>
    <row r="13927" customFormat="false" ht="15" hidden="false" customHeight="false" outlineLevel="0" collapsed="false">
      <c r="AE13927" s="39" t="s">
        <v>25999</v>
      </c>
      <c r="AF13927" s="40" t="n">
        <v>14789</v>
      </c>
    </row>
    <row r="13928" customFormat="false" ht="15" hidden="false" customHeight="false" outlineLevel="0" collapsed="false">
      <c r="AE13928" s="39" t="s">
        <v>2277</v>
      </c>
      <c r="AF13928" s="40" t="n">
        <v>14790</v>
      </c>
    </row>
    <row r="13929" customFormat="false" ht="15" hidden="false" customHeight="false" outlineLevel="0" collapsed="false">
      <c r="AE13929" s="39" t="s">
        <v>26000</v>
      </c>
      <c r="AF13929" s="40" t="n">
        <v>14791</v>
      </c>
    </row>
    <row r="13930" customFormat="false" ht="15" hidden="false" customHeight="false" outlineLevel="0" collapsed="false">
      <c r="AE13930" s="39" t="s">
        <v>26001</v>
      </c>
      <c r="AF13930" s="40" t="n">
        <v>14792</v>
      </c>
    </row>
    <row r="13931" customFormat="false" ht="15" hidden="false" customHeight="false" outlineLevel="0" collapsed="false">
      <c r="AE13931" s="39" t="s">
        <v>26002</v>
      </c>
      <c r="AF13931" s="40" t="n">
        <v>14793</v>
      </c>
    </row>
    <row r="13932" customFormat="false" ht="15" hidden="false" customHeight="false" outlineLevel="0" collapsed="false">
      <c r="AE13932" s="39" t="s">
        <v>26003</v>
      </c>
      <c r="AF13932" s="40" t="n">
        <v>14794</v>
      </c>
    </row>
    <row r="13933" customFormat="false" ht="15" hidden="false" customHeight="false" outlineLevel="0" collapsed="false">
      <c r="AE13933" s="39" t="s">
        <v>26004</v>
      </c>
      <c r="AF13933" s="40" t="n">
        <v>14795</v>
      </c>
    </row>
    <row r="13934" customFormat="false" ht="15" hidden="false" customHeight="false" outlineLevel="0" collapsed="false">
      <c r="AE13934" s="39" t="s">
        <v>26005</v>
      </c>
      <c r="AF13934" s="40" t="n">
        <v>14796</v>
      </c>
    </row>
    <row r="13935" customFormat="false" ht="15" hidden="false" customHeight="false" outlineLevel="0" collapsed="false">
      <c r="AE13935" s="39" t="s">
        <v>26006</v>
      </c>
      <c r="AF13935" s="40" t="n">
        <v>14797</v>
      </c>
    </row>
    <row r="13936" customFormat="false" ht="15" hidden="false" customHeight="false" outlineLevel="0" collapsed="false">
      <c r="AE13936" s="39" t="s">
        <v>26007</v>
      </c>
      <c r="AF13936" s="40" t="n">
        <v>14798</v>
      </c>
    </row>
    <row r="13937" customFormat="false" ht="15" hidden="false" customHeight="false" outlineLevel="0" collapsed="false">
      <c r="AE13937" s="39" t="s">
        <v>26008</v>
      </c>
      <c r="AF13937" s="40" t="n">
        <v>14799</v>
      </c>
    </row>
    <row r="13938" customFormat="false" ht="15" hidden="false" customHeight="false" outlineLevel="0" collapsed="false">
      <c r="AE13938" s="39" t="s">
        <v>26009</v>
      </c>
      <c r="AF13938" s="40" t="n">
        <v>14800</v>
      </c>
    </row>
    <row r="13939" customFormat="false" ht="15" hidden="false" customHeight="false" outlineLevel="0" collapsed="false">
      <c r="AE13939" s="39" t="s">
        <v>26010</v>
      </c>
      <c r="AF13939" s="40" t="n">
        <v>14801</v>
      </c>
    </row>
    <row r="13940" customFormat="false" ht="15" hidden="false" customHeight="false" outlineLevel="0" collapsed="false">
      <c r="AE13940" s="39" t="s">
        <v>26011</v>
      </c>
      <c r="AF13940" s="40" t="n">
        <v>14802</v>
      </c>
    </row>
    <row r="13941" customFormat="false" ht="15" hidden="false" customHeight="false" outlineLevel="0" collapsed="false">
      <c r="AE13941" s="39" t="s">
        <v>26012</v>
      </c>
      <c r="AF13941" s="40" t="n">
        <v>14803</v>
      </c>
    </row>
    <row r="13942" customFormat="false" ht="15" hidden="false" customHeight="false" outlineLevel="0" collapsed="false">
      <c r="AE13942" s="39" t="s">
        <v>26013</v>
      </c>
      <c r="AF13942" s="40" t="n">
        <v>14804</v>
      </c>
    </row>
    <row r="13943" customFormat="false" ht="15" hidden="false" customHeight="false" outlineLevel="0" collapsed="false">
      <c r="AE13943" s="39" t="s">
        <v>26014</v>
      </c>
      <c r="AF13943" s="40" t="n">
        <v>14805</v>
      </c>
    </row>
    <row r="13944" customFormat="false" ht="15" hidden="false" customHeight="false" outlineLevel="0" collapsed="false">
      <c r="AE13944" s="39" t="s">
        <v>26015</v>
      </c>
      <c r="AF13944" s="40" t="n">
        <v>14806</v>
      </c>
    </row>
    <row r="13945" customFormat="false" ht="15" hidden="false" customHeight="false" outlineLevel="0" collapsed="false">
      <c r="AE13945" s="39" t="s">
        <v>26016</v>
      </c>
      <c r="AF13945" s="40" t="n">
        <v>14807</v>
      </c>
    </row>
    <row r="13946" customFormat="false" ht="15" hidden="false" customHeight="false" outlineLevel="0" collapsed="false">
      <c r="AE13946" s="39" t="s">
        <v>26017</v>
      </c>
      <c r="AF13946" s="40" t="n">
        <v>14808</v>
      </c>
    </row>
    <row r="13947" customFormat="false" ht="15" hidden="false" customHeight="false" outlineLevel="0" collapsed="false">
      <c r="AE13947" s="39" t="s">
        <v>26018</v>
      </c>
      <c r="AF13947" s="40" t="n">
        <v>14809</v>
      </c>
    </row>
    <row r="13948" customFormat="false" ht="15" hidden="false" customHeight="false" outlineLevel="0" collapsed="false">
      <c r="AE13948" s="39" t="s">
        <v>26019</v>
      </c>
      <c r="AF13948" s="40" t="n">
        <v>14810</v>
      </c>
    </row>
    <row r="13949" customFormat="false" ht="15" hidden="false" customHeight="false" outlineLevel="0" collapsed="false">
      <c r="AE13949" s="39" t="s">
        <v>26020</v>
      </c>
      <c r="AF13949" s="40" t="n">
        <v>14811</v>
      </c>
    </row>
    <row r="13950" customFormat="false" ht="15" hidden="false" customHeight="false" outlineLevel="0" collapsed="false">
      <c r="AE13950" s="39" t="s">
        <v>26021</v>
      </c>
      <c r="AF13950" s="40" t="n">
        <v>14812</v>
      </c>
    </row>
    <row r="13951" customFormat="false" ht="15" hidden="false" customHeight="false" outlineLevel="0" collapsed="false">
      <c r="AE13951" s="39" t="s">
        <v>26022</v>
      </c>
      <c r="AF13951" s="40" t="n">
        <v>14813</v>
      </c>
    </row>
    <row r="13952" customFormat="false" ht="15" hidden="false" customHeight="false" outlineLevel="0" collapsed="false">
      <c r="AE13952" s="39" t="s">
        <v>26023</v>
      </c>
      <c r="AF13952" s="40" t="n">
        <v>14814</v>
      </c>
    </row>
    <row r="13953" customFormat="false" ht="15" hidden="false" customHeight="false" outlineLevel="0" collapsed="false">
      <c r="AE13953" s="39" t="s">
        <v>26024</v>
      </c>
      <c r="AF13953" s="40" t="n">
        <v>14815</v>
      </c>
    </row>
    <row r="13954" customFormat="false" ht="15" hidden="false" customHeight="false" outlineLevel="0" collapsed="false">
      <c r="AE13954" s="39" t="s">
        <v>26025</v>
      </c>
      <c r="AF13954" s="40" t="n">
        <v>14816</v>
      </c>
    </row>
    <row r="13955" customFormat="false" ht="15" hidden="false" customHeight="false" outlineLevel="0" collapsed="false">
      <c r="AE13955" s="39" t="s">
        <v>26026</v>
      </c>
      <c r="AF13955" s="40" t="n">
        <v>14817</v>
      </c>
    </row>
    <row r="13956" customFormat="false" ht="15" hidden="false" customHeight="false" outlineLevel="0" collapsed="false">
      <c r="AE13956" s="39" t="s">
        <v>26027</v>
      </c>
      <c r="AF13956" s="40" t="n">
        <v>14818</v>
      </c>
    </row>
    <row r="13957" customFormat="false" ht="15" hidden="false" customHeight="false" outlineLevel="0" collapsed="false">
      <c r="AE13957" s="39" t="s">
        <v>26028</v>
      </c>
      <c r="AF13957" s="40" t="n">
        <v>14819</v>
      </c>
    </row>
    <row r="13958" customFormat="false" ht="15" hidden="false" customHeight="false" outlineLevel="0" collapsed="false">
      <c r="AE13958" s="39" t="s">
        <v>26029</v>
      </c>
      <c r="AF13958" s="40" t="n">
        <v>14820</v>
      </c>
    </row>
    <row r="13959" customFormat="false" ht="15" hidden="false" customHeight="false" outlineLevel="0" collapsed="false">
      <c r="AE13959" s="39" t="s">
        <v>26030</v>
      </c>
      <c r="AF13959" s="40" t="n">
        <v>14821</v>
      </c>
    </row>
    <row r="13960" customFormat="false" ht="15" hidden="false" customHeight="false" outlineLevel="0" collapsed="false">
      <c r="AE13960" s="39" t="s">
        <v>26031</v>
      </c>
      <c r="AF13960" s="40" t="n">
        <v>14822</v>
      </c>
    </row>
    <row r="13961" customFormat="false" ht="15" hidden="false" customHeight="false" outlineLevel="0" collapsed="false">
      <c r="AE13961" s="39" t="s">
        <v>26032</v>
      </c>
      <c r="AF13961" s="40" t="n">
        <v>14823</v>
      </c>
    </row>
    <row r="13962" customFormat="false" ht="15" hidden="false" customHeight="false" outlineLevel="0" collapsed="false">
      <c r="AE13962" s="39" t="s">
        <v>26033</v>
      </c>
      <c r="AF13962" s="40" t="n">
        <v>14824</v>
      </c>
    </row>
    <row r="13963" customFormat="false" ht="15" hidden="false" customHeight="false" outlineLevel="0" collapsed="false">
      <c r="AE13963" s="39" t="s">
        <v>26034</v>
      </c>
      <c r="AF13963" s="40" t="n">
        <v>14825</v>
      </c>
    </row>
    <row r="13964" customFormat="false" ht="15" hidden="false" customHeight="false" outlineLevel="0" collapsed="false">
      <c r="AE13964" s="39" t="s">
        <v>26035</v>
      </c>
      <c r="AF13964" s="40" t="n">
        <v>14826</v>
      </c>
    </row>
    <row r="13965" customFormat="false" ht="15" hidden="false" customHeight="false" outlineLevel="0" collapsed="false">
      <c r="AE13965" s="39" t="s">
        <v>26036</v>
      </c>
      <c r="AF13965" s="40" t="n">
        <v>14827</v>
      </c>
    </row>
    <row r="13966" customFormat="false" ht="15" hidden="false" customHeight="false" outlineLevel="0" collapsed="false">
      <c r="AE13966" s="39" t="s">
        <v>26037</v>
      </c>
      <c r="AF13966" s="40" t="n">
        <v>14828</v>
      </c>
    </row>
    <row r="13967" customFormat="false" ht="15" hidden="false" customHeight="false" outlineLevel="0" collapsed="false">
      <c r="AE13967" s="39" t="s">
        <v>26038</v>
      </c>
      <c r="AF13967" s="40" t="n">
        <v>14829</v>
      </c>
    </row>
    <row r="13968" customFormat="false" ht="15" hidden="false" customHeight="false" outlineLevel="0" collapsed="false">
      <c r="AE13968" s="39" t="s">
        <v>26039</v>
      </c>
      <c r="AF13968" s="40" t="n">
        <v>14830</v>
      </c>
    </row>
    <row r="13969" customFormat="false" ht="15" hidden="false" customHeight="false" outlineLevel="0" collapsed="false">
      <c r="AE13969" s="39" t="s">
        <v>26040</v>
      </c>
      <c r="AF13969" s="40" t="n">
        <v>14831</v>
      </c>
    </row>
    <row r="13970" customFormat="false" ht="15" hidden="false" customHeight="false" outlineLevel="0" collapsed="false">
      <c r="AE13970" s="39" t="s">
        <v>26041</v>
      </c>
      <c r="AF13970" s="40" t="n">
        <v>14832</v>
      </c>
    </row>
    <row r="13971" customFormat="false" ht="15" hidden="false" customHeight="false" outlineLevel="0" collapsed="false">
      <c r="AE13971" s="39" t="s">
        <v>26042</v>
      </c>
      <c r="AF13971" s="40" t="n">
        <v>14833</v>
      </c>
    </row>
    <row r="13972" customFormat="false" ht="15" hidden="false" customHeight="false" outlineLevel="0" collapsed="false">
      <c r="AE13972" s="39" t="s">
        <v>26043</v>
      </c>
      <c r="AF13972" s="40" t="n">
        <v>14834</v>
      </c>
    </row>
    <row r="13973" customFormat="false" ht="15" hidden="false" customHeight="false" outlineLevel="0" collapsed="false">
      <c r="AE13973" s="39" t="s">
        <v>26044</v>
      </c>
      <c r="AF13973" s="40" t="n">
        <v>14835</v>
      </c>
    </row>
    <row r="13974" customFormat="false" ht="15" hidden="false" customHeight="false" outlineLevel="0" collapsed="false">
      <c r="AE13974" s="39" t="s">
        <v>26045</v>
      </c>
      <c r="AF13974" s="40" t="n">
        <v>14836</v>
      </c>
    </row>
    <row r="13975" customFormat="false" ht="15" hidden="false" customHeight="false" outlineLevel="0" collapsed="false">
      <c r="AE13975" s="39" t="s">
        <v>26046</v>
      </c>
      <c r="AF13975" s="40" t="n">
        <v>14837</v>
      </c>
    </row>
    <row r="13976" customFormat="false" ht="15" hidden="false" customHeight="false" outlineLevel="0" collapsed="false">
      <c r="AE13976" s="39" t="s">
        <v>26047</v>
      </c>
      <c r="AF13976" s="40" t="n">
        <v>14838</v>
      </c>
    </row>
    <row r="13977" customFormat="false" ht="15" hidden="false" customHeight="false" outlineLevel="0" collapsed="false">
      <c r="AE13977" s="39" t="s">
        <v>26048</v>
      </c>
      <c r="AF13977" s="40" t="n">
        <v>14839</v>
      </c>
    </row>
    <row r="13978" customFormat="false" ht="15" hidden="false" customHeight="false" outlineLevel="0" collapsed="false">
      <c r="AE13978" s="39" t="s">
        <v>26049</v>
      </c>
      <c r="AF13978" s="40" t="n">
        <v>14840</v>
      </c>
    </row>
    <row r="13979" customFormat="false" ht="15" hidden="false" customHeight="false" outlineLevel="0" collapsed="false">
      <c r="AE13979" s="39" t="s">
        <v>26050</v>
      </c>
      <c r="AF13979" s="40" t="n">
        <v>14841</v>
      </c>
    </row>
    <row r="13980" customFormat="false" ht="15" hidden="false" customHeight="false" outlineLevel="0" collapsed="false">
      <c r="AE13980" s="39" t="s">
        <v>26051</v>
      </c>
      <c r="AF13980" s="40" t="n">
        <v>14842</v>
      </c>
    </row>
    <row r="13981" customFormat="false" ht="15" hidden="false" customHeight="false" outlineLevel="0" collapsed="false">
      <c r="AE13981" s="39" t="s">
        <v>26052</v>
      </c>
      <c r="AF13981" s="40" t="n">
        <v>14843</v>
      </c>
    </row>
    <row r="13982" customFormat="false" ht="15" hidden="false" customHeight="false" outlineLevel="0" collapsed="false">
      <c r="AE13982" s="39" t="s">
        <v>26053</v>
      </c>
      <c r="AF13982" s="40" t="n">
        <v>14844</v>
      </c>
    </row>
    <row r="13983" customFormat="false" ht="15" hidden="false" customHeight="false" outlineLevel="0" collapsed="false">
      <c r="AE13983" s="39" t="s">
        <v>26054</v>
      </c>
      <c r="AF13983" s="40" t="n">
        <v>14845</v>
      </c>
    </row>
    <row r="13984" customFormat="false" ht="15" hidden="false" customHeight="false" outlineLevel="0" collapsed="false">
      <c r="AE13984" s="39" t="s">
        <v>26055</v>
      </c>
      <c r="AF13984" s="40" t="n">
        <v>14846</v>
      </c>
    </row>
    <row r="13985" customFormat="false" ht="15" hidden="false" customHeight="false" outlineLevel="0" collapsed="false">
      <c r="AE13985" s="39" t="s">
        <v>26056</v>
      </c>
      <c r="AF13985" s="40" t="n">
        <v>14847</v>
      </c>
    </row>
    <row r="13986" customFormat="false" ht="15" hidden="false" customHeight="false" outlineLevel="0" collapsed="false">
      <c r="AE13986" s="39" t="s">
        <v>26057</v>
      </c>
      <c r="AF13986" s="40" t="n">
        <v>14848</v>
      </c>
    </row>
    <row r="13987" customFormat="false" ht="15" hidden="false" customHeight="false" outlineLevel="0" collapsed="false">
      <c r="AE13987" s="39" t="s">
        <v>26058</v>
      </c>
      <c r="AF13987" s="40" t="n">
        <v>14849</v>
      </c>
    </row>
    <row r="13988" customFormat="false" ht="15" hidden="false" customHeight="false" outlineLevel="0" collapsed="false">
      <c r="AE13988" s="39" t="s">
        <v>26059</v>
      </c>
      <c r="AF13988" s="40" t="n">
        <v>14850</v>
      </c>
    </row>
    <row r="13989" customFormat="false" ht="15" hidden="false" customHeight="false" outlineLevel="0" collapsed="false">
      <c r="AE13989" s="39" t="s">
        <v>26060</v>
      </c>
      <c r="AF13989" s="40" t="n">
        <v>14851</v>
      </c>
    </row>
    <row r="13990" customFormat="false" ht="15" hidden="false" customHeight="false" outlineLevel="0" collapsed="false">
      <c r="AE13990" s="39" t="s">
        <v>26061</v>
      </c>
      <c r="AF13990" s="40" t="n">
        <v>14852</v>
      </c>
    </row>
    <row r="13991" customFormat="false" ht="15" hidden="false" customHeight="false" outlineLevel="0" collapsed="false">
      <c r="AE13991" s="39" t="s">
        <v>26062</v>
      </c>
      <c r="AF13991" s="40" t="n">
        <v>14853</v>
      </c>
    </row>
    <row r="13992" customFormat="false" ht="15" hidden="false" customHeight="false" outlineLevel="0" collapsed="false">
      <c r="AE13992" s="39" t="s">
        <v>26063</v>
      </c>
      <c r="AF13992" s="40" t="n">
        <v>14854</v>
      </c>
    </row>
    <row r="13993" customFormat="false" ht="15" hidden="false" customHeight="false" outlineLevel="0" collapsed="false">
      <c r="AE13993" s="39" t="s">
        <v>26064</v>
      </c>
      <c r="AF13993" s="40" t="n">
        <v>14855</v>
      </c>
    </row>
    <row r="13994" customFormat="false" ht="15" hidden="false" customHeight="false" outlineLevel="0" collapsed="false">
      <c r="AE13994" s="39" t="s">
        <v>26065</v>
      </c>
      <c r="AF13994" s="40" t="n">
        <v>14856</v>
      </c>
    </row>
    <row r="13995" customFormat="false" ht="15" hidden="false" customHeight="false" outlineLevel="0" collapsed="false">
      <c r="AE13995" s="39" t="s">
        <v>26066</v>
      </c>
      <c r="AF13995" s="40" t="n">
        <v>14857</v>
      </c>
    </row>
    <row r="13996" customFormat="false" ht="15" hidden="false" customHeight="false" outlineLevel="0" collapsed="false">
      <c r="AE13996" s="39" t="s">
        <v>26067</v>
      </c>
      <c r="AF13996" s="40" t="n">
        <v>14858</v>
      </c>
    </row>
    <row r="13997" customFormat="false" ht="15" hidden="false" customHeight="false" outlineLevel="0" collapsed="false">
      <c r="AE13997" s="39" t="s">
        <v>26068</v>
      </c>
      <c r="AF13997" s="40" t="n">
        <v>14859</v>
      </c>
    </row>
    <row r="13998" customFormat="false" ht="15" hidden="false" customHeight="false" outlineLevel="0" collapsed="false">
      <c r="AE13998" s="39" t="s">
        <v>26069</v>
      </c>
      <c r="AF13998" s="40" t="n">
        <v>14860</v>
      </c>
    </row>
    <row r="13999" customFormat="false" ht="15" hidden="false" customHeight="false" outlineLevel="0" collapsed="false">
      <c r="AE13999" s="39" t="s">
        <v>26070</v>
      </c>
      <c r="AF13999" s="40" t="n">
        <v>14861</v>
      </c>
    </row>
    <row r="14000" customFormat="false" ht="15" hidden="false" customHeight="false" outlineLevel="0" collapsed="false">
      <c r="AE14000" s="39" t="s">
        <v>26071</v>
      </c>
      <c r="AF14000" s="40" t="n">
        <v>14862</v>
      </c>
    </row>
    <row r="14001" customFormat="false" ht="15" hidden="false" customHeight="false" outlineLevel="0" collapsed="false">
      <c r="AE14001" s="39" t="s">
        <v>26072</v>
      </c>
      <c r="AF14001" s="40" t="n">
        <v>14863</v>
      </c>
    </row>
    <row r="14002" customFormat="false" ht="15" hidden="false" customHeight="false" outlineLevel="0" collapsed="false">
      <c r="AE14002" s="39" t="s">
        <v>26073</v>
      </c>
      <c r="AF14002" s="40" t="n">
        <v>14864</v>
      </c>
    </row>
    <row r="14003" customFormat="false" ht="15" hidden="false" customHeight="false" outlineLevel="0" collapsed="false">
      <c r="AE14003" s="39" t="s">
        <v>26074</v>
      </c>
      <c r="AF14003" s="40" t="n">
        <v>14865</v>
      </c>
    </row>
    <row r="14004" customFormat="false" ht="15" hidden="false" customHeight="false" outlineLevel="0" collapsed="false">
      <c r="AE14004" s="39" t="s">
        <v>26075</v>
      </c>
      <c r="AF14004" s="40" t="n">
        <v>14866</v>
      </c>
    </row>
    <row r="14005" customFormat="false" ht="15" hidden="false" customHeight="false" outlineLevel="0" collapsed="false">
      <c r="AE14005" s="39" t="s">
        <v>26076</v>
      </c>
      <c r="AF14005" s="40" t="n">
        <v>14867</v>
      </c>
    </row>
    <row r="14006" customFormat="false" ht="15" hidden="false" customHeight="false" outlineLevel="0" collapsed="false">
      <c r="AE14006" s="39" t="s">
        <v>26077</v>
      </c>
      <c r="AF14006" s="40" t="n">
        <v>14868</v>
      </c>
    </row>
    <row r="14007" customFormat="false" ht="15" hidden="false" customHeight="false" outlineLevel="0" collapsed="false">
      <c r="AE14007" s="39" t="s">
        <v>26078</v>
      </c>
      <c r="AF14007" s="40" t="n">
        <v>14869</v>
      </c>
    </row>
    <row r="14008" customFormat="false" ht="15" hidden="false" customHeight="false" outlineLevel="0" collapsed="false">
      <c r="AE14008" s="39" t="s">
        <v>26079</v>
      </c>
      <c r="AF14008" s="40" t="n">
        <v>14870</v>
      </c>
    </row>
    <row r="14009" customFormat="false" ht="15" hidden="false" customHeight="false" outlineLevel="0" collapsed="false">
      <c r="AE14009" s="39" t="s">
        <v>26080</v>
      </c>
      <c r="AF14009" s="40" t="n">
        <v>14871</v>
      </c>
    </row>
    <row r="14010" customFormat="false" ht="15" hidden="false" customHeight="false" outlineLevel="0" collapsed="false">
      <c r="AE14010" s="39" t="s">
        <v>26081</v>
      </c>
      <c r="AF14010" s="40" t="n">
        <v>14872</v>
      </c>
    </row>
    <row r="14011" customFormat="false" ht="15" hidden="false" customHeight="false" outlineLevel="0" collapsed="false">
      <c r="AE14011" s="39" t="s">
        <v>26082</v>
      </c>
      <c r="AF14011" s="40" t="n">
        <v>14873</v>
      </c>
    </row>
    <row r="14012" customFormat="false" ht="15" hidden="false" customHeight="false" outlineLevel="0" collapsed="false">
      <c r="AE14012" s="39" t="s">
        <v>26083</v>
      </c>
      <c r="AF14012" s="40" t="n">
        <v>14874</v>
      </c>
    </row>
    <row r="14013" customFormat="false" ht="15" hidden="false" customHeight="false" outlineLevel="0" collapsed="false">
      <c r="AE14013" s="39" t="s">
        <v>26084</v>
      </c>
      <c r="AF14013" s="40" t="n">
        <v>14875</v>
      </c>
    </row>
    <row r="14014" customFormat="false" ht="15" hidden="false" customHeight="false" outlineLevel="0" collapsed="false">
      <c r="AE14014" s="39" t="s">
        <v>26085</v>
      </c>
      <c r="AF14014" s="40" t="n">
        <v>14876</v>
      </c>
    </row>
    <row r="14015" customFormat="false" ht="15" hidden="false" customHeight="false" outlineLevel="0" collapsed="false">
      <c r="AE14015" s="39" t="s">
        <v>26086</v>
      </c>
      <c r="AF14015" s="40" t="n">
        <v>14877</v>
      </c>
    </row>
    <row r="14016" customFormat="false" ht="15" hidden="false" customHeight="false" outlineLevel="0" collapsed="false">
      <c r="AE14016" s="39" t="s">
        <v>26087</v>
      </c>
      <c r="AF14016" s="40" t="n">
        <v>14878</v>
      </c>
    </row>
    <row r="14017" customFormat="false" ht="15" hidden="false" customHeight="false" outlineLevel="0" collapsed="false">
      <c r="AE14017" s="39" t="s">
        <v>26088</v>
      </c>
      <c r="AF14017" s="40" t="n">
        <v>14879</v>
      </c>
    </row>
    <row r="14018" customFormat="false" ht="15" hidden="false" customHeight="false" outlineLevel="0" collapsed="false">
      <c r="AE14018" s="39" t="s">
        <v>26089</v>
      </c>
      <c r="AF14018" s="40" t="n">
        <v>14880</v>
      </c>
    </row>
    <row r="14019" customFormat="false" ht="15" hidden="false" customHeight="false" outlineLevel="0" collapsed="false">
      <c r="AE14019" s="39" t="s">
        <v>26090</v>
      </c>
      <c r="AF14019" s="40" t="n">
        <v>14881</v>
      </c>
    </row>
    <row r="14020" customFormat="false" ht="15" hidden="false" customHeight="false" outlineLevel="0" collapsed="false">
      <c r="AE14020" s="39" t="s">
        <v>26091</v>
      </c>
      <c r="AF14020" s="40" t="n">
        <v>14882</v>
      </c>
    </row>
    <row r="14021" customFormat="false" ht="15" hidden="false" customHeight="false" outlineLevel="0" collapsed="false">
      <c r="AE14021" s="39" t="s">
        <v>26092</v>
      </c>
      <c r="AF14021" s="40" t="n">
        <v>14883</v>
      </c>
    </row>
    <row r="14022" customFormat="false" ht="15" hidden="false" customHeight="false" outlineLevel="0" collapsed="false">
      <c r="AE14022" s="39" t="s">
        <v>26093</v>
      </c>
      <c r="AF14022" s="40" t="n">
        <v>14884</v>
      </c>
    </row>
    <row r="14023" customFormat="false" ht="15" hidden="false" customHeight="false" outlineLevel="0" collapsed="false">
      <c r="AE14023" s="39" t="s">
        <v>26094</v>
      </c>
      <c r="AF14023" s="40" t="n">
        <v>14885</v>
      </c>
    </row>
    <row r="14024" customFormat="false" ht="15" hidden="false" customHeight="false" outlineLevel="0" collapsed="false">
      <c r="AE14024" s="39" t="s">
        <v>26095</v>
      </c>
      <c r="AF14024" s="40" t="n">
        <v>14886</v>
      </c>
    </row>
    <row r="14025" customFormat="false" ht="15" hidden="false" customHeight="false" outlineLevel="0" collapsed="false">
      <c r="AE14025" s="39" t="s">
        <v>26096</v>
      </c>
      <c r="AF14025" s="40" t="n">
        <v>14887</v>
      </c>
    </row>
    <row r="14026" customFormat="false" ht="15" hidden="false" customHeight="false" outlineLevel="0" collapsed="false">
      <c r="AE14026" s="39" t="s">
        <v>26097</v>
      </c>
      <c r="AF14026" s="40" t="n">
        <v>14888</v>
      </c>
    </row>
    <row r="14027" customFormat="false" ht="15" hidden="false" customHeight="false" outlineLevel="0" collapsed="false">
      <c r="AE14027" s="39" t="s">
        <v>26098</v>
      </c>
      <c r="AF14027" s="40" t="n">
        <v>14889</v>
      </c>
    </row>
    <row r="14028" customFormat="false" ht="15" hidden="false" customHeight="false" outlineLevel="0" collapsed="false">
      <c r="AE14028" s="39" t="s">
        <v>26099</v>
      </c>
      <c r="AF14028" s="40" t="n">
        <v>14890</v>
      </c>
    </row>
    <row r="14029" customFormat="false" ht="15" hidden="false" customHeight="false" outlineLevel="0" collapsed="false">
      <c r="AE14029" s="39" t="s">
        <v>26100</v>
      </c>
      <c r="AF14029" s="40" t="n">
        <v>14891</v>
      </c>
    </row>
    <row r="14030" customFormat="false" ht="15" hidden="false" customHeight="false" outlineLevel="0" collapsed="false">
      <c r="AE14030" s="39" t="s">
        <v>26101</v>
      </c>
      <c r="AF14030" s="40" t="n">
        <v>14892</v>
      </c>
    </row>
    <row r="14031" customFormat="false" ht="15" hidden="false" customHeight="false" outlineLevel="0" collapsed="false">
      <c r="AE14031" s="39" t="s">
        <v>26102</v>
      </c>
      <c r="AF14031" s="40" t="n">
        <v>14893</v>
      </c>
    </row>
    <row r="14032" customFormat="false" ht="15" hidden="false" customHeight="false" outlineLevel="0" collapsed="false">
      <c r="AE14032" s="39" t="s">
        <v>26103</v>
      </c>
      <c r="AF14032" s="40" t="n">
        <v>14894</v>
      </c>
    </row>
    <row r="14033" customFormat="false" ht="15" hidden="false" customHeight="false" outlineLevel="0" collapsed="false">
      <c r="AE14033" s="39" t="s">
        <v>26104</v>
      </c>
      <c r="AF14033" s="40" t="n">
        <v>14895</v>
      </c>
    </row>
    <row r="14034" customFormat="false" ht="15" hidden="false" customHeight="false" outlineLevel="0" collapsed="false">
      <c r="AE14034" s="39" t="s">
        <v>26105</v>
      </c>
      <c r="AF14034" s="40" t="n">
        <v>14896</v>
      </c>
    </row>
    <row r="14035" customFormat="false" ht="15" hidden="false" customHeight="false" outlineLevel="0" collapsed="false">
      <c r="AE14035" s="39" t="s">
        <v>26106</v>
      </c>
      <c r="AF14035" s="40" t="n">
        <v>14897</v>
      </c>
    </row>
    <row r="14036" customFormat="false" ht="15" hidden="false" customHeight="false" outlineLevel="0" collapsed="false">
      <c r="AE14036" s="39" t="s">
        <v>26107</v>
      </c>
      <c r="AF14036" s="40" t="n">
        <v>14898</v>
      </c>
    </row>
    <row r="14037" customFormat="false" ht="15" hidden="false" customHeight="false" outlineLevel="0" collapsed="false">
      <c r="AE14037" s="39" t="s">
        <v>26108</v>
      </c>
      <c r="AF14037" s="40" t="n">
        <v>14899</v>
      </c>
    </row>
    <row r="14038" customFormat="false" ht="15" hidden="false" customHeight="false" outlineLevel="0" collapsed="false">
      <c r="AE14038" s="39" t="s">
        <v>26109</v>
      </c>
      <c r="AF14038" s="40" t="n">
        <v>14900</v>
      </c>
    </row>
    <row r="14039" customFormat="false" ht="15" hidden="false" customHeight="false" outlineLevel="0" collapsed="false">
      <c r="AE14039" s="39" t="s">
        <v>26110</v>
      </c>
      <c r="AF14039" s="40" t="n">
        <v>14901</v>
      </c>
    </row>
    <row r="14040" customFormat="false" ht="15" hidden="false" customHeight="false" outlineLevel="0" collapsed="false">
      <c r="AE14040" s="39" t="s">
        <v>26111</v>
      </c>
      <c r="AF14040" s="40" t="n">
        <v>14902</v>
      </c>
    </row>
    <row r="14041" customFormat="false" ht="15" hidden="false" customHeight="false" outlineLevel="0" collapsed="false">
      <c r="AE14041" s="39" t="s">
        <v>26112</v>
      </c>
      <c r="AF14041" s="40" t="n">
        <v>14903</v>
      </c>
    </row>
    <row r="14042" customFormat="false" ht="15" hidden="false" customHeight="false" outlineLevel="0" collapsed="false">
      <c r="AE14042" s="39" t="s">
        <v>26113</v>
      </c>
      <c r="AF14042" s="40" t="n">
        <v>14904</v>
      </c>
    </row>
    <row r="14043" customFormat="false" ht="15" hidden="false" customHeight="false" outlineLevel="0" collapsed="false">
      <c r="AE14043" s="39" t="s">
        <v>26114</v>
      </c>
      <c r="AF14043" s="40" t="n">
        <v>14905</v>
      </c>
    </row>
    <row r="14044" customFormat="false" ht="15" hidden="false" customHeight="false" outlineLevel="0" collapsed="false">
      <c r="AE14044" s="39" t="s">
        <v>26115</v>
      </c>
      <c r="AF14044" s="40" t="n">
        <v>14906</v>
      </c>
    </row>
    <row r="14045" customFormat="false" ht="15" hidden="false" customHeight="false" outlineLevel="0" collapsed="false">
      <c r="AE14045" s="39" t="s">
        <v>26116</v>
      </c>
      <c r="AF14045" s="40" t="n">
        <v>14907</v>
      </c>
    </row>
    <row r="14046" customFormat="false" ht="15" hidden="false" customHeight="false" outlineLevel="0" collapsed="false">
      <c r="AE14046" s="39" t="s">
        <v>26117</v>
      </c>
      <c r="AF14046" s="40" t="n">
        <v>14908</v>
      </c>
    </row>
    <row r="14047" customFormat="false" ht="15" hidden="false" customHeight="false" outlineLevel="0" collapsed="false">
      <c r="AE14047" s="39" t="s">
        <v>26118</v>
      </c>
      <c r="AF14047" s="40" t="n">
        <v>14909</v>
      </c>
    </row>
    <row r="14048" customFormat="false" ht="15" hidden="false" customHeight="false" outlineLevel="0" collapsed="false">
      <c r="AE14048" s="39" t="s">
        <v>26119</v>
      </c>
      <c r="AF14048" s="40" t="n">
        <v>14910</v>
      </c>
    </row>
    <row r="14049" customFormat="false" ht="15" hidden="false" customHeight="false" outlineLevel="0" collapsed="false">
      <c r="AE14049" s="39" t="s">
        <v>26120</v>
      </c>
      <c r="AF14049" s="40" t="n">
        <v>14911</v>
      </c>
    </row>
    <row r="14050" customFormat="false" ht="15" hidden="false" customHeight="false" outlineLevel="0" collapsed="false">
      <c r="AE14050" s="39" t="s">
        <v>26121</v>
      </c>
      <c r="AF14050" s="40" t="n">
        <v>14912</v>
      </c>
    </row>
    <row r="14051" customFormat="false" ht="15" hidden="false" customHeight="false" outlineLevel="0" collapsed="false">
      <c r="AE14051" s="39" t="s">
        <v>26122</v>
      </c>
      <c r="AF14051" s="40" t="n">
        <v>14913</v>
      </c>
    </row>
    <row r="14052" customFormat="false" ht="15" hidden="false" customHeight="false" outlineLevel="0" collapsed="false">
      <c r="AE14052" s="39" t="s">
        <v>26123</v>
      </c>
      <c r="AF14052" s="40" t="n">
        <v>14914</v>
      </c>
    </row>
    <row r="14053" customFormat="false" ht="15" hidden="false" customHeight="false" outlineLevel="0" collapsed="false">
      <c r="AE14053" s="39" t="s">
        <v>26124</v>
      </c>
      <c r="AF14053" s="40" t="n">
        <v>14915</v>
      </c>
    </row>
    <row r="14054" customFormat="false" ht="15" hidden="false" customHeight="false" outlineLevel="0" collapsed="false">
      <c r="AE14054" s="39" t="s">
        <v>26125</v>
      </c>
      <c r="AF14054" s="40" t="n">
        <v>14916</v>
      </c>
    </row>
    <row r="14055" customFormat="false" ht="15" hidden="false" customHeight="false" outlineLevel="0" collapsed="false">
      <c r="AE14055" s="39" t="s">
        <v>26126</v>
      </c>
      <c r="AF14055" s="40" t="n">
        <v>14917</v>
      </c>
    </row>
    <row r="14056" customFormat="false" ht="15" hidden="false" customHeight="false" outlineLevel="0" collapsed="false">
      <c r="AE14056" s="39" t="s">
        <v>26127</v>
      </c>
      <c r="AF14056" s="40" t="n">
        <v>14918</v>
      </c>
    </row>
    <row r="14057" customFormat="false" ht="15" hidden="false" customHeight="false" outlineLevel="0" collapsed="false">
      <c r="AE14057" s="39" t="s">
        <v>26128</v>
      </c>
      <c r="AF14057" s="40" t="n">
        <v>14919</v>
      </c>
    </row>
    <row r="14058" customFormat="false" ht="15" hidden="false" customHeight="false" outlineLevel="0" collapsed="false">
      <c r="AE14058" s="39" t="s">
        <v>26129</v>
      </c>
      <c r="AF14058" s="40" t="n">
        <v>14920</v>
      </c>
    </row>
    <row r="14059" customFormat="false" ht="15" hidden="false" customHeight="false" outlineLevel="0" collapsed="false">
      <c r="AE14059" s="39" t="s">
        <v>26130</v>
      </c>
      <c r="AF14059" s="40" t="n">
        <v>14921</v>
      </c>
    </row>
    <row r="14060" customFormat="false" ht="15" hidden="false" customHeight="false" outlineLevel="0" collapsed="false">
      <c r="AE14060" s="39" t="s">
        <v>26131</v>
      </c>
      <c r="AF14060" s="40" t="n">
        <v>14922</v>
      </c>
    </row>
    <row r="14061" customFormat="false" ht="15" hidden="false" customHeight="false" outlineLevel="0" collapsed="false">
      <c r="AE14061" s="39" t="s">
        <v>26132</v>
      </c>
      <c r="AF14061" s="40" t="n">
        <v>14923</v>
      </c>
    </row>
    <row r="14062" customFormat="false" ht="15" hidden="false" customHeight="false" outlineLevel="0" collapsed="false">
      <c r="AE14062" s="39" t="s">
        <v>26133</v>
      </c>
      <c r="AF14062" s="40" t="n">
        <v>14924</v>
      </c>
    </row>
    <row r="14063" customFormat="false" ht="15" hidden="false" customHeight="false" outlineLevel="0" collapsed="false">
      <c r="AE14063" s="39" t="s">
        <v>26134</v>
      </c>
      <c r="AF14063" s="40" t="n">
        <v>14925</v>
      </c>
    </row>
    <row r="14064" customFormat="false" ht="15" hidden="false" customHeight="false" outlineLevel="0" collapsed="false">
      <c r="AE14064" s="39" t="s">
        <v>26135</v>
      </c>
      <c r="AF14064" s="40" t="n">
        <v>14926</v>
      </c>
    </row>
    <row r="14065" customFormat="false" ht="15" hidden="false" customHeight="false" outlineLevel="0" collapsed="false">
      <c r="AE14065" s="39" t="s">
        <v>26136</v>
      </c>
      <c r="AF14065" s="40" t="n">
        <v>14927</v>
      </c>
    </row>
    <row r="14066" customFormat="false" ht="15" hidden="false" customHeight="false" outlineLevel="0" collapsed="false">
      <c r="AE14066" s="39" t="s">
        <v>26137</v>
      </c>
      <c r="AF14066" s="40" t="n">
        <v>14928</v>
      </c>
    </row>
    <row r="14067" customFormat="false" ht="15" hidden="false" customHeight="false" outlineLevel="0" collapsed="false">
      <c r="AE14067" s="39" t="s">
        <v>26138</v>
      </c>
      <c r="AF14067" s="40" t="n">
        <v>14929</v>
      </c>
    </row>
    <row r="14068" customFormat="false" ht="15" hidden="false" customHeight="false" outlineLevel="0" collapsed="false">
      <c r="AE14068" s="39" t="s">
        <v>26139</v>
      </c>
      <c r="AF14068" s="40" t="n">
        <v>14930</v>
      </c>
    </row>
    <row r="14069" customFormat="false" ht="15" hidden="false" customHeight="false" outlineLevel="0" collapsed="false">
      <c r="AE14069" s="39" t="s">
        <v>26140</v>
      </c>
      <c r="AF14069" s="40" t="n">
        <v>14931</v>
      </c>
    </row>
    <row r="14070" customFormat="false" ht="15" hidden="false" customHeight="false" outlineLevel="0" collapsed="false">
      <c r="AE14070" s="39" t="s">
        <v>26141</v>
      </c>
      <c r="AF14070" s="40" t="n">
        <v>14932</v>
      </c>
    </row>
    <row r="14071" customFormat="false" ht="15" hidden="false" customHeight="false" outlineLevel="0" collapsed="false">
      <c r="AE14071" s="39" t="s">
        <v>26142</v>
      </c>
      <c r="AF14071" s="40" t="n">
        <v>14933</v>
      </c>
    </row>
    <row r="14072" customFormat="false" ht="15" hidden="false" customHeight="false" outlineLevel="0" collapsed="false">
      <c r="AE14072" s="39" t="s">
        <v>26143</v>
      </c>
      <c r="AF14072" s="40" t="n">
        <v>14934</v>
      </c>
    </row>
    <row r="14073" customFormat="false" ht="15" hidden="false" customHeight="false" outlineLevel="0" collapsed="false">
      <c r="AE14073" s="39" t="s">
        <v>26144</v>
      </c>
      <c r="AF14073" s="40" t="n">
        <v>14935</v>
      </c>
    </row>
    <row r="14074" customFormat="false" ht="15" hidden="false" customHeight="false" outlineLevel="0" collapsed="false">
      <c r="AE14074" s="39" t="s">
        <v>26145</v>
      </c>
      <c r="AF14074" s="40" t="n">
        <v>14936</v>
      </c>
    </row>
    <row r="14075" customFormat="false" ht="15" hidden="false" customHeight="false" outlineLevel="0" collapsed="false">
      <c r="AE14075" s="39" t="s">
        <v>26146</v>
      </c>
      <c r="AF14075" s="40" t="n">
        <v>14937</v>
      </c>
    </row>
    <row r="14076" customFormat="false" ht="15" hidden="false" customHeight="false" outlineLevel="0" collapsed="false">
      <c r="AE14076" s="39" t="s">
        <v>26147</v>
      </c>
      <c r="AF14076" s="40" t="n">
        <v>14938</v>
      </c>
    </row>
    <row r="14077" customFormat="false" ht="15" hidden="false" customHeight="false" outlineLevel="0" collapsed="false">
      <c r="AE14077" s="39" t="s">
        <v>26148</v>
      </c>
      <c r="AF14077" s="40" t="n">
        <v>14939</v>
      </c>
    </row>
    <row r="14078" customFormat="false" ht="15" hidden="false" customHeight="false" outlineLevel="0" collapsed="false">
      <c r="AE14078" s="39" t="s">
        <v>26149</v>
      </c>
      <c r="AF14078" s="40" t="n">
        <v>14940</v>
      </c>
    </row>
    <row r="14079" customFormat="false" ht="15" hidden="false" customHeight="false" outlineLevel="0" collapsed="false">
      <c r="AE14079" s="39" t="s">
        <v>26150</v>
      </c>
      <c r="AF14079" s="40" t="n">
        <v>14941</v>
      </c>
    </row>
    <row r="14080" customFormat="false" ht="15" hidden="false" customHeight="false" outlineLevel="0" collapsed="false">
      <c r="AE14080" s="39" t="s">
        <v>26151</v>
      </c>
      <c r="AF14080" s="40" t="n">
        <v>14942</v>
      </c>
    </row>
    <row r="14081" customFormat="false" ht="15" hidden="false" customHeight="false" outlineLevel="0" collapsed="false">
      <c r="AE14081" s="39" t="s">
        <v>26152</v>
      </c>
      <c r="AF14081" s="40" t="n">
        <v>14943</v>
      </c>
    </row>
    <row r="14082" customFormat="false" ht="15" hidden="false" customHeight="false" outlineLevel="0" collapsed="false">
      <c r="AE14082" s="39" t="s">
        <v>26153</v>
      </c>
      <c r="AF14082" s="40" t="n">
        <v>14944</v>
      </c>
    </row>
    <row r="14083" customFormat="false" ht="15" hidden="false" customHeight="false" outlineLevel="0" collapsed="false">
      <c r="AE14083" s="39" t="s">
        <v>26154</v>
      </c>
      <c r="AF14083" s="40" t="n">
        <v>14945</v>
      </c>
    </row>
    <row r="14084" customFormat="false" ht="15" hidden="false" customHeight="false" outlineLevel="0" collapsed="false">
      <c r="AE14084" s="39" t="s">
        <v>26155</v>
      </c>
      <c r="AF14084" s="40" t="n">
        <v>14946</v>
      </c>
    </row>
    <row r="14085" customFormat="false" ht="15" hidden="false" customHeight="false" outlineLevel="0" collapsed="false">
      <c r="AE14085" s="39" t="s">
        <v>26156</v>
      </c>
      <c r="AF14085" s="40" t="n">
        <v>14947</v>
      </c>
    </row>
    <row r="14086" customFormat="false" ht="15" hidden="false" customHeight="false" outlineLevel="0" collapsed="false">
      <c r="AE14086" s="39" t="s">
        <v>26157</v>
      </c>
      <c r="AF14086" s="40" t="n">
        <v>14948</v>
      </c>
    </row>
    <row r="14087" customFormat="false" ht="15" hidden="false" customHeight="false" outlineLevel="0" collapsed="false">
      <c r="AE14087" s="39" t="s">
        <v>26158</v>
      </c>
      <c r="AF14087" s="40" t="n">
        <v>14949</v>
      </c>
    </row>
    <row r="14088" customFormat="false" ht="15" hidden="false" customHeight="false" outlineLevel="0" collapsed="false">
      <c r="AE14088" s="39" t="s">
        <v>26159</v>
      </c>
      <c r="AF14088" s="40" t="n">
        <v>14950</v>
      </c>
    </row>
    <row r="14089" customFormat="false" ht="15" hidden="false" customHeight="false" outlineLevel="0" collapsed="false">
      <c r="AE14089" s="39" t="s">
        <v>26160</v>
      </c>
      <c r="AF14089" s="40" t="n">
        <v>14951</v>
      </c>
    </row>
    <row r="14090" customFormat="false" ht="15" hidden="false" customHeight="false" outlineLevel="0" collapsed="false">
      <c r="AE14090" s="39" t="s">
        <v>26161</v>
      </c>
      <c r="AF14090" s="40" t="n">
        <v>14952</v>
      </c>
    </row>
    <row r="14091" customFormat="false" ht="15" hidden="false" customHeight="false" outlineLevel="0" collapsed="false">
      <c r="AE14091" s="39" t="s">
        <v>26162</v>
      </c>
      <c r="AF14091" s="40" t="n">
        <v>14953</v>
      </c>
    </row>
    <row r="14092" customFormat="false" ht="15" hidden="false" customHeight="false" outlineLevel="0" collapsed="false">
      <c r="AE14092" s="39" t="s">
        <v>26163</v>
      </c>
      <c r="AF14092" s="40" t="n">
        <v>14954</v>
      </c>
    </row>
    <row r="14093" customFormat="false" ht="15" hidden="false" customHeight="false" outlineLevel="0" collapsed="false">
      <c r="AE14093" s="39" t="s">
        <v>26164</v>
      </c>
      <c r="AF14093" s="40" t="n">
        <v>14955</v>
      </c>
    </row>
    <row r="14094" customFormat="false" ht="15" hidden="false" customHeight="false" outlineLevel="0" collapsed="false">
      <c r="AE14094" s="39" t="s">
        <v>26165</v>
      </c>
      <c r="AF14094" s="40" t="n">
        <v>14956</v>
      </c>
    </row>
    <row r="14095" customFormat="false" ht="15" hidden="false" customHeight="false" outlineLevel="0" collapsed="false">
      <c r="AE14095" s="39" t="s">
        <v>26166</v>
      </c>
      <c r="AF14095" s="40" t="n">
        <v>14957</v>
      </c>
    </row>
    <row r="14096" customFormat="false" ht="15" hidden="false" customHeight="false" outlineLevel="0" collapsed="false">
      <c r="AE14096" s="39" t="s">
        <v>26167</v>
      </c>
      <c r="AF14096" s="40" t="n">
        <v>14958</v>
      </c>
    </row>
    <row r="14097" customFormat="false" ht="15" hidden="false" customHeight="false" outlineLevel="0" collapsed="false">
      <c r="AE14097" s="39" t="s">
        <v>26168</v>
      </c>
      <c r="AF14097" s="40" t="n">
        <v>14959</v>
      </c>
    </row>
    <row r="14098" customFormat="false" ht="15" hidden="false" customHeight="false" outlineLevel="0" collapsed="false">
      <c r="AE14098" s="39" t="s">
        <v>26169</v>
      </c>
      <c r="AF14098" s="40" t="n">
        <v>14960</v>
      </c>
    </row>
    <row r="14099" customFormat="false" ht="15" hidden="false" customHeight="false" outlineLevel="0" collapsed="false">
      <c r="AE14099" s="39" t="s">
        <v>26170</v>
      </c>
      <c r="AF14099" s="40" t="n">
        <v>14961</v>
      </c>
    </row>
    <row r="14100" customFormat="false" ht="15" hidden="false" customHeight="false" outlineLevel="0" collapsed="false">
      <c r="AE14100" s="39" t="s">
        <v>26171</v>
      </c>
      <c r="AF14100" s="40" t="n">
        <v>14962</v>
      </c>
    </row>
    <row r="14101" customFormat="false" ht="15" hidden="false" customHeight="false" outlineLevel="0" collapsed="false">
      <c r="AE14101" s="39" t="s">
        <v>26172</v>
      </c>
      <c r="AF14101" s="40" t="n">
        <v>14963</v>
      </c>
    </row>
    <row r="14102" customFormat="false" ht="15" hidden="false" customHeight="false" outlineLevel="0" collapsed="false">
      <c r="AE14102" s="39" t="s">
        <v>26173</v>
      </c>
      <c r="AF14102" s="40" t="n">
        <v>14964</v>
      </c>
    </row>
    <row r="14103" customFormat="false" ht="15" hidden="false" customHeight="false" outlineLevel="0" collapsed="false">
      <c r="AE14103" s="39" t="s">
        <v>26174</v>
      </c>
      <c r="AF14103" s="40" t="n">
        <v>14965</v>
      </c>
    </row>
    <row r="14104" customFormat="false" ht="15" hidden="false" customHeight="false" outlineLevel="0" collapsed="false">
      <c r="AE14104" s="39" t="s">
        <v>26175</v>
      </c>
      <c r="AF14104" s="40" t="n">
        <v>14966</v>
      </c>
    </row>
    <row r="14105" customFormat="false" ht="15" hidden="false" customHeight="false" outlineLevel="0" collapsed="false">
      <c r="AE14105" s="39" t="s">
        <v>26176</v>
      </c>
      <c r="AF14105" s="40" t="n">
        <v>14967</v>
      </c>
    </row>
    <row r="14106" customFormat="false" ht="15" hidden="false" customHeight="false" outlineLevel="0" collapsed="false">
      <c r="AE14106" s="39" t="s">
        <v>26177</v>
      </c>
      <c r="AF14106" s="40" t="n">
        <v>14968</v>
      </c>
    </row>
    <row r="14107" customFormat="false" ht="15" hidden="false" customHeight="false" outlineLevel="0" collapsed="false">
      <c r="AE14107" s="39" t="s">
        <v>26178</v>
      </c>
      <c r="AF14107" s="40" t="n">
        <v>14969</v>
      </c>
    </row>
    <row r="14108" customFormat="false" ht="15" hidden="false" customHeight="false" outlineLevel="0" collapsed="false">
      <c r="AE14108" s="39" t="s">
        <v>26179</v>
      </c>
      <c r="AF14108" s="40" t="n">
        <v>14970</v>
      </c>
    </row>
    <row r="14109" customFormat="false" ht="15" hidden="false" customHeight="false" outlineLevel="0" collapsed="false">
      <c r="AE14109" s="39" t="s">
        <v>26180</v>
      </c>
      <c r="AF14109" s="40" t="n">
        <v>14971</v>
      </c>
    </row>
    <row r="14110" customFormat="false" ht="15" hidden="false" customHeight="false" outlineLevel="0" collapsed="false">
      <c r="AE14110" s="39" t="s">
        <v>26181</v>
      </c>
      <c r="AF14110" s="40" t="n">
        <v>14972</v>
      </c>
    </row>
    <row r="14111" customFormat="false" ht="15" hidden="false" customHeight="false" outlineLevel="0" collapsed="false">
      <c r="AE14111" s="39" t="s">
        <v>26182</v>
      </c>
      <c r="AF14111" s="40" t="n">
        <v>14973</v>
      </c>
    </row>
    <row r="14112" customFormat="false" ht="15" hidden="false" customHeight="false" outlineLevel="0" collapsed="false">
      <c r="AE14112" s="39" t="s">
        <v>26183</v>
      </c>
      <c r="AF14112" s="40" t="n">
        <v>14974</v>
      </c>
    </row>
    <row r="14113" customFormat="false" ht="15" hidden="false" customHeight="false" outlineLevel="0" collapsed="false">
      <c r="AE14113" s="39" t="s">
        <v>26184</v>
      </c>
      <c r="AF14113" s="40" t="n">
        <v>14975</v>
      </c>
    </row>
    <row r="14114" customFormat="false" ht="15" hidden="false" customHeight="false" outlineLevel="0" collapsed="false">
      <c r="AE14114" s="39" t="s">
        <v>26185</v>
      </c>
      <c r="AF14114" s="40" t="n">
        <v>14976</v>
      </c>
    </row>
    <row r="14115" customFormat="false" ht="15" hidden="false" customHeight="false" outlineLevel="0" collapsed="false">
      <c r="AE14115" s="39" t="s">
        <v>26186</v>
      </c>
      <c r="AF14115" s="40" t="n">
        <v>14977</v>
      </c>
    </row>
    <row r="14116" customFormat="false" ht="15" hidden="false" customHeight="false" outlineLevel="0" collapsed="false">
      <c r="AE14116" s="39" t="s">
        <v>26187</v>
      </c>
      <c r="AF14116" s="40" t="n">
        <v>14978</v>
      </c>
    </row>
    <row r="14117" customFormat="false" ht="15" hidden="false" customHeight="false" outlineLevel="0" collapsed="false">
      <c r="AE14117" s="39" t="s">
        <v>2319</v>
      </c>
      <c r="AF14117" s="40" t="n">
        <v>14979</v>
      </c>
    </row>
    <row r="14118" customFormat="false" ht="15" hidden="false" customHeight="false" outlineLevel="0" collapsed="false">
      <c r="AE14118" s="39" t="s">
        <v>26188</v>
      </c>
      <c r="AF14118" s="40" t="n">
        <v>14980</v>
      </c>
    </row>
    <row r="14119" customFormat="false" ht="15" hidden="false" customHeight="false" outlineLevel="0" collapsed="false">
      <c r="AE14119" s="39" t="s">
        <v>26189</v>
      </c>
      <c r="AF14119" s="40" t="n">
        <v>14981</v>
      </c>
    </row>
    <row r="14120" customFormat="false" ht="15" hidden="false" customHeight="false" outlineLevel="0" collapsed="false">
      <c r="AE14120" s="39" t="s">
        <v>26190</v>
      </c>
      <c r="AF14120" s="40" t="n">
        <v>14982</v>
      </c>
    </row>
    <row r="14121" customFormat="false" ht="15" hidden="false" customHeight="false" outlineLevel="0" collapsed="false">
      <c r="AE14121" s="39" t="s">
        <v>26191</v>
      </c>
      <c r="AF14121" s="40" t="n">
        <v>14983</v>
      </c>
    </row>
    <row r="14122" customFormat="false" ht="15" hidden="false" customHeight="false" outlineLevel="0" collapsed="false">
      <c r="AE14122" s="39" t="s">
        <v>26192</v>
      </c>
      <c r="AF14122" s="40" t="n">
        <v>14984</v>
      </c>
    </row>
    <row r="14123" customFormat="false" ht="15" hidden="false" customHeight="false" outlineLevel="0" collapsed="false">
      <c r="AE14123" s="39" t="s">
        <v>26193</v>
      </c>
      <c r="AF14123" s="40" t="n">
        <v>14988</v>
      </c>
    </row>
    <row r="14124" customFormat="false" ht="15" hidden="false" customHeight="false" outlineLevel="0" collapsed="false">
      <c r="AE14124" s="39" t="s">
        <v>26194</v>
      </c>
      <c r="AF14124" s="40" t="n">
        <v>14989</v>
      </c>
    </row>
    <row r="14125" customFormat="false" ht="15" hidden="false" customHeight="false" outlineLevel="0" collapsed="false">
      <c r="AE14125" s="39" t="s">
        <v>26195</v>
      </c>
      <c r="AF14125" s="40" t="n">
        <v>14985</v>
      </c>
    </row>
    <row r="14126" customFormat="false" ht="15" hidden="false" customHeight="false" outlineLevel="0" collapsed="false">
      <c r="AE14126" s="39" t="s">
        <v>26196</v>
      </c>
      <c r="AF14126" s="40" t="n">
        <v>14986</v>
      </c>
    </row>
    <row r="14127" customFormat="false" ht="15" hidden="false" customHeight="false" outlineLevel="0" collapsed="false">
      <c r="AE14127" s="39" t="s">
        <v>26197</v>
      </c>
      <c r="AF14127" s="40" t="n">
        <v>14987</v>
      </c>
    </row>
    <row r="14128" customFormat="false" ht="15" hidden="false" customHeight="false" outlineLevel="0" collapsed="false">
      <c r="AE14128" s="39" t="s">
        <v>26198</v>
      </c>
      <c r="AF14128" s="40" t="n">
        <v>14990</v>
      </c>
    </row>
    <row r="14129" customFormat="false" ht="15" hidden="false" customHeight="false" outlineLevel="0" collapsed="false">
      <c r="AE14129" s="39" t="s">
        <v>26199</v>
      </c>
      <c r="AF14129" s="40" t="n">
        <v>14991</v>
      </c>
    </row>
    <row r="14130" customFormat="false" ht="15" hidden="false" customHeight="false" outlineLevel="0" collapsed="false">
      <c r="AE14130" s="39" t="s">
        <v>26200</v>
      </c>
      <c r="AF14130" s="40" t="n">
        <v>14992</v>
      </c>
    </row>
    <row r="14131" customFormat="false" ht="15" hidden="false" customHeight="false" outlineLevel="0" collapsed="false">
      <c r="AE14131" s="39" t="s">
        <v>26201</v>
      </c>
      <c r="AF14131" s="40" t="n">
        <v>14993</v>
      </c>
    </row>
    <row r="14132" customFormat="false" ht="15" hidden="false" customHeight="false" outlineLevel="0" collapsed="false">
      <c r="AE14132" s="39" t="s">
        <v>2325</v>
      </c>
      <c r="AF14132" s="40" t="n">
        <v>14994</v>
      </c>
    </row>
    <row r="14133" customFormat="false" ht="15" hidden="false" customHeight="false" outlineLevel="0" collapsed="false">
      <c r="AE14133" s="39" t="s">
        <v>26202</v>
      </c>
      <c r="AF14133" s="40" t="n">
        <v>14995</v>
      </c>
    </row>
    <row r="14134" customFormat="false" ht="15" hidden="false" customHeight="false" outlineLevel="0" collapsed="false">
      <c r="AE14134" s="39" t="s">
        <v>26203</v>
      </c>
      <c r="AF14134" s="40" t="n">
        <v>14996</v>
      </c>
    </row>
    <row r="14135" customFormat="false" ht="15" hidden="false" customHeight="false" outlineLevel="0" collapsed="false">
      <c r="AE14135" s="39" t="s">
        <v>26204</v>
      </c>
      <c r="AF14135" s="40" t="n">
        <v>14997</v>
      </c>
    </row>
    <row r="14136" customFormat="false" ht="15" hidden="false" customHeight="false" outlineLevel="0" collapsed="false">
      <c r="AE14136" s="39" t="s">
        <v>26205</v>
      </c>
      <c r="AF14136" s="40" t="n">
        <v>14998</v>
      </c>
    </row>
    <row r="14137" customFormat="false" ht="15" hidden="false" customHeight="false" outlineLevel="0" collapsed="false">
      <c r="AE14137" s="39" t="s">
        <v>26206</v>
      </c>
      <c r="AF14137" s="40" t="n">
        <v>14999</v>
      </c>
    </row>
    <row r="14138" customFormat="false" ht="15" hidden="false" customHeight="false" outlineLevel="0" collapsed="false">
      <c r="AE14138" s="39" t="s">
        <v>26207</v>
      </c>
      <c r="AF14138" s="40" t="n">
        <v>15000</v>
      </c>
    </row>
    <row r="14139" customFormat="false" ht="15" hidden="false" customHeight="false" outlineLevel="0" collapsed="false">
      <c r="AE14139" s="39" t="s">
        <v>26208</v>
      </c>
      <c r="AF14139" s="40" t="n">
        <v>15001</v>
      </c>
    </row>
    <row r="14140" customFormat="false" ht="15" hidden="false" customHeight="false" outlineLevel="0" collapsed="false">
      <c r="AE14140" s="39" t="s">
        <v>26209</v>
      </c>
      <c r="AF14140" s="40" t="n">
        <v>15002</v>
      </c>
    </row>
    <row r="14141" customFormat="false" ht="15" hidden="false" customHeight="false" outlineLevel="0" collapsed="false">
      <c r="AE14141" s="39" t="s">
        <v>26210</v>
      </c>
      <c r="AF14141" s="40" t="n">
        <v>15003</v>
      </c>
    </row>
    <row r="14142" customFormat="false" ht="15" hidden="false" customHeight="false" outlineLevel="0" collapsed="false">
      <c r="AE14142" s="39" t="s">
        <v>26211</v>
      </c>
      <c r="AF14142" s="40" t="n">
        <v>15004</v>
      </c>
    </row>
    <row r="14143" customFormat="false" ht="15" hidden="false" customHeight="false" outlineLevel="0" collapsed="false">
      <c r="AE14143" s="39" t="s">
        <v>26212</v>
      </c>
      <c r="AF14143" s="40" t="n">
        <v>15005</v>
      </c>
    </row>
    <row r="14144" customFormat="false" ht="15" hidden="false" customHeight="false" outlineLevel="0" collapsed="false">
      <c r="AE14144" s="39" t="s">
        <v>26213</v>
      </c>
      <c r="AF14144" s="40" t="n">
        <v>15006</v>
      </c>
    </row>
    <row r="14145" customFormat="false" ht="15" hidden="false" customHeight="false" outlineLevel="0" collapsed="false">
      <c r="AE14145" s="39" t="s">
        <v>26214</v>
      </c>
      <c r="AF14145" s="40" t="n">
        <v>15007</v>
      </c>
    </row>
    <row r="14146" customFormat="false" ht="15" hidden="false" customHeight="false" outlineLevel="0" collapsed="false">
      <c r="AE14146" s="39" t="s">
        <v>26215</v>
      </c>
      <c r="AF14146" s="40" t="n">
        <v>15008</v>
      </c>
    </row>
    <row r="14147" customFormat="false" ht="15" hidden="false" customHeight="false" outlineLevel="0" collapsed="false">
      <c r="AE14147" s="39" t="s">
        <v>26216</v>
      </c>
      <c r="AF14147" s="40" t="n">
        <v>15009</v>
      </c>
    </row>
    <row r="14148" customFormat="false" ht="15" hidden="false" customHeight="false" outlineLevel="0" collapsed="false">
      <c r="AE14148" s="39" t="s">
        <v>26217</v>
      </c>
      <c r="AF14148" s="40" t="n">
        <v>15010</v>
      </c>
    </row>
    <row r="14149" customFormat="false" ht="15" hidden="false" customHeight="false" outlineLevel="0" collapsed="false">
      <c r="AE14149" s="39" t="s">
        <v>26218</v>
      </c>
      <c r="AF14149" s="40" t="n">
        <v>15011</v>
      </c>
    </row>
    <row r="14150" customFormat="false" ht="15" hidden="false" customHeight="false" outlineLevel="0" collapsed="false">
      <c r="AE14150" s="39" t="s">
        <v>26219</v>
      </c>
      <c r="AF14150" s="40" t="n">
        <v>15012</v>
      </c>
    </row>
    <row r="14151" customFormat="false" ht="15" hidden="false" customHeight="false" outlineLevel="0" collapsed="false">
      <c r="AE14151" s="39" t="s">
        <v>26220</v>
      </c>
      <c r="AF14151" s="40" t="n">
        <v>15013</v>
      </c>
    </row>
    <row r="14152" customFormat="false" ht="15" hidden="false" customHeight="false" outlineLevel="0" collapsed="false">
      <c r="AE14152" s="39" t="s">
        <v>26221</v>
      </c>
      <c r="AF14152" s="40" t="n">
        <v>15014</v>
      </c>
    </row>
    <row r="14153" customFormat="false" ht="15" hidden="false" customHeight="false" outlineLevel="0" collapsed="false">
      <c r="AE14153" s="39" t="s">
        <v>2337</v>
      </c>
      <c r="AF14153" s="40" t="n">
        <v>15015</v>
      </c>
    </row>
    <row r="14154" customFormat="false" ht="15" hidden="false" customHeight="false" outlineLevel="0" collapsed="false">
      <c r="AE14154" s="39" t="s">
        <v>26222</v>
      </c>
      <c r="AF14154" s="40" t="n">
        <v>15016</v>
      </c>
    </row>
    <row r="14155" customFormat="false" ht="15" hidden="false" customHeight="false" outlineLevel="0" collapsed="false">
      <c r="AE14155" s="39" t="s">
        <v>26223</v>
      </c>
      <c r="AF14155" s="40" t="n">
        <v>15017</v>
      </c>
    </row>
    <row r="14156" customFormat="false" ht="15" hidden="false" customHeight="false" outlineLevel="0" collapsed="false">
      <c r="AE14156" s="39" t="s">
        <v>26224</v>
      </c>
      <c r="AF14156" s="40" t="n">
        <v>15018</v>
      </c>
    </row>
    <row r="14157" customFormat="false" ht="15" hidden="false" customHeight="false" outlineLevel="0" collapsed="false">
      <c r="AE14157" s="39" t="s">
        <v>26225</v>
      </c>
      <c r="AF14157" s="40" t="n">
        <v>15019</v>
      </c>
    </row>
    <row r="14158" customFormat="false" ht="15" hidden="false" customHeight="false" outlineLevel="0" collapsed="false">
      <c r="AE14158" s="39" t="s">
        <v>26226</v>
      </c>
      <c r="AF14158" s="40" t="n">
        <v>15020</v>
      </c>
    </row>
    <row r="14159" customFormat="false" ht="15" hidden="false" customHeight="false" outlineLevel="0" collapsed="false">
      <c r="AE14159" s="39" t="s">
        <v>26227</v>
      </c>
      <c r="AF14159" s="40" t="n">
        <v>15021</v>
      </c>
    </row>
    <row r="14160" customFormat="false" ht="15" hidden="false" customHeight="false" outlineLevel="0" collapsed="false">
      <c r="AE14160" s="39" t="s">
        <v>26228</v>
      </c>
      <c r="AF14160" s="40" t="n">
        <v>15022</v>
      </c>
    </row>
    <row r="14161" customFormat="false" ht="15" hidden="false" customHeight="false" outlineLevel="0" collapsed="false">
      <c r="AE14161" s="39" t="s">
        <v>26229</v>
      </c>
      <c r="AF14161" s="40" t="n">
        <v>15023</v>
      </c>
    </row>
    <row r="14162" customFormat="false" ht="15" hidden="false" customHeight="false" outlineLevel="0" collapsed="false">
      <c r="AE14162" s="39" t="s">
        <v>26230</v>
      </c>
      <c r="AF14162" s="40" t="n">
        <v>15024</v>
      </c>
    </row>
    <row r="14163" customFormat="false" ht="15" hidden="false" customHeight="false" outlineLevel="0" collapsed="false">
      <c r="AE14163" s="39" t="s">
        <v>26231</v>
      </c>
      <c r="AF14163" s="40" t="n">
        <v>15025</v>
      </c>
    </row>
    <row r="14164" customFormat="false" ht="15" hidden="false" customHeight="false" outlineLevel="0" collapsed="false">
      <c r="AE14164" s="39" t="s">
        <v>26232</v>
      </c>
      <c r="AF14164" s="40" t="n">
        <v>15026</v>
      </c>
    </row>
    <row r="14165" customFormat="false" ht="15" hidden="false" customHeight="false" outlineLevel="0" collapsed="false">
      <c r="AE14165" s="39" t="s">
        <v>26233</v>
      </c>
      <c r="AF14165" s="40" t="n">
        <v>15027</v>
      </c>
    </row>
    <row r="14166" customFormat="false" ht="15" hidden="false" customHeight="false" outlineLevel="0" collapsed="false">
      <c r="AE14166" s="39" t="s">
        <v>26234</v>
      </c>
      <c r="AF14166" s="40" t="n">
        <v>15028</v>
      </c>
    </row>
    <row r="14167" customFormat="false" ht="15" hidden="false" customHeight="false" outlineLevel="0" collapsed="false">
      <c r="AE14167" s="39" t="s">
        <v>26235</v>
      </c>
      <c r="AF14167" s="40" t="n">
        <v>15029</v>
      </c>
    </row>
    <row r="14168" customFormat="false" ht="15" hidden="false" customHeight="false" outlineLevel="0" collapsed="false">
      <c r="AE14168" s="39" t="s">
        <v>26236</v>
      </c>
      <c r="AF14168" s="40" t="n">
        <v>15030</v>
      </c>
    </row>
    <row r="14169" customFormat="false" ht="15" hidden="false" customHeight="false" outlineLevel="0" collapsed="false">
      <c r="AE14169" s="39" t="s">
        <v>26237</v>
      </c>
      <c r="AF14169" s="40" t="n">
        <v>15031</v>
      </c>
    </row>
    <row r="14170" customFormat="false" ht="15" hidden="false" customHeight="false" outlineLevel="0" collapsed="false">
      <c r="AE14170" s="39" t="s">
        <v>26238</v>
      </c>
      <c r="AF14170" s="40" t="n">
        <v>15032</v>
      </c>
    </row>
    <row r="14171" customFormat="false" ht="15" hidden="false" customHeight="false" outlineLevel="0" collapsed="false">
      <c r="AE14171" s="39" t="s">
        <v>26239</v>
      </c>
      <c r="AF14171" s="40" t="n">
        <v>15033</v>
      </c>
    </row>
    <row r="14172" customFormat="false" ht="15" hidden="false" customHeight="false" outlineLevel="0" collapsed="false">
      <c r="AE14172" s="39" t="s">
        <v>26240</v>
      </c>
      <c r="AF14172" s="40" t="n">
        <v>15034</v>
      </c>
    </row>
    <row r="14173" customFormat="false" ht="15" hidden="false" customHeight="false" outlineLevel="0" collapsed="false">
      <c r="AE14173" s="39" t="s">
        <v>26241</v>
      </c>
      <c r="AF14173" s="40" t="n">
        <v>15035</v>
      </c>
    </row>
    <row r="14174" customFormat="false" ht="15" hidden="false" customHeight="false" outlineLevel="0" collapsed="false">
      <c r="AE14174" s="39" t="s">
        <v>26242</v>
      </c>
      <c r="AF14174" s="40" t="n">
        <v>15036</v>
      </c>
    </row>
    <row r="14175" customFormat="false" ht="15" hidden="false" customHeight="false" outlineLevel="0" collapsed="false">
      <c r="AE14175" s="39" t="s">
        <v>26243</v>
      </c>
      <c r="AF14175" s="40" t="n">
        <v>15037</v>
      </c>
    </row>
    <row r="14176" customFormat="false" ht="15" hidden="false" customHeight="false" outlineLevel="0" collapsed="false">
      <c r="AE14176" s="39" t="s">
        <v>26244</v>
      </c>
      <c r="AF14176" s="40" t="n">
        <v>15038</v>
      </c>
    </row>
    <row r="14177" customFormat="false" ht="15" hidden="false" customHeight="false" outlineLevel="0" collapsed="false">
      <c r="AE14177" s="39" t="s">
        <v>26245</v>
      </c>
      <c r="AF14177" s="40" t="n">
        <v>15039</v>
      </c>
    </row>
    <row r="14178" customFormat="false" ht="15" hidden="false" customHeight="false" outlineLevel="0" collapsed="false">
      <c r="AE14178" s="39" t="s">
        <v>26246</v>
      </c>
      <c r="AF14178" s="40" t="n">
        <v>15040</v>
      </c>
    </row>
    <row r="14179" customFormat="false" ht="15" hidden="false" customHeight="false" outlineLevel="0" collapsed="false">
      <c r="AE14179" s="39" t="s">
        <v>26247</v>
      </c>
      <c r="AF14179" s="40" t="n">
        <v>15041</v>
      </c>
    </row>
    <row r="14180" customFormat="false" ht="15" hidden="false" customHeight="false" outlineLevel="0" collapsed="false">
      <c r="AE14180" s="39" t="s">
        <v>26248</v>
      </c>
      <c r="AF14180" s="40" t="n">
        <v>15042</v>
      </c>
    </row>
    <row r="14181" customFormat="false" ht="15" hidden="false" customHeight="false" outlineLevel="0" collapsed="false">
      <c r="AE14181" s="39" t="s">
        <v>26249</v>
      </c>
      <c r="AF14181" s="40" t="n">
        <v>15043</v>
      </c>
    </row>
    <row r="14182" customFormat="false" ht="15" hidden="false" customHeight="false" outlineLevel="0" collapsed="false">
      <c r="AE14182" s="39" t="s">
        <v>26250</v>
      </c>
      <c r="AF14182" s="40" t="n">
        <v>15044</v>
      </c>
    </row>
    <row r="14183" customFormat="false" ht="15" hidden="false" customHeight="false" outlineLevel="0" collapsed="false">
      <c r="AE14183" s="39" t="s">
        <v>26251</v>
      </c>
      <c r="AF14183" s="40" t="n">
        <v>15045</v>
      </c>
    </row>
    <row r="14184" customFormat="false" ht="15" hidden="false" customHeight="false" outlineLevel="0" collapsed="false">
      <c r="AE14184" s="39" t="s">
        <v>26252</v>
      </c>
      <c r="AF14184" s="40" t="n">
        <v>15046</v>
      </c>
    </row>
    <row r="14185" customFormat="false" ht="15" hidden="false" customHeight="false" outlineLevel="0" collapsed="false">
      <c r="AE14185" s="39" t="s">
        <v>26253</v>
      </c>
      <c r="AF14185" s="40" t="n">
        <v>15047</v>
      </c>
    </row>
    <row r="14186" customFormat="false" ht="15" hidden="false" customHeight="false" outlineLevel="0" collapsed="false">
      <c r="AE14186" s="39" t="s">
        <v>26254</v>
      </c>
      <c r="AF14186" s="40" t="n">
        <v>15048</v>
      </c>
    </row>
    <row r="14187" customFormat="false" ht="15" hidden="false" customHeight="false" outlineLevel="0" collapsed="false">
      <c r="AE14187" s="39" t="s">
        <v>26255</v>
      </c>
      <c r="AF14187" s="40" t="n">
        <v>15049</v>
      </c>
    </row>
    <row r="14188" customFormat="false" ht="15" hidden="false" customHeight="false" outlineLevel="0" collapsed="false">
      <c r="AE14188" s="39" t="s">
        <v>26256</v>
      </c>
      <c r="AF14188" s="40" t="n">
        <v>15050</v>
      </c>
    </row>
    <row r="14189" customFormat="false" ht="15" hidden="false" customHeight="false" outlineLevel="0" collapsed="false">
      <c r="AE14189" s="39" t="s">
        <v>26257</v>
      </c>
      <c r="AF14189" s="40" t="n">
        <v>15051</v>
      </c>
    </row>
    <row r="14190" customFormat="false" ht="15" hidden="false" customHeight="false" outlineLevel="0" collapsed="false">
      <c r="AE14190" s="39" t="s">
        <v>26258</v>
      </c>
      <c r="AF14190" s="40" t="n">
        <v>15052</v>
      </c>
    </row>
    <row r="14191" customFormat="false" ht="15" hidden="false" customHeight="false" outlineLevel="0" collapsed="false">
      <c r="AE14191" s="39" t="s">
        <v>26259</v>
      </c>
      <c r="AF14191" s="40" t="n">
        <v>15053</v>
      </c>
    </row>
    <row r="14192" customFormat="false" ht="15" hidden="false" customHeight="false" outlineLevel="0" collapsed="false">
      <c r="AE14192" s="39" t="s">
        <v>26260</v>
      </c>
      <c r="AF14192" s="40" t="n">
        <v>15054</v>
      </c>
    </row>
    <row r="14193" customFormat="false" ht="15" hidden="false" customHeight="false" outlineLevel="0" collapsed="false">
      <c r="AE14193" s="39" t="s">
        <v>26261</v>
      </c>
      <c r="AF14193" s="40" t="n">
        <v>15055</v>
      </c>
    </row>
    <row r="14194" customFormat="false" ht="15" hidden="false" customHeight="false" outlineLevel="0" collapsed="false">
      <c r="AE14194" s="39" t="s">
        <v>26262</v>
      </c>
      <c r="AF14194" s="40" t="n">
        <v>15056</v>
      </c>
    </row>
    <row r="14195" customFormat="false" ht="15" hidden="false" customHeight="false" outlineLevel="0" collapsed="false">
      <c r="AE14195" s="39" t="s">
        <v>26263</v>
      </c>
      <c r="AF14195" s="40" t="n">
        <v>15057</v>
      </c>
    </row>
    <row r="14196" customFormat="false" ht="15" hidden="false" customHeight="false" outlineLevel="0" collapsed="false">
      <c r="AE14196" s="39" t="s">
        <v>26264</v>
      </c>
      <c r="AF14196" s="40" t="n">
        <v>15058</v>
      </c>
    </row>
    <row r="14197" customFormat="false" ht="15" hidden="false" customHeight="false" outlineLevel="0" collapsed="false">
      <c r="AE14197" s="39" t="s">
        <v>26265</v>
      </c>
      <c r="AF14197" s="40" t="n">
        <v>15059</v>
      </c>
    </row>
    <row r="14198" customFormat="false" ht="15" hidden="false" customHeight="false" outlineLevel="0" collapsed="false">
      <c r="AE14198" s="39" t="s">
        <v>26266</v>
      </c>
      <c r="AF14198" s="40" t="n">
        <v>15060</v>
      </c>
    </row>
    <row r="14199" customFormat="false" ht="15" hidden="false" customHeight="false" outlineLevel="0" collapsed="false">
      <c r="AE14199" s="39" t="s">
        <v>26267</v>
      </c>
      <c r="AF14199" s="40" t="n">
        <v>15061</v>
      </c>
    </row>
    <row r="14200" customFormat="false" ht="15" hidden="false" customHeight="false" outlineLevel="0" collapsed="false">
      <c r="AE14200" s="39" t="s">
        <v>26268</v>
      </c>
      <c r="AF14200" s="40" t="n">
        <v>15062</v>
      </c>
    </row>
    <row r="14201" customFormat="false" ht="15" hidden="false" customHeight="false" outlineLevel="0" collapsed="false">
      <c r="AE14201" s="39" t="s">
        <v>26269</v>
      </c>
      <c r="AF14201" s="40" t="n">
        <v>15063</v>
      </c>
    </row>
    <row r="14202" customFormat="false" ht="15" hidden="false" customHeight="false" outlineLevel="0" collapsed="false">
      <c r="AE14202" s="39" t="s">
        <v>26270</v>
      </c>
      <c r="AF14202" s="40" t="n">
        <v>15064</v>
      </c>
    </row>
    <row r="14203" customFormat="false" ht="15" hidden="false" customHeight="false" outlineLevel="0" collapsed="false">
      <c r="AE14203" s="39" t="s">
        <v>26271</v>
      </c>
      <c r="AF14203" s="40" t="n">
        <v>15065</v>
      </c>
    </row>
    <row r="14204" customFormat="false" ht="15" hidden="false" customHeight="false" outlineLevel="0" collapsed="false">
      <c r="AE14204" s="39" t="s">
        <v>26272</v>
      </c>
      <c r="AF14204" s="40" t="n">
        <v>15066</v>
      </c>
    </row>
    <row r="14205" customFormat="false" ht="15" hidden="false" customHeight="false" outlineLevel="0" collapsed="false">
      <c r="AE14205" s="39" t="s">
        <v>26273</v>
      </c>
      <c r="AF14205" s="40" t="n">
        <v>15067</v>
      </c>
    </row>
    <row r="14206" customFormat="false" ht="15" hidden="false" customHeight="false" outlineLevel="0" collapsed="false">
      <c r="AE14206" s="39" t="s">
        <v>26274</v>
      </c>
      <c r="AF14206" s="40" t="n">
        <v>15068</v>
      </c>
    </row>
    <row r="14207" customFormat="false" ht="15" hidden="false" customHeight="false" outlineLevel="0" collapsed="false">
      <c r="AE14207" s="39" t="s">
        <v>26275</v>
      </c>
      <c r="AF14207" s="40" t="n">
        <v>15069</v>
      </c>
    </row>
    <row r="14208" customFormat="false" ht="15" hidden="false" customHeight="false" outlineLevel="0" collapsed="false">
      <c r="AE14208" s="39" t="s">
        <v>26276</v>
      </c>
      <c r="AF14208" s="40" t="n">
        <v>15070</v>
      </c>
    </row>
    <row r="14209" customFormat="false" ht="15" hidden="false" customHeight="false" outlineLevel="0" collapsed="false">
      <c r="AE14209" s="39" t="s">
        <v>26277</v>
      </c>
      <c r="AF14209" s="40" t="n">
        <v>15071</v>
      </c>
    </row>
    <row r="14210" customFormat="false" ht="15" hidden="false" customHeight="false" outlineLevel="0" collapsed="false">
      <c r="AE14210" s="39" t="s">
        <v>26278</v>
      </c>
      <c r="AF14210" s="40" t="n">
        <v>15072</v>
      </c>
    </row>
    <row r="14211" customFormat="false" ht="15" hidden="false" customHeight="false" outlineLevel="0" collapsed="false">
      <c r="AE14211" s="39" t="s">
        <v>26279</v>
      </c>
      <c r="AF14211" s="40" t="n">
        <v>15073</v>
      </c>
    </row>
    <row r="14212" customFormat="false" ht="15" hidden="false" customHeight="false" outlineLevel="0" collapsed="false">
      <c r="AE14212" s="39" t="s">
        <v>26280</v>
      </c>
      <c r="AF14212" s="40" t="n">
        <v>15074</v>
      </c>
    </row>
    <row r="14213" customFormat="false" ht="15" hidden="false" customHeight="false" outlineLevel="0" collapsed="false">
      <c r="AE14213" s="39" t="s">
        <v>26281</v>
      </c>
      <c r="AF14213" s="40" t="n">
        <v>15075</v>
      </c>
    </row>
    <row r="14214" customFormat="false" ht="15" hidden="false" customHeight="false" outlineLevel="0" collapsed="false">
      <c r="AE14214" s="39" t="s">
        <v>26282</v>
      </c>
      <c r="AF14214" s="40" t="n">
        <v>15076</v>
      </c>
    </row>
    <row r="14215" customFormat="false" ht="15" hidden="false" customHeight="false" outlineLevel="0" collapsed="false">
      <c r="AE14215" s="39" t="s">
        <v>26283</v>
      </c>
      <c r="AF14215" s="40" t="n">
        <v>15077</v>
      </c>
    </row>
    <row r="14216" customFormat="false" ht="15" hidden="false" customHeight="false" outlineLevel="0" collapsed="false">
      <c r="AE14216" s="39" t="s">
        <v>26284</v>
      </c>
      <c r="AF14216" s="40" t="n">
        <v>15078</v>
      </c>
    </row>
    <row r="14217" customFormat="false" ht="15" hidden="false" customHeight="false" outlineLevel="0" collapsed="false">
      <c r="AE14217" s="39" t="s">
        <v>26285</v>
      </c>
      <c r="AF14217" s="40" t="n">
        <v>15079</v>
      </c>
    </row>
    <row r="14218" customFormat="false" ht="15" hidden="false" customHeight="false" outlineLevel="0" collapsed="false">
      <c r="AE14218" s="39" t="s">
        <v>26286</v>
      </c>
      <c r="AF14218" s="40" t="n">
        <v>15080</v>
      </c>
    </row>
    <row r="14219" customFormat="false" ht="15" hidden="false" customHeight="false" outlineLevel="0" collapsed="false">
      <c r="AE14219" s="39" t="s">
        <v>26287</v>
      </c>
      <c r="AF14219" s="40" t="n">
        <v>15081</v>
      </c>
    </row>
    <row r="14220" customFormat="false" ht="15" hidden="false" customHeight="false" outlineLevel="0" collapsed="false">
      <c r="AE14220" s="39" t="s">
        <v>26288</v>
      </c>
      <c r="AF14220" s="40" t="n">
        <v>15082</v>
      </c>
    </row>
    <row r="14221" customFormat="false" ht="15" hidden="false" customHeight="false" outlineLevel="0" collapsed="false">
      <c r="AE14221" s="39" t="s">
        <v>26289</v>
      </c>
      <c r="AF14221" s="40" t="n">
        <v>15083</v>
      </c>
    </row>
    <row r="14222" customFormat="false" ht="15" hidden="false" customHeight="false" outlineLevel="0" collapsed="false">
      <c r="AE14222" s="39" t="s">
        <v>26290</v>
      </c>
      <c r="AF14222" s="40" t="n">
        <v>15084</v>
      </c>
    </row>
    <row r="14223" customFormat="false" ht="15" hidden="false" customHeight="false" outlineLevel="0" collapsed="false">
      <c r="AE14223" s="39" t="s">
        <v>26291</v>
      </c>
      <c r="AF14223" s="40" t="n">
        <v>15085</v>
      </c>
    </row>
    <row r="14224" customFormat="false" ht="15" hidden="false" customHeight="false" outlineLevel="0" collapsed="false">
      <c r="AE14224" s="39" t="s">
        <v>26292</v>
      </c>
      <c r="AF14224" s="40" t="n">
        <v>15086</v>
      </c>
    </row>
    <row r="14225" customFormat="false" ht="15" hidden="false" customHeight="false" outlineLevel="0" collapsed="false">
      <c r="AE14225" s="39" t="s">
        <v>26293</v>
      </c>
      <c r="AF14225" s="40" t="n">
        <v>15087</v>
      </c>
    </row>
    <row r="14226" customFormat="false" ht="15" hidden="false" customHeight="false" outlineLevel="0" collapsed="false">
      <c r="AE14226" s="39" t="s">
        <v>26294</v>
      </c>
      <c r="AF14226" s="40" t="n">
        <v>15088</v>
      </c>
    </row>
    <row r="14227" customFormat="false" ht="15" hidden="false" customHeight="false" outlineLevel="0" collapsed="false">
      <c r="AE14227" s="39" t="s">
        <v>26295</v>
      </c>
      <c r="AF14227" s="40" t="n">
        <v>15089</v>
      </c>
    </row>
    <row r="14228" customFormat="false" ht="15" hidden="false" customHeight="false" outlineLevel="0" collapsed="false">
      <c r="AE14228" s="39" t="s">
        <v>26296</v>
      </c>
      <c r="AF14228" s="40" t="n">
        <v>15090</v>
      </c>
    </row>
    <row r="14229" customFormat="false" ht="15" hidden="false" customHeight="false" outlineLevel="0" collapsed="false">
      <c r="AE14229" s="39" t="s">
        <v>26297</v>
      </c>
      <c r="AF14229" s="40" t="n">
        <v>15091</v>
      </c>
    </row>
    <row r="14230" customFormat="false" ht="15" hidden="false" customHeight="false" outlineLevel="0" collapsed="false">
      <c r="AE14230" s="39" t="s">
        <v>26298</v>
      </c>
      <c r="AF14230" s="40" t="n">
        <v>15092</v>
      </c>
    </row>
    <row r="14231" customFormat="false" ht="15" hidden="false" customHeight="false" outlineLevel="0" collapsed="false">
      <c r="AE14231" s="39" t="s">
        <v>26299</v>
      </c>
      <c r="AF14231" s="40" t="n">
        <v>15093</v>
      </c>
    </row>
    <row r="14232" customFormat="false" ht="15" hidden="false" customHeight="false" outlineLevel="0" collapsed="false">
      <c r="AE14232" s="39" t="s">
        <v>26300</v>
      </c>
      <c r="AF14232" s="40" t="n">
        <v>15094</v>
      </c>
    </row>
    <row r="14233" customFormat="false" ht="15" hidden="false" customHeight="false" outlineLevel="0" collapsed="false">
      <c r="AE14233" s="39" t="s">
        <v>26301</v>
      </c>
      <c r="AF14233" s="40" t="n">
        <v>15095</v>
      </c>
    </row>
    <row r="14234" customFormat="false" ht="15" hidden="false" customHeight="false" outlineLevel="0" collapsed="false">
      <c r="AE14234" s="39" t="s">
        <v>26302</v>
      </c>
      <c r="AF14234" s="40" t="n">
        <v>15096</v>
      </c>
    </row>
    <row r="14235" customFormat="false" ht="15" hidden="false" customHeight="false" outlineLevel="0" collapsed="false">
      <c r="AE14235" s="39" t="s">
        <v>26303</v>
      </c>
      <c r="AF14235" s="40" t="n">
        <v>15097</v>
      </c>
    </row>
    <row r="14236" customFormat="false" ht="15" hidden="false" customHeight="false" outlineLevel="0" collapsed="false">
      <c r="AE14236" s="39" t="s">
        <v>26304</v>
      </c>
      <c r="AF14236" s="40" t="n">
        <v>15098</v>
      </c>
    </row>
    <row r="14237" customFormat="false" ht="15" hidden="false" customHeight="false" outlineLevel="0" collapsed="false">
      <c r="AE14237" s="39" t="s">
        <v>26305</v>
      </c>
      <c r="AF14237" s="40" t="n">
        <v>15099</v>
      </c>
    </row>
    <row r="14238" customFormat="false" ht="15" hidden="false" customHeight="false" outlineLevel="0" collapsed="false">
      <c r="AE14238" s="39" t="s">
        <v>26306</v>
      </c>
      <c r="AF14238" s="40" t="n">
        <v>15100</v>
      </c>
    </row>
    <row r="14239" customFormat="false" ht="15" hidden="false" customHeight="false" outlineLevel="0" collapsed="false">
      <c r="AE14239" s="39" t="s">
        <v>26307</v>
      </c>
      <c r="AF14239" s="40" t="n">
        <v>15101</v>
      </c>
    </row>
    <row r="14240" customFormat="false" ht="15" hidden="false" customHeight="false" outlineLevel="0" collapsed="false">
      <c r="AE14240" s="39" t="s">
        <v>26308</v>
      </c>
      <c r="AF14240" s="40" t="n">
        <v>15102</v>
      </c>
    </row>
    <row r="14241" customFormat="false" ht="15" hidden="false" customHeight="false" outlineLevel="0" collapsed="false">
      <c r="AE14241" s="39" t="s">
        <v>26309</v>
      </c>
      <c r="AF14241" s="40" t="n">
        <v>15103</v>
      </c>
    </row>
    <row r="14242" customFormat="false" ht="15" hidden="false" customHeight="false" outlineLevel="0" collapsed="false">
      <c r="AE14242" s="39" t="s">
        <v>26310</v>
      </c>
      <c r="AF14242" s="40" t="n">
        <v>15104</v>
      </c>
    </row>
    <row r="14243" customFormat="false" ht="15" hidden="false" customHeight="false" outlineLevel="0" collapsed="false">
      <c r="AE14243" s="39" t="s">
        <v>26311</v>
      </c>
      <c r="AF14243" s="40" t="n">
        <v>15105</v>
      </c>
    </row>
    <row r="14244" customFormat="false" ht="15" hidden="false" customHeight="false" outlineLevel="0" collapsed="false">
      <c r="AE14244" s="39" t="s">
        <v>26312</v>
      </c>
      <c r="AF14244" s="40" t="n">
        <v>15106</v>
      </c>
    </row>
    <row r="14245" customFormat="false" ht="15" hidden="false" customHeight="false" outlineLevel="0" collapsed="false">
      <c r="AE14245" s="39" t="s">
        <v>26313</v>
      </c>
      <c r="AF14245" s="40" t="n">
        <v>15107</v>
      </c>
    </row>
    <row r="14246" customFormat="false" ht="15" hidden="false" customHeight="false" outlineLevel="0" collapsed="false">
      <c r="AE14246" s="39" t="s">
        <v>26314</v>
      </c>
      <c r="AF14246" s="40" t="n">
        <v>15108</v>
      </c>
    </row>
    <row r="14247" customFormat="false" ht="15" hidden="false" customHeight="false" outlineLevel="0" collapsed="false">
      <c r="AE14247" s="39" t="s">
        <v>26315</v>
      </c>
      <c r="AF14247" s="40" t="n">
        <v>15109</v>
      </c>
    </row>
    <row r="14248" customFormat="false" ht="15" hidden="false" customHeight="false" outlineLevel="0" collapsed="false">
      <c r="AE14248" s="39" t="s">
        <v>26316</v>
      </c>
      <c r="AF14248" s="40" t="n">
        <v>15110</v>
      </c>
    </row>
    <row r="14249" customFormat="false" ht="15" hidden="false" customHeight="false" outlineLevel="0" collapsed="false">
      <c r="AE14249" s="39" t="s">
        <v>26317</v>
      </c>
      <c r="AF14249" s="40" t="n">
        <v>15111</v>
      </c>
    </row>
    <row r="14250" customFormat="false" ht="15" hidden="false" customHeight="false" outlineLevel="0" collapsed="false">
      <c r="AE14250" s="39" t="s">
        <v>26318</v>
      </c>
      <c r="AF14250" s="40" t="n">
        <v>15112</v>
      </c>
    </row>
    <row r="14251" customFormat="false" ht="15" hidden="false" customHeight="false" outlineLevel="0" collapsed="false">
      <c r="AE14251" s="39" t="s">
        <v>26319</v>
      </c>
      <c r="AF14251" s="40" t="n">
        <v>15113</v>
      </c>
    </row>
    <row r="14252" customFormat="false" ht="15" hidden="false" customHeight="false" outlineLevel="0" collapsed="false">
      <c r="AE14252" s="39" t="s">
        <v>26320</v>
      </c>
      <c r="AF14252" s="40" t="n">
        <v>15114</v>
      </c>
    </row>
    <row r="14253" customFormat="false" ht="15" hidden="false" customHeight="false" outlineLevel="0" collapsed="false">
      <c r="AE14253" s="39" t="s">
        <v>26321</v>
      </c>
      <c r="AF14253" s="40" t="n">
        <v>15115</v>
      </c>
    </row>
    <row r="14254" customFormat="false" ht="15" hidden="false" customHeight="false" outlineLevel="0" collapsed="false">
      <c r="AE14254" s="39" t="s">
        <v>26322</v>
      </c>
      <c r="AF14254" s="40" t="n">
        <v>15116</v>
      </c>
    </row>
    <row r="14255" customFormat="false" ht="15" hidden="false" customHeight="false" outlineLevel="0" collapsed="false">
      <c r="AE14255" s="39" t="s">
        <v>26323</v>
      </c>
      <c r="AF14255" s="40" t="n">
        <v>15117</v>
      </c>
    </row>
    <row r="14256" customFormat="false" ht="15" hidden="false" customHeight="false" outlineLevel="0" collapsed="false">
      <c r="AE14256" s="39" t="s">
        <v>26324</v>
      </c>
      <c r="AF14256" s="40" t="n">
        <v>15118</v>
      </c>
    </row>
    <row r="14257" customFormat="false" ht="15" hidden="false" customHeight="false" outlineLevel="0" collapsed="false">
      <c r="AE14257" s="39" t="s">
        <v>26325</v>
      </c>
      <c r="AF14257" s="40" t="n">
        <v>15119</v>
      </c>
    </row>
    <row r="14258" customFormat="false" ht="15" hidden="false" customHeight="false" outlineLevel="0" collapsed="false">
      <c r="AE14258" s="39" t="s">
        <v>26326</v>
      </c>
      <c r="AF14258" s="40" t="n">
        <v>15120</v>
      </c>
    </row>
    <row r="14259" customFormat="false" ht="15" hidden="false" customHeight="false" outlineLevel="0" collapsed="false">
      <c r="AE14259" s="39" t="s">
        <v>26327</v>
      </c>
      <c r="AF14259" s="40" t="n">
        <v>15121</v>
      </c>
    </row>
    <row r="14260" customFormat="false" ht="15" hidden="false" customHeight="false" outlineLevel="0" collapsed="false">
      <c r="AE14260" s="39" t="s">
        <v>26328</v>
      </c>
      <c r="AF14260" s="40" t="n">
        <v>15122</v>
      </c>
    </row>
    <row r="14261" customFormat="false" ht="15" hidden="false" customHeight="false" outlineLevel="0" collapsed="false">
      <c r="AE14261" s="39" t="s">
        <v>26329</v>
      </c>
      <c r="AF14261" s="40" t="n">
        <v>15123</v>
      </c>
    </row>
    <row r="14262" customFormat="false" ht="15" hidden="false" customHeight="false" outlineLevel="0" collapsed="false">
      <c r="AE14262" s="39" t="s">
        <v>26330</v>
      </c>
      <c r="AF14262" s="40" t="n">
        <v>15124</v>
      </c>
    </row>
    <row r="14263" customFormat="false" ht="15" hidden="false" customHeight="false" outlineLevel="0" collapsed="false">
      <c r="AE14263" s="39" t="s">
        <v>26331</v>
      </c>
      <c r="AF14263" s="40" t="n">
        <v>15125</v>
      </c>
    </row>
    <row r="14264" customFormat="false" ht="15" hidden="false" customHeight="false" outlineLevel="0" collapsed="false">
      <c r="AE14264" s="39" t="s">
        <v>26332</v>
      </c>
      <c r="AF14264" s="40" t="n">
        <v>15126</v>
      </c>
    </row>
    <row r="14265" customFormat="false" ht="15" hidden="false" customHeight="false" outlineLevel="0" collapsed="false">
      <c r="AE14265" s="39" t="s">
        <v>26333</v>
      </c>
      <c r="AF14265" s="40" t="n">
        <v>15127</v>
      </c>
    </row>
    <row r="14266" customFormat="false" ht="15" hidden="false" customHeight="false" outlineLevel="0" collapsed="false">
      <c r="AE14266" s="39" t="s">
        <v>26334</v>
      </c>
      <c r="AF14266" s="40" t="n">
        <v>15128</v>
      </c>
    </row>
    <row r="14267" customFormat="false" ht="15" hidden="false" customHeight="false" outlineLevel="0" collapsed="false">
      <c r="AE14267" s="39" t="s">
        <v>26335</v>
      </c>
      <c r="AF14267" s="40" t="n">
        <v>15129</v>
      </c>
    </row>
    <row r="14268" customFormat="false" ht="15" hidden="false" customHeight="false" outlineLevel="0" collapsed="false">
      <c r="AE14268" s="39" t="s">
        <v>26336</v>
      </c>
      <c r="AF14268" s="40" t="n">
        <v>15130</v>
      </c>
    </row>
    <row r="14269" customFormat="false" ht="15" hidden="false" customHeight="false" outlineLevel="0" collapsed="false">
      <c r="AE14269" s="39" t="s">
        <v>26337</v>
      </c>
      <c r="AF14269" s="40" t="n">
        <v>15131</v>
      </c>
    </row>
    <row r="14270" customFormat="false" ht="15" hidden="false" customHeight="false" outlineLevel="0" collapsed="false">
      <c r="AE14270" s="39" t="s">
        <v>26338</v>
      </c>
      <c r="AF14270" s="40" t="n">
        <v>15132</v>
      </c>
    </row>
    <row r="14271" customFormat="false" ht="15" hidden="false" customHeight="false" outlineLevel="0" collapsed="false">
      <c r="AE14271" s="39" t="s">
        <v>26339</v>
      </c>
      <c r="AF14271" s="40" t="n">
        <v>15133</v>
      </c>
    </row>
    <row r="14272" customFormat="false" ht="15" hidden="false" customHeight="false" outlineLevel="0" collapsed="false">
      <c r="AE14272" s="39" t="s">
        <v>26340</v>
      </c>
      <c r="AF14272" s="40" t="n">
        <v>15134</v>
      </c>
    </row>
    <row r="14273" customFormat="false" ht="15" hidden="false" customHeight="false" outlineLevel="0" collapsed="false">
      <c r="AE14273" s="39" t="s">
        <v>26341</v>
      </c>
      <c r="AF14273" s="40" t="n">
        <v>15135</v>
      </c>
    </row>
    <row r="14274" customFormat="false" ht="15" hidden="false" customHeight="false" outlineLevel="0" collapsed="false">
      <c r="AE14274" s="39" t="s">
        <v>26342</v>
      </c>
      <c r="AF14274" s="40" t="n">
        <v>15136</v>
      </c>
    </row>
    <row r="14275" customFormat="false" ht="15" hidden="false" customHeight="false" outlineLevel="0" collapsed="false">
      <c r="AE14275" s="39" t="s">
        <v>26343</v>
      </c>
      <c r="AF14275" s="40" t="n">
        <v>15137</v>
      </c>
    </row>
    <row r="14276" customFormat="false" ht="15" hidden="false" customHeight="false" outlineLevel="0" collapsed="false">
      <c r="AE14276" s="39" t="s">
        <v>26344</v>
      </c>
      <c r="AF14276" s="40" t="n">
        <v>15138</v>
      </c>
    </row>
    <row r="14277" customFormat="false" ht="15" hidden="false" customHeight="false" outlineLevel="0" collapsed="false">
      <c r="AE14277" s="39" t="s">
        <v>26345</v>
      </c>
      <c r="AF14277" s="40" t="n">
        <v>15139</v>
      </c>
    </row>
    <row r="14278" customFormat="false" ht="15" hidden="false" customHeight="false" outlineLevel="0" collapsed="false">
      <c r="AE14278" s="39" t="s">
        <v>26346</v>
      </c>
      <c r="AF14278" s="40" t="n">
        <v>15140</v>
      </c>
    </row>
    <row r="14279" customFormat="false" ht="15" hidden="false" customHeight="false" outlineLevel="0" collapsed="false">
      <c r="AE14279" s="39" t="s">
        <v>26347</v>
      </c>
      <c r="AF14279" s="40" t="n">
        <v>15141</v>
      </c>
    </row>
    <row r="14280" customFormat="false" ht="15" hidden="false" customHeight="false" outlineLevel="0" collapsed="false">
      <c r="AE14280" s="39" t="s">
        <v>26348</v>
      </c>
      <c r="AF14280" s="40" t="n">
        <v>15142</v>
      </c>
    </row>
    <row r="14281" customFormat="false" ht="15" hidden="false" customHeight="false" outlineLevel="0" collapsed="false">
      <c r="AE14281" s="39" t="s">
        <v>26349</v>
      </c>
      <c r="AF14281" s="40" t="n">
        <v>15143</v>
      </c>
    </row>
    <row r="14282" customFormat="false" ht="15" hidden="false" customHeight="false" outlineLevel="0" collapsed="false">
      <c r="AE14282" s="39" t="s">
        <v>26350</v>
      </c>
      <c r="AF14282" s="40" t="n">
        <v>15144</v>
      </c>
    </row>
    <row r="14283" customFormat="false" ht="15" hidden="false" customHeight="false" outlineLevel="0" collapsed="false">
      <c r="AE14283" s="39" t="s">
        <v>26351</v>
      </c>
      <c r="AF14283" s="40" t="n">
        <v>15145</v>
      </c>
    </row>
    <row r="14284" customFormat="false" ht="15" hidden="false" customHeight="false" outlineLevel="0" collapsed="false">
      <c r="AE14284" s="39" t="s">
        <v>26352</v>
      </c>
      <c r="AF14284" s="40" t="n">
        <v>15146</v>
      </c>
    </row>
    <row r="14285" customFormat="false" ht="15" hidden="false" customHeight="false" outlineLevel="0" collapsed="false">
      <c r="AE14285" s="39" t="s">
        <v>26353</v>
      </c>
      <c r="AF14285" s="40" t="n">
        <v>15147</v>
      </c>
    </row>
    <row r="14286" customFormat="false" ht="15" hidden="false" customHeight="false" outlineLevel="0" collapsed="false">
      <c r="AE14286" s="39" t="s">
        <v>26354</v>
      </c>
      <c r="AF14286" s="40" t="n">
        <v>15148</v>
      </c>
    </row>
    <row r="14287" customFormat="false" ht="15" hidden="false" customHeight="false" outlineLevel="0" collapsed="false">
      <c r="AE14287" s="39" t="s">
        <v>26355</v>
      </c>
      <c r="AF14287" s="40" t="n">
        <v>15149</v>
      </c>
    </row>
    <row r="14288" customFormat="false" ht="15" hidden="false" customHeight="false" outlineLevel="0" collapsed="false">
      <c r="AE14288" s="39" t="s">
        <v>26356</v>
      </c>
      <c r="AF14288" s="40" t="n">
        <v>15150</v>
      </c>
    </row>
    <row r="14289" customFormat="false" ht="15" hidden="false" customHeight="false" outlineLevel="0" collapsed="false">
      <c r="AE14289" s="39" t="s">
        <v>26357</v>
      </c>
      <c r="AF14289" s="40" t="n">
        <v>15151</v>
      </c>
    </row>
    <row r="14290" customFormat="false" ht="15" hidden="false" customHeight="false" outlineLevel="0" collapsed="false">
      <c r="AE14290" s="39" t="s">
        <v>26358</v>
      </c>
      <c r="AF14290" s="40" t="n">
        <v>15152</v>
      </c>
    </row>
    <row r="14291" customFormat="false" ht="15" hidden="false" customHeight="false" outlineLevel="0" collapsed="false">
      <c r="AE14291" s="39" t="s">
        <v>26359</v>
      </c>
      <c r="AF14291" s="40" t="n">
        <v>15153</v>
      </c>
    </row>
    <row r="14292" customFormat="false" ht="15" hidden="false" customHeight="false" outlineLevel="0" collapsed="false">
      <c r="AE14292" s="39" t="s">
        <v>26360</v>
      </c>
      <c r="AF14292" s="40" t="n">
        <v>15154</v>
      </c>
    </row>
    <row r="14293" customFormat="false" ht="15" hidden="false" customHeight="false" outlineLevel="0" collapsed="false">
      <c r="AE14293" s="39" t="s">
        <v>26361</v>
      </c>
      <c r="AF14293" s="40" t="n">
        <v>15155</v>
      </c>
    </row>
    <row r="14294" customFormat="false" ht="15" hidden="false" customHeight="false" outlineLevel="0" collapsed="false">
      <c r="AE14294" s="39" t="s">
        <v>26362</v>
      </c>
      <c r="AF14294" s="40" t="n">
        <v>15156</v>
      </c>
    </row>
    <row r="14295" customFormat="false" ht="15" hidden="false" customHeight="false" outlineLevel="0" collapsed="false">
      <c r="AE14295" s="39" t="s">
        <v>26363</v>
      </c>
      <c r="AF14295" s="40" t="n">
        <v>15157</v>
      </c>
    </row>
    <row r="14296" customFormat="false" ht="15" hidden="false" customHeight="false" outlineLevel="0" collapsed="false">
      <c r="AE14296" s="39" t="s">
        <v>26364</v>
      </c>
      <c r="AF14296" s="40" t="n">
        <v>15158</v>
      </c>
    </row>
    <row r="14297" customFormat="false" ht="15" hidden="false" customHeight="false" outlineLevel="0" collapsed="false">
      <c r="AE14297" s="39" t="s">
        <v>26365</v>
      </c>
      <c r="AF14297" s="40" t="n">
        <v>15159</v>
      </c>
    </row>
    <row r="14298" customFormat="false" ht="15" hidden="false" customHeight="false" outlineLevel="0" collapsed="false">
      <c r="AE14298" s="39" t="s">
        <v>26366</v>
      </c>
      <c r="AF14298" s="40" t="n">
        <v>15160</v>
      </c>
    </row>
    <row r="14299" customFormat="false" ht="15" hidden="false" customHeight="false" outlineLevel="0" collapsed="false">
      <c r="AE14299" s="39" t="s">
        <v>26367</v>
      </c>
      <c r="AF14299" s="40" t="n">
        <v>15161</v>
      </c>
    </row>
    <row r="14300" customFormat="false" ht="15" hidden="false" customHeight="false" outlineLevel="0" collapsed="false">
      <c r="AE14300" s="39" t="s">
        <v>26368</v>
      </c>
      <c r="AF14300" s="40" t="n">
        <v>15162</v>
      </c>
    </row>
    <row r="14301" customFormat="false" ht="15" hidden="false" customHeight="false" outlineLevel="0" collapsed="false">
      <c r="AE14301" s="39" t="s">
        <v>26369</v>
      </c>
      <c r="AF14301" s="40" t="n">
        <v>15163</v>
      </c>
    </row>
    <row r="14302" customFormat="false" ht="15" hidden="false" customHeight="false" outlineLevel="0" collapsed="false">
      <c r="AE14302" s="39" t="s">
        <v>26370</v>
      </c>
      <c r="AF14302" s="40" t="n">
        <v>15164</v>
      </c>
    </row>
    <row r="14303" customFormat="false" ht="15" hidden="false" customHeight="false" outlineLevel="0" collapsed="false">
      <c r="AE14303" s="39" t="s">
        <v>26371</v>
      </c>
      <c r="AF14303" s="40" t="n">
        <v>15165</v>
      </c>
    </row>
    <row r="14304" customFormat="false" ht="15" hidden="false" customHeight="false" outlineLevel="0" collapsed="false">
      <c r="AE14304" s="39" t="s">
        <v>26372</v>
      </c>
      <c r="AF14304" s="40" t="n">
        <v>15166</v>
      </c>
    </row>
    <row r="14305" customFormat="false" ht="15" hidden="false" customHeight="false" outlineLevel="0" collapsed="false">
      <c r="AE14305" s="39" t="s">
        <v>26373</v>
      </c>
      <c r="AF14305" s="40" t="n">
        <v>15167</v>
      </c>
    </row>
    <row r="14306" customFormat="false" ht="15" hidden="false" customHeight="false" outlineLevel="0" collapsed="false">
      <c r="AE14306" s="39" t="s">
        <v>26374</v>
      </c>
      <c r="AF14306" s="40" t="n">
        <v>15168</v>
      </c>
    </row>
    <row r="14307" customFormat="false" ht="15" hidden="false" customHeight="false" outlineLevel="0" collapsed="false">
      <c r="AE14307" s="39" t="s">
        <v>26375</v>
      </c>
      <c r="AF14307" s="40" t="n">
        <v>15169</v>
      </c>
    </row>
    <row r="14308" customFormat="false" ht="15" hidden="false" customHeight="false" outlineLevel="0" collapsed="false">
      <c r="AE14308" s="39" t="s">
        <v>26376</v>
      </c>
      <c r="AF14308" s="40" t="n">
        <v>15170</v>
      </c>
    </row>
    <row r="14309" customFormat="false" ht="15" hidden="false" customHeight="false" outlineLevel="0" collapsed="false">
      <c r="AE14309" s="39" t="s">
        <v>26377</v>
      </c>
      <c r="AF14309" s="40" t="n">
        <v>15171</v>
      </c>
    </row>
    <row r="14310" customFormat="false" ht="15" hidden="false" customHeight="false" outlineLevel="0" collapsed="false">
      <c r="AE14310" s="39" t="s">
        <v>26378</v>
      </c>
      <c r="AF14310" s="40" t="n">
        <v>15172</v>
      </c>
    </row>
    <row r="14311" customFormat="false" ht="15" hidden="false" customHeight="false" outlineLevel="0" collapsed="false">
      <c r="AE14311" s="39" t="s">
        <v>26379</v>
      </c>
      <c r="AF14311" s="40" t="n">
        <v>15173</v>
      </c>
    </row>
    <row r="14312" customFormat="false" ht="15" hidden="false" customHeight="false" outlineLevel="0" collapsed="false">
      <c r="AE14312" s="39" t="s">
        <v>26380</v>
      </c>
      <c r="AF14312" s="40" t="n">
        <v>15174</v>
      </c>
    </row>
    <row r="14313" customFormat="false" ht="15" hidden="false" customHeight="false" outlineLevel="0" collapsed="false">
      <c r="AE14313" s="39" t="s">
        <v>26381</v>
      </c>
      <c r="AF14313" s="40" t="n">
        <v>15175</v>
      </c>
    </row>
    <row r="14314" customFormat="false" ht="15" hidden="false" customHeight="false" outlineLevel="0" collapsed="false">
      <c r="AE14314" s="39" t="s">
        <v>26382</v>
      </c>
      <c r="AF14314" s="40" t="n">
        <v>15176</v>
      </c>
    </row>
    <row r="14315" customFormat="false" ht="15" hidden="false" customHeight="false" outlineLevel="0" collapsed="false">
      <c r="AE14315" s="39" t="s">
        <v>26383</v>
      </c>
      <c r="AF14315" s="40" t="n">
        <v>15177</v>
      </c>
    </row>
    <row r="14316" customFormat="false" ht="15" hidden="false" customHeight="false" outlineLevel="0" collapsed="false">
      <c r="AE14316" s="39" t="s">
        <v>26384</v>
      </c>
      <c r="AF14316" s="40" t="n">
        <v>15178</v>
      </c>
    </row>
    <row r="14317" customFormat="false" ht="15" hidden="false" customHeight="false" outlineLevel="0" collapsed="false">
      <c r="AE14317" s="39" t="s">
        <v>26385</v>
      </c>
      <c r="AF14317" s="40" t="n">
        <v>15179</v>
      </c>
    </row>
    <row r="14318" customFormat="false" ht="15" hidden="false" customHeight="false" outlineLevel="0" collapsed="false">
      <c r="AE14318" s="39" t="s">
        <v>26386</v>
      </c>
      <c r="AF14318" s="40" t="n">
        <v>15180</v>
      </c>
    </row>
    <row r="14319" customFormat="false" ht="15" hidden="false" customHeight="false" outlineLevel="0" collapsed="false">
      <c r="AE14319" s="39" t="s">
        <v>26387</v>
      </c>
      <c r="AF14319" s="40" t="n">
        <v>15181</v>
      </c>
    </row>
    <row r="14320" customFormat="false" ht="15" hidden="false" customHeight="false" outlineLevel="0" collapsed="false">
      <c r="AE14320" s="39" t="s">
        <v>26388</v>
      </c>
      <c r="AF14320" s="40" t="n">
        <v>15182</v>
      </c>
    </row>
    <row r="14321" customFormat="false" ht="15" hidden="false" customHeight="false" outlineLevel="0" collapsed="false">
      <c r="AE14321" s="39" t="s">
        <v>26389</v>
      </c>
      <c r="AF14321" s="40" t="n">
        <v>15183</v>
      </c>
    </row>
    <row r="14322" customFormat="false" ht="15" hidden="false" customHeight="false" outlineLevel="0" collapsed="false">
      <c r="AE14322" s="39" t="s">
        <v>26390</v>
      </c>
      <c r="AF14322" s="40" t="n">
        <v>15184</v>
      </c>
    </row>
    <row r="14323" customFormat="false" ht="15" hidden="false" customHeight="false" outlineLevel="0" collapsed="false">
      <c r="AE14323" s="39" t="s">
        <v>26391</v>
      </c>
      <c r="AF14323" s="40" t="n">
        <v>15185</v>
      </c>
    </row>
    <row r="14324" customFormat="false" ht="15" hidden="false" customHeight="false" outlineLevel="0" collapsed="false">
      <c r="AE14324" s="39" t="s">
        <v>26392</v>
      </c>
      <c r="AF14324" s="40" t="n">
        <v>15186</v>
      </c>
    </row>
    <row r="14325" customFormat="false" ht="15" hidden="false" customHeight="false" outlineLevel="0" collapsed="false">
      <c r="AE14325" s="39" t="s">
        <v>26393</v>
      </c>
      <c r="AF14325" s="40" t="n">
        <v>15187</v>
      </c>
    </row>
    <row r="14326" customFormat="false" ht="15" hidden="false" customHeight="false" outlineLevel="0" collapsed="false">
      <c r="AE14326" s="39" t="s">
        <v>26394</v>
      </c>
      <c r="AF14326" s="40" t="n">
        <v>15188</v>
      </c>
    </row>
    <row r="14327" customFormat="false" ht="15" hidden="false" customHeight="false" outlineLevel="0" collapsed="false">
      <c r="AE14327" s="39" t="s">
        <v>26395</v>
      </c>
      <c r="AF14327" s="40" t="n">
        <v>15189</v>
      </c>
    </row>
    <row r="14328" customFormat="false" ht="15" hidden="false" customHeight="false" outlineLevel="0" collapsed="false">
      <c r="AE14328" s="39" t="s">
        <v>26396</v>
      </c>
      <c r="AF14328" s="40" t="n">
        <v>15190</v>
      </c>
    </row>
    <row r="14329" customFormat="false" ht="15" hidden="false" customHeight="false" outlineLevel="0" collapsed="false">
      <c r="AE14329" s="39" t="s">
        <v>26397</v>
      </c>
      <c r="AF14329" s="40" t="n">
        <v>15191</v>
      </c>
    </row>
    <row r="14330" customFormat="false" ht="15" hidden="false" customHeight="false" outlineLevel="0" collapsed="false">
      <c r="AE14330" s="39" t="s">
        <v>26398</v>
      </c>
      <c r="AF14330" s="40" t="n">
        <v>15192</v>
      </c>
    </row>
    <row r="14331" customFormat="false" ht="15" hidden="false" customHeight="false" outlineLevel="0" collapsed="false">
      <c r="AE14331" s="39" t="s">
        <v>26399</v>
      </c>
      <c r="AF14331" s="40" t="n">
        <v>15193</v>
      </c>
    </row>
    <row r="14332" customFormat="false" ht="15" hidden="false" customHeight="false" outlineLevel="0" collapsed="false">
      <c r="AE14332" s="39" t="s">
        <v>26400</v>
      </c>
      <c r="AF14332" s="40" t="n">
        <v>15194</v>
      </c>
    </row>
    <row r="14333" customFormat="false" ht="15" hidden="false" customHeight="false" outlineLevel="0" collapsed="false">
      <c r="AE14333" s="39" t="s">
        <v>26401</v>
      </c>
      <c r="AF14333" s="40" t="n">
        <v>15195</v>
      </c>
    </row>
    <row r="14334" customFormat="false" ht="15" hidden="false" customHeight="false" outlineLevel="0" collapsed="false">
      <c r="AE14334" s="39" t="s">
        <v>26402</v>
      </c>
      <c r="AF14334" s="40" t="n">
        <v>15196</v>
      </c>
    </row>
    <row r="14335" customFormat="false" ht="15" hidden="false" customHeight="false" outlineLevel="0" collapsed="false">
      <c r="AE14335" s="39" t="s">
        <v>26403</v>
      </c>
      <c r="AF14335" s="40" t="n">
        <v>15197</v>
      </c>
    </row>
    <row r="14336" customFormat="false" ht="15" hidden="false" customHeight="false" outlineLevel="0" collapsed="false">
      <c r="AE14336" s="39" t="s">
        <v>26404</v>
      </c>
      <c r="AF14336" s="40" t="n">
        <v>15198</v>
      </c>
    </row>
    <row r="14337" customFormat="false" ht="15" hidden="false" customHeight="false" outlineLevel="0" collapsed="false">
      <c r="AE14337" s="39" t="s">
        <v>26405</v>
      </c>
      <c r="AF14337" s="40" t="n">
        <v>15199</v>
      </c>
    </row>
    <row r="14338" customFormat="false" ht="15" hidden="false" customHeight="false" outlineLevel="0" collapsed="false">
      <c r="AE14338" s="39" t="s">
        <v>26406</v>
      </c>
      <c r="AF14338" s="40" t="n">
        <v>15200</v>
      </c>
    </row>
    <row r="14339" customFormat="false" ht="15" hidden="false" customHeight="false" outlineLevel="0" collapsed="false">
      <c r="AE14339" s="39" t="s">
        <v>26407</v>
      </c>
      <c r="AF14339" s="40" t="n">
        <v>15201</v>
      </c>
    </row>
    <row r="14340" customFormat="false" ht="15" hidden="false" customHeight="false" outlineLevel="0" collapsed="false">
      <c r="AE14340" s="39" t="s">
        <v>26408</v>
      </c>
      <c r="AF14340" s="40" t="n">
        <v>15202</v>
      </c>
    </row>
    <row r="14341" customFormat="false" ht="15" hidden="false" customHeight="false" outlineLevel="0" collapsed="false">
      <c r="AE14341" s="39" t="s">
        <v>26409</v>
      </c>
      <c r="AF14341" s="40" t="n">
        <v>15203</v>
      </c>
    </row>
    <row r="14342" customFormat="false" ht="15" hidden="false" customHeight="false" outlineLevel="0" collapsed="false">
      <c r="AE14342" s="39" t="s">
        <v>26410</v>
      </c>
      <c r="AF14342" s="40" t="n">
        <v>15204</v>
      </c>
    </row>
    <row r="14343" customFormat="false" ht="15" hidden="false" customHeight="false" outlineLevel="0" collapsed="false">
      <c r="AE14343" s="39" t="s">
        <v>26411</v>
      </c>
      <c r="AF14343" s="40" t="n">
        <v>15205</v>
      </c>
    </row>
    <row r="14344" customFormat="false" ht="15" hidden="false" customHeight="false" outlineLevel="0" collapsed="false">
      <c r="AE14344" s="39" t="s">
        <v>26412</v>
      </c>
      <c r="AF14344" s="40" t="n">
        <v>15206</v>
      </c>
    </row>
    <row r="14345" customFormat="false" ht="15" hidden="false" customHeight="false" outlineLevel="0" collapsed="false">
      <c r="AE14345" s="39" t="s">
        <v>26413</v>
      </c>
      <c r="AF14345" s="40" t="n">
        <v>15207</v>
      </c>
    </row>
    <row r="14346" customFormat="false" ht="15" hidden="false" customHeight="false" outlineLevel="0" collapsed="false">
      <c r="AE14346" s="39" t="s">
        <v>26414</v>
      </c>
      <c r="AF14346" s="40" t="n">
        <v>15208</v>
      </c>
    </row>
    <row r="14347" customFormat="false" ht="15" hidden="false" customHeight="false" outlineLevel="0" collapsed="false">
      <c r="AE14347" s="39" t="s">
        <v>26415</v>
      </c>
      <c r="AF14347" s="40" t="n">
        <v>15209</v>
      </c>
    </row>
    <row r="14348" customFormat="false" ht="15" hidden="false" customHeight="false" outlineLevel="0" collapsed="false">
      <c r="AE14348" s="39" t="s">
        <v>26416</v>
      </c>
      <c r="AF14348" s="40" t="n">
        <v>15210</v>
      </c>
    </row>
    <row r="14349" customFormat="false" ht="15" hidden="false" customHeight="false" outlineLevel="0" collapsed="false">
      <c r="AE14349" s="39" t="s">
        <v>26417</v>
      </c>
      <c r="AF14349" s="40" t="n">
        <v>15211</v>
      </c>
    </row>
    <row r="14350" customFormat="false" ht="15" hidden="false" customHeight="false" outlineLevel="0" collapsed="false">
      <c r="AE14350" s="39" t="s">
        <v>26418</v>
      </c>
      <c r="AF14350" s="40" t="n">
        <v>15212</v>
      </c>
    </row>
    <row r="14351" customFormat="false" ht="15" hidden="false" customHeight="false" outlineLevel="0" collapsed="false">
      <c r="AE14351" s="39" t="s">
        <v>26419</v>
      </c>
      <c r="AF14351" s="40" t="n">
        <v>15213</v>
      </c>
    </row>
    <row r="14352" customFormat="false" ht="15" hidden="false" customHeight="false" outlineLevel="0" collapsed="false">
      <c r="AE14352" s="39" t="s">
        <v>26420</v>
      </c>
      <c r="AF14352" s="40" t="n">
        <v>15214</v>
      </c>
    </row>
    <row r="14353" customFormat="false" ht="15" hidden="false" customHeight="false" outlineLevel="0" collapsed="false">
      <c r="AE14353" s="39" t="s">
        <v>26421</v>
      </c>
      <c r="AF14353" s="40" t="n">
        <v>15215</v>
      </c>
    </row>
    <row r="14354" customFormat="false" ht="15" hidden="false" customHeight="false" outlineLevel="0" collapsed="false">
      <c r="AE14354" s="39" t="s">
        <v>26422</v>
      </c>
      <c r="AF14354" s="40" t="n">
        <v>15216</v>
      </c>
    </row>
    <row r="14355" customFormat="false" ht="15" hidden="false" customHeight="false" outlineLevel="0" collapsed="false">
      <c r="AE14355" s="39" t="s">
        <v>26423</v>
      </c>
      <c r="AF14355" s="40" t="n">
        <v>15217</v>
      </c>
    </row>
    <row r="14356" customFormat="false" ht="15" hidden="false" customHeight="false" outlineLevel="0" collapsed="false">
      <c r="AE14356" s="39" t="s">
        <v>26424</v>
      </c>
      <c r="AF14356" s="40" t="n">
        <v>15218</v>
      </c>
    </row>
    <row r="14357" customFormat="false" ht="15" hidden="false" customHeight="false" outlineLevel="0" collapsed="false">
      <c r="AE14357" s="39" t="s">
        <v>26425</v>
      </c>
      <c r="AF14357" s="40" t="n">
        <v>15219</v>
      </c>
    </row>
    <row r="14358" customFormat="false" ht="15" hidden="false" customHeight="false" outlineLevel="0" collapsed="false">
      <c r="AE14358" s="39" t="s">
        <v>26426</v>
      </c>
      <c r="AF14358" s="40" t="n">
        <v>15220</v>
      </c>
    </row>
    <row r="14359" customFormat="false" ht="15" hidden="false" customHeight="false" outlineLevel="0" collapsed="false">
      <c r="AE14359" s="39" t="s">
        <v>26427</v>
      </c>
      <c r="AF14359" s="40" t="n">
        <v>15221</v>
      </c>
    </row>
    <row r="14360" customFormat="false" ht="15" hidden="false" customHeight="false" outlineLevel="0" collapsed="false">
      <c r="AE14360" s="39" t="s">
        <v>26428</v>
      </c>
      <c r="AF14360" s="40" t="n">
        <v>15222</v>
      </c>
    </row>
    <row r="14361" customFormat="false" ht="15" hidden="false" customHeight="false" outlineLevel="0" collapsed="false">
      <c r="AE14361" s="39" t="s">
        <v>26429</v>
      </c>
      <c r="AF14361" s="40" t="n">
        <v>15223</v>
      </c>
    </row>
    <row r="14362" customFormat="false" ht="15" hidden="false" customHeight="false" outlineLevel="0" collapsed="false">
      <c r="AE14362" s="39" t="s">
        <v>26430</v>
      </c>
      <c r="AF14362" s="40" t="n">
        <v>15224</v>
      </c>
    </row>
    <row r="14363" customFormat="false" ht="15" hidden="false" customHeight="false" outlineLevel="0" collapsed="false">
      <c r="AE14363" s="39" t="s">
        <v>26431</v>
      </c>
      <c r="AF14363" s="40" t="n">
        <v>15225</v>
      </c>
    </row>
    <row r="14364" customFormat="false" ht="15" hidden="false" customHeight="false" outlineLevel="0" collapsed="false">
      <c r="AE14364" s="39" t="s">
        <v>26432</v>
      </c>
      <c r="AF14364" s="40" t="n">
        <v>15226</v>
      </c>
    </row>
    <row r="14365" customFormat="false" ht="15" hidden="false" customHeight="false" outlineLevel="0" collapsed="false">
      <c r="AE14365" s="39" t="s">
        <v>26433</v>
      </c>
      <c r="AF14365" s="40" t="n">
        <v>15227</v>
      </c>
    </row>
    <row r="14366" customFormat="false" ht="15" hidden="false" customHeight="false" outlineLevel="0" collapsed="false">
      <c r="AE14366" s="39" t="s">
        <v>26434</v>
      </c>
      <c r="AF14366" s="40" t="n">
        <v>15228</v>
      </c>
    </row>
    <row r="14367" customFormat="false" ht="15" hidden="false" customHeight="false" outlineLevel="0" collapsed="false">
      <c r="AE14367" s="39" t="s">
        <v>26435</v>
      </c>
      <c r="AF14367" s="40" t="n">
        <v>15229</v>
      </c>
    </row>
    <row r="14368" customFormat="false" ht="15" hidden="false" customHeight="false" outlineLevel="0" collapsed="false">
      <c r="AE14368" s="39" t="s">
        <v>26436</v>
      </c>
      <c r="AF14368" s="40" t="n">
        <v>15230</v>
      </c>
    </row>
    <row r="14369" customFormat="false" ht="15" hidden="false" customHeight="false" outlineLevel="0" collapsed="false">
      <c r="AE14369" s="39" t="s">
        <v>26437</v>
      </c>
      <c r="AF14369" s="40" t="n">
        <v>15231</v>
      </c>
    </row>
    <row r="14370" customFormat="false" ht="15" hidden="false" customHeight="false" outlineLevel="0" collapsed="false">
      <c r="AE14370" s="39" t="s">
        <v>26438</v>
      </c>
      <c r="AF14370" s="40" t="n">
        <v>15232</v>
      </c>
    </row>
    <row r="14371" customFormat="false" ht="15" hidden="false" customHeight="false" outlineLevel="0" collapsed="false">
      <c r="AE14371" s="39" t="s">
        <v>26439</v>
      </c>
      <c r="AF14371" s="40" t="n">
        <v>15233</v>
      </c>
    </row>
    <row r="14372" customFormat="false" ht="15" hidden="false" customHeight="false" outlineLevel="0" collapsed="false">
      <c r="AE14372" s="39" t="s">
        <v>26440</v>
      </c>
      <c r="AF14372" s="40" t="n">
        <v>15234</v>
      </c>
    </row>
    <row r="14373" customFormat="false" ht="15" hidden="false" customHeight="false" outlineLevel="0" collapsed="false">
      <c r="AE14373" s="39" t="s">
        <v>26441</v>
      </c>
      <c r="AF14373" s="40" t="n">
        <v>15235</v>
      </c>
    </row>
    <row r="14374" customFormat="false" ht="15" hidden="false" customHeight="false" outlineLevel="0" collapsed="false">
      <c r="AE14374" s="39" t="s">
        <v>26442</v>
      </c>
      <c r="AF14374" s="40" t="n">
        <v>15236</v>
      </c>
    </row>
    <row r="14375" customFormat="false" ht="15" hidden="false" customHeight="false" outlineLevel="0" collapsed="false">
      <c r="AE14375" s="39" t="s">
        <v>26443</v>
      </c>
      <c r="AF14375" s="40" t="n">
        <v>15237</v>
      </c>
    </row>
    <row r="14376" customFormat="false" ht="15" hidden="false" customHeight="false" outlineLevel="0" collapsed="false">
      <c r="AE14376" s="39" t="s">
        <v>26444</v>
      </c>
      <c r="AF14376" s="40" t="n">
        <v>15238</v>
      </c>
    </row>
    <row r="14377" customFormat="false" ht="15" hidden="false" customHeight="false" outlineLevel="0" collapsed="false">
      <c r="AE14377" s="39" t="s">
        <v>26445</v>
      </c>
      <c r="AF14377" s="40" t="n">
        <v>15239</v>
      </c>
    </row>
    <row r="14378" customFormat="false" ht="15" hidden="false" customHeight="false" outlineLevel="0" collapsed="false">
      <c r="AE14378" s="39" t="s">
        <v>26446</v>
      </c>
      <c r="AF14378" s="40" t="n">
        <v>15240</v>
      </c>
    </row>
    <row r="14379" customFormat="false" ht="15" hidden="false" customHeight="false" outlineLevel="0" collapsed="false">
      <c r="AE14379" s="39" t="s">
        <v>26447</v>
      </c>
      <c r="AF14379" s="40" t="n">
        <v>15241</v>
      </c>
    </row>
    <row r="14380" customFormat="false" ht="15" hidden="false" customHeight="false" outlineLevel="0" collapsed="false">
      <c r="AE14380" s="39" t="s">
        <v>26448</v>
      </c>
      <c r="AF14380" s="40" t="n">
        <v>15242</v>
      </c>
    </row>
    <row r="14381" customFormat="false" ht="15" hidden="false" customHeight="false" outlineLevel="0" collapsed="false">
      <c r="AE14381" s="39" t="s">
        <v>26449</v>
      </c>
      <c r="AF14381" s="40" t="n">
        <v>15243</v>
      </c>
    </row>
    <row r="14382" customFormat="false" ht="15" hidden="false" customHeight="false" outlineLevel="0" collapsed="false">
      <c r="AE14382" s="39" t="s">
        <v>26450</v>
      </c>
      <c r="AF14382" s="40" t="n">
        <v>15244</v>
      </c>
    </row>
    <row r="14383" customFormat="false" ht="15" hidden="false" customHeight="false" outlineLevel="0" collapsed="false">
      <c r="AE14383" s="39" t="s">
        <v>26451</v>
      </c>
      <c r="AF14383" s="40" t="n">
        <v>15245</v>
      </c>
    </row>
    <row r="14384" customFormat="false" ht="15" hidden="false" customHeight="false" outlineLevel="0" collapsed="false">
      <c r="AE14384" s="39" t="s">
        <v>26452</v>
      </c>
      <c r="AF14384" s="40" t="n">
        <v>15246</v>
      </c>
    </row>
    <row r="14385" customFormat="false" ht="15" hidden="false" customHeight="false" outlineLevel="0" collapsed="false">
      <c r="AE14385" s="39" t="s">
        <v>26453</v>
      </c>
      <c r="AF14385" s="40" t="n">
        <v>15247</v>
      </c>
    </row>
    <row r="14386" customFormat="false" ht="15" hidden="false" customHeight="false" outlineLevel="0" collapsed="false">
      <c r="AE14386" s="39" t="s">
        <v>26454</v>
      </c>
      <c r="AF14386" s="40" t="n">
        <v>15248</v>
      </c>
    </row>
    <row r="14387" customFormat="false" ht="15" hidden="false" customHeight="false" outlineLevel="0" collapsed="false">
      <c r="AE14387" s="39" t="s">
        <v>26455</v>
      </c>
      <c r="AF14387" s="40" t="n">
        <v>15249</v>
      </c>
    </row>
    <row r="14388" customFormat="false" ht="15" hidden="false" customHeight="false" outlineLevel="0" collapsed="false">
      <c r="AE14388" s="39" t="s">
        <v>26456</v>
      </c>
      <c r="AF14388" s="40" t="n">
        <v>15250</v>
      </c>
    </row>
    <row r="14389" customFormat="false" ht="15" hidden="false" customHeight="false" outlineLevel="0" collapsed="false">
      <c r="AE14389" s="39" t="s">
        <v>26457</v>
      </c>
      <c r="AF14389" s="40" t="n">
        <v>15251</v>
      </c>
    </row>
    <row r="14390" customFormat="false" ht="15" hidden="false" customHeight="false" outlineLevel="0" collapsed="false">
      <c r="AE14390" s="39" t="s">
        <v>26458</v>
      </c>
      <c r="AF14390" s="40" t="n">
        <v>15252</v>
      </c>
    </row>
    <row r="14391" customFormat="false" ht="15" hidden="false" customHeight="false" outlineLevel="0" collapsed="false">
      <c r="AE14391" s="39" t="s">
        <v>26459</v>
      </c>
      <c r="AF14391" s="40" t="n">
        <v>15253</v>
      </c>
    </row>
    <row r="14392" customFormat="false" ht="15" hidden="false" customHeight="false" outlineLevel="0" collapsed="false">
      <c r="AE14392" s="39" t="s">
        <v>26460</v>
      </c>
      <c r="AF14392" s="40" t="n">
        <v>15254</v>
      </c>
    </row>
    <row r="14393" customFormat="false" ht="15" hidden="false" customHeight="false" outlineLevel="0" collapsed="false">
      <c r="AE14393" s="39" t="s">
        <v>26461</v>
      </c>
      <c r="AF14393" s="40" t="n">
        <v>15255</v>
      </c>
    </row>
    <row r="14394" customFormat="false" ht="15" hidden="false" customHeight="false" outlineLevel="0" collapsed="false">
      <c r="AE14394" s="39" t="s">
        <v>26462</v>
      </c>
      <c r="AF14394" s="40" t="n">
        <v>15256</v>
      </c>
    </row>
    <row r="14395" customFormat="false" ht="15" hidden="false" customHeight="false" outlineLevel="0" collapsed="false">
      <c r="AE14395" s="39" t="s">
        <v>26463</v>
      </c>
      <c r="AF14395" s="40" t="n">
        <v>15257</v>
      </c>
    </row>
    <row r="14396" customFormat="false" ht="15" hidden="false" customHeight="false" outlineLevel="0" collapsed="false">
      <c r="AE14396" s="39" t="s">
        <v>26464</v>
      </c>
      <c r="AF14396" s="40" t="n">
        <v>15258</v>
      </c>
    </row>
    <row r="14397" customFormat="false" ht="15" hidden="false" customHeight="false" outlineLevel="0" collapsed="false">
      <c r="AE14397" s="39" t="s">
        <v>26465</v>
      </c>
      <c r="AF14397" s="40" t="n">
        <v>15259</v>
      </c>
    </row>
    <row r="14398" customFormat="false" ht="15" hidden="false" customHeight="false" outlineLevel="0" collapsed="false">
      <c r="AE14398" s="39" t="s">
        <v>26466</v>
      </c>
      <c r="AF14398" s="40" t="n">
        <v>15260</v>
      </c>
    </row>
    <row r="14399" customFormat="false" ht="15" hidden="false" customHeight="false" outlineLevel="0" collapsed="false">
      <c r="AE14399" s="39" t="s">
        <v>26467</v>
      </c>
      <c r="AF14399" s="40" t="n">
        <v>15261</v>
      </c>
    </row>
    <row r="14400" customFormat="false" ht="15" hidden="false" customHeight="false" outlineLevel="0" collapsed="false">
      <c r="AE14400" s="39" t="s">
        <v>26468</v>
      </c>
      <c r="AF14400" s="40" t="n">
        <v>15262</v>
      </c>
    </row>
    <row r="14401" customFormat="false" ht="15" hidden="false" customHeight="false" outlineLevel="0" collapsed="false">
      <c r="AE14401" s="39" t="s">
        <v>26469</v>
      </c>
      <c r="AF14401" s="40" t="n">
        <v>15263</v>
      </c>
    </row>
    <row r="14402" customFormat="false" ht="15" hidden="false" customHeight="false" outlineLevel="0" collapsed="false">
      <c r="AE14402" s="39" t="s">
        <v>26470</v>
      </c>
      <c r="AF14402" s="40" t="n">
        <v>15264</v>
      </c>
    </row>
    <row r="14403" customFormat="false" ht="15" hidden="false" customHeight="false" outlineLevel="0" collapsed="false">
      <c r="AE14403" s="39" t="s">
        <v>26471</v>
      </c>
      <c r="AF14403" s="40" t="n">
        <v>15265</v>
      </c>
    </row>
    <row r="14404" customFormat="false" ht="15" hidden="false" customHeight="false" outlineLevel="0" collapsed="false">
      <c r="AE14404" s="39" t="s">
        <v>26472</v>
      </c>
      <c r="AF14404" s="40" t="n">
        <v>15266</v>
      </c>
    </row>
    <row r="14405" customFormat="false" ht="15" hidden="false" customHeight="false" outlineLevel="0" collapsed="false">
      <c r="AE14405" s="39" t="s">
        <v>26473</v>
      </c>
      <c r="AF14405" s="40" t="n">
        <v>15267</v>
      </c>
    </row>
    <row r="14406" customFormat="false" ht="15" hidden="false" customHeight="false" outlineLevel="0" collapsed="false">
      <c r="AE14406" s="39" t="s">
        <v>26474</v>
      </c>
      <c r="AF14406" s="40" t="n">
        <v>15268</v>
      </c>
    </row>
    <row r="14407" customFormat="false" ht="15" hidden="false" customHeight="false" outlineLevel="0" collapsed="false">
      <c r="AE14407" s="39" t="s">
        <v>26475</v>
      </c>
      <c r="AF14407" s="40" t="n">
        <v>15269</v>
      </c>
    </row>
    <row r="14408" customFormat="false" ht="15" hidden="false" customHeight="false" outlineLevel="0" collapsed="false">
      <c r="AE14408" s="39" t="s">
        <v>26476</v>
      </c>
      <c r="AF14408" s="40" t="n">
        <v>15270</v>
      </c>
    </row>
    <row r="14409" customFormat="false" ht="15" hidden="false" customHeight="false" outlineLevel="0" collapsed="false">
      <c r="AE14409" s="39" t="s">
        <v>26477</v>
      </c>
      <c r="AF14409" s="40" t="n">
        <v>15271</v>
      </c>
    </row>
    <row r="14410" customFormat="false" ht="15" hidden="false" customHeight="false" outlineLevel="0" collapsed="false">
      <c r="AE14410" s="39" t="s">
        <v>26478</v>
      </c>
      <c r="AF14410" s="40" t="n">
        <v>15272</v>
      </c>
    </row>
    <row r="14411" customFormat="false" ht="15" hidden="false" customHeight="false" outlineLevel="0" collapsed="false">
      <c r="AE14411" s="39" t="s">
        <v>26479</v>
      </c>
      <c r="AF14411" s="40" t="n">
        <v>15273</v>
      </c>
    </row>
    <row r="14412" customFormat="false" ht="15" hidden="false" customHeight="false" outlineLevel="0" collapsed="false">
      <c r="AE14412" s="39" t="s">
        <v>26480</v>
      </c>
      <c r="AF14412" s="40" t="n">
        <v>15274</v>
      </c>
    </row>
    <row r="14413" customFormat="false" ht="15" hidden="false" customHeight="false" outlineLevel="0" collapsed="false">
      <c r="AE14413" s="39" t="s">
        <v>26481</v>
      </c>
      <c r="AF14413" s="40" t="n">
        <v>15275</v>
      </c>
    </row>
    <row r="14414" customFormat="false" ht="15" hidden="false" customHeight="false" outlineLevel="0" collapsed="false">
      <c r="AE14414" s="39" t="s">
        <v>26482</v>
      </c>
      <c r="AF14414" s="40" t="n">
        <v>15276</v>
      </c>
    </row>
    <row r="14415" customFormat="false" ht="15" hidden="false" customHeight="false" outlineLevel="0" collapsed="false">
      <c r="AE14415" s="39" t="s">
        <v>26483</v>
      </c>
      <c r="AF14415" s="40" t="n">
        <v>15277</v>
      </c>
    </row>
    <row r="14416" customFormat="false" ht="15" hidden="false" customHeight="false" outlineLevel="0" collapsed="false">
      <c r="AE14416" s="39" t="s">
        <v>26484</v>
      </c>
      <c r="AF14416" s="40" t="n">
        <v>15278</v>
      </c>
    </row>
    <row r="14417" customFormat="false" ht="15" hidden="false" customHeight="false" outlineLevel="0" collapsed="false">
      <c r="AE14417" s="39" t="s">
        <v>26485</v>
      </c>
      <c r="AF14417" s="40" t="n">
        <v>15279</v>
      </c>
    </row>
    <row r="14418" customFormat="false" ht="15" hidden="false" customHeight="false" outlineLevel="0" collapsed="false">
      <c r="AE14418" s="39" t="s">
        <v>26486</v>
      </c>
      <c r="AF14418" s="40" t="n">
        <v>15280</v>
      </c>
    </row>
    <row r="14419" customFormat="false" ht="15" hidden="false" customHeight="false" outlineLevel="0" collapsed="false">
      <c r="AE14419" s="39" t="s">
        <v>26487</v>
      </c>
      <c r="AF14419" s="40" t="n">
        <v>15281</v>
      </c>
    </row>
    <row r="14420" customFormat="false" ht="15" hidden="false" customHeight="false" outlineLevel="0" collapsed="false">
      <c r="AE14420" s="39" t="s">
        <v>26488</v>
      </c>
      <c r="AF14420" s="40" t="n">
        <v>15282</v>
      </c>
    </row>
    <row r="14421" customFormat="false" ht="15" hidden="false" customHeight="false" outlineLevel="0" collapsed="false">
      <c r="AE14421" s="39" t="s">
        <v>26489</v>
      </c>
      <c r="AF14421" s="40" t="n">
        <v>15283</v>
      </c>
    </row>
    <row r="14422" customFormat="false" ht="15" hidden="false" customHeight="false" outlineLevel="0" collapsed="false">
      <c r="AE14422" s="39" t="s">
        <v>26490</v>
      </c>
      <c r="AF14422" s="40" t="n">
        <v>15284</v>
      </c>
    </row>
    <row r="14423" customFormat="false" ht="15" hidden="false" customHeight="false" outlineLevel="0" collapsed="false">
      <c r="AE14423" s="39" t="s">
        <v>26491</v>
      </c>
      <c r="AF14423" s="40" t="n">
        <v>15285</v>
      </c>
    </row>
    <row r="14424" customFormat="false" ht="15" hidden="false" customHeight="false" outlineLevel="0" collapsed="false">
      <c r="AE14424" s="39" t="s">
        <v>26492</v>
      </c>
      <c r="AF14424" s="40" t="n">
        <v>15286</v>
      </c>
    </row>
    <row r="14425" customFormat="false" ht="15" hidden="false" customHeight="false" outlineLevel="0" collapsed="false">
      <c r="AE14425" s="39" t="s">
        <v>26493</v>
      </c>
      <c r="AF14425" s="40" t="n">
        <v>15287</v>
      </c>
    </row>
    <row r="14426" customFormat="false" ht="15" hidden="false" customHeight="false" outlineLevel="0" collapsed="false">
      <c r="AE14426" s="39" t="s">
        <v>26494</v>
      </c>
      <c r="AF14426" s="40" t="n">
        <v>15288</v>
      </c>
    </row>
    <row r="14427" customFormat="false" ht="15" hidden="false" customHeight="false" outlineLevel="0" collapsed="false">
      <c r="AE14427" s="39" t="s">
        <v>26495</v>
      </c>
      <c r="AF14427" s="40" t="n">
        <v>15289</v>
      </c>
    </row>
    <row r="14428" customFormat="false" ht="15" hidden="false" customHeight="false" outlineLevel="0" collapsed="false">
      <c r="AE14428" s="39" t="s">
        <v>26496</v>
      </c>
      <c r="AF14428" s="40" t="n">
        <v>15290</v>
      </c>
    </row>
    <row r="14429" customFormat="false" ht="15" hidden="false" customHeight="false" outlineLevel="0" collapsed="false">
      <c r="AE14429" s="39" t="s">
        <v>26497</v>
      </c>
      <c r="AF14429" s="40" t="n">
        <v>15291</v>
      </c>
    </row>
    <row r="14430" customFormat="false" ht="15" hidden="false" customHeight="false" outlineLevel="0" collapsed="false">
      <c r="AE14430" s="39" t="s">
        <v>26498</v>
      </c>
      <c r="AF14430" s="40" t="n">
        <v>15292</v>
      </c>
    </row>
    <row r="14431" customFormat="false" ht="15" hidden="false" customHeight="false" outlineLevel="0" collapsed="false">
      <c r="AE14431" s="39" t="s">
        <v>26499</v>
      </c>
      <c r="AF14431" s="40" t="n">
        <v>15293</v>
      </c>
    </row>
    <row r="14432" customFormat="false" ht="15" hidden="false" customHeight="false" outlineLevel="0" collapsed="false">
      <c r="AE14432" s="39" t="s">
        <v>26500</v>
      </c>
      <c r="AF14432" s="40" t="n">
        <v>15294</v>
      </c>
    </row>
    <row r="14433" customFormat="false" ht="15" hidden="false" customHeight="false" outlineLevel="0" collapsed="false">
      <c r="AE14433" s="39" t="s">
        <v>26501</v>
      </c>
      <c r="AF14433" s="40" t="n">
        <v>15295</v>
      </c>
    </row>
    <row r="14434" customFormat="false" ht="15" hidden="false" customHeight="false" outlineLevel="0" collapsed="false">
      <c r="AE14434" s="39" t="s">
        <v>26502</v>
      </c>
      <c r="AF14434" s="40" t="n">
        <v>15296</v>
      </c>
    </row>
    <row r="14435" customFormat="false" ht="15" hidden="false" customHeight="false" outlineLevel="0" collapsed="false">
      <c r="AE14435" s="39" t="s">
        <v>26503</v>
      </c>
      <c r="AF14435" s="40" t="n">
        <v>15297</v>
      </c>
    </row>
    <row r="14436" customFormat="false" ht="15" hidden="false" customHeight="false" outlineLevel="0" collapsed="false">
      <c r="AE14436" s="39" t="s">
        <v>26504</v>
      </c>
      <c r="AF14436" s="40" t="n">
        <v>15298</v>
      </c>
    </row>
    <row r="14437" customFormat="false" ht="15" hidden="false" customHeight="false" outlineLevel="0" collapsed="false">
      <c r="AE14437" s="39" t="s">
        <v>26505</v>
      </c>
      <c r="AF14437" s="40" t="n">
        <v>15299</v>
      </c>
    </row>
    <row r="14438" customFormat="false" ht="15" hidden="false" customHeight="false" outlineLevel="0" collapsed="false">
      <c r="AE14438" s="39" t="s">
        <v>26506</v>
      </c>
      <c r="AF14438" s="40" t="n">
        <v>15300</v>
      </c>
    </row>
    <row r="14439" customFormat="false" ht="15" hidden="false" customHeight="false" outlineLevel="0" collapsed="false">
      <c r="AE14439" s="39" t="s">
        <v>26507</v>
      </c>
      <c r="AF14439" s="40" t="n">
        <v>15301</v>
      </c>
    </row>
    <row r="14440" customFormat="false" ht="15" hidden="false" customHeight="false" outlineLevel="0" collapsed="false">
      <c r="AE14440" s="39" t="s">
        <v>26508</v>
      </c>
      <c r="AF14440" s="40" t="n">
        <v>15302</v>
      </c>
    </row>
    <row r="14441" customFormat="false" ht="15" hidden="false" customHeight="false" outlineLevel="0" collapsed="false">
      <c r="AE14441" s="39" t="s">
        <v>26509</v>
      </c>
      <c r="AF14441" s="40" t="n">
        <v>15303</v>
      </c>
    </row>
    <row r="14442" customFormat="false" ht="15" hidden="false" customHeight="false" outlineLevel="0" collapsed="false">
      <c r="AE14442" s="39" t="s">
        <v>26510</v>
      </c>
      <c r="AF14442" s="40" t="n">
        <v>15304</v>
      </c>
    </row>
    <row r="14443" customFormat="false" ht="15" hidden="false" customHeight="false" outlineLevel="0" collapsed="false">
      <c r="AE14443" s="39" t="s">
        <v>26511</v>
      </c>
      <c r="AF14443" s="40" t="n">
        <v>15305</v>
      </c>
    </row>
    <row r="14444" customFormat="false" ht="15" hidden="false" customHeight="false" outlineLevel="0" collapsed="false">
      <c r="AE14444" s="39" t="s">
        <v>26512</v>
      </c>
      <c r="AF14444" s="40" t="n">
        <v>15306</v>
      </c>
    </row>
    <row r="14445" customFormat="false" ht="15" hidden="false" customHeight="false" outlineLevel="0" collapsed="false">
      <c r="AE14445" s="39" t="s">
        <v>26513</v>
      </c>
      <c r="AF14445" s="40" t="n">
        <v>15307</v>
      </c>
    </row>
    <row r="14446" customFormat="false" ht="15" hidden="false" customHeight="false" outlineLevel="0" collapsed="false">
      <c r="AE14446" s="39" t="s">
        <v>26514</v>
      </c>
      <c r="AF14446" s="40" t="n">
        <v>15308</v>
      </c>
    </row>
    <row r="14447" customFormat="false" ht="15" hidden="false" customHeight="false" outlineLevel="0" collapsed="false">
      <c r="AE14447" s="39" t="s">
        <v>26515</v>
      </c>
      <c r="AF14447" s="40" t="n">
        <v>15309</v>
      </c>
    </row>
    <row r="14448" customFormat="false" ht="15" hidden="false" customHeight="false" outlineLevel="0" collapsed="false">
      <c r="AE14448" s="39" t="s">
        <v>26516</v>
      </c>
      <c r="AF14448" s="40" t="n">
        <v>15310</v>
      </c>
    </row>
    <row r="14449" customFormat="false" ht="15" hidden="false" customHeight="false" outlineLevel="0" collapsed="false">
      <c r="AE14449" s="39" t="s">
        <v>26517</v>
      </c>
      <c r="AF14449" s="40" t="n">
        <v>15311</v>
      </c>
    </row>
    <row r="14450" customFormat="false" ht="15" hidden="false" customHeight="false" outlineLevel="0" collapsed="false">
      <c r="AE14450" s="39" t="s">
        <v>26518</v>
      </c>
      <c r="AF14450" s="40" t="n">
        <v>15312</v>
      </c>
    </row>
    <row r="14451" customFormat="false" ht="15" hidden="false" customHeight="false" outlineLevel="0" collapsed="false">
      <c r="AE14451" s="39" t="s">
        <v>26519</v>
      </c>
      <c r="AF14451" s="40" t="n">
        <v>15313</v>
      </c>
    </row>
    <row r="14452" customFormat="false" ht="15" hidden="false" customHeight="false" outlineLevel="0" collapsed="false">
      <c r="AE14452" s="39" t="s">
        <v>26520</v>
      </c>
      <c r="AF14452" s="40" t="n">
        <v>15314</v>
      </c>
    </row>
    <row r="14453" customFormat="false" ht="15" hidden="false" customHeight="false" outlineLevel="0" collapsed="false">
      <c r="AE14453" s="39" t="s">
        <v>26521</v>
      </c>
      <c r="AF14453" s="40" t="n">
        <v>15315</v>
      </c>
    </row>
    <row r="14454" customFormat="false" ht="15" hidden="false" customHeight="false" outlineLevel="0" collapsed="false">
      <c r="AE14454" s="39" t="s">
        <v>26522</v>
      </c>
      <c r="AF14454" s="40" t="n">
        <v>15316</v>
      </c>
    </row>
    <row r="14455" customFormat="false" ht="15" hidden="false" customHeight="false" outlineLevel="0" collapsed="false">
      <c r="AE14455" s="39" t="s">
        <v>26523</v>
      </c>
      <c r="AF14455" s="40" t="n">
        <v>15317</v>
      </c>
    </row>
    <row r="14456" customFormat="false" ht="15" hidden="false" customHeight="false" outlineLevel="0" collapsed="false">
      <c r="AE14456" s="39" t="s">
        <v>26524</v>
      </c>
      <c r="AF14456" s="40" t="n">
        <v>15318</v>
      </c>
    </row>
    <row r="14457" customFormat="false" ht="15" hidden="false" customHeight="false" outlineLevel="0" collapsed="false">
      <c r="AE14457" s="39" t="s">
        <v>26525</v>
      </c>
      <c r="AF14457" s="40" t="n">
        <v>15319</v>
      </c>
    </row>
    <row r="14458" customFormat="false" ht="15" hidden="false" customHeight="false" outlineLevel="0" collapsed="false">
      <c r="AE14458" s="39" t="s">
        <v>26526</v>
      </c>
      <c r="AF14458" s="40" t="n">
        <v>15320</v>
      </c>
    </row>
    <row r="14459" customFormat="false" ht="15" hidden="false" customHeight="false" outlineLevel="0" collapsed="false">
      <c r="AE14459" s="39" t="s">
        <v>26527</v>
      </c>
      <c r="AF14459" s="40" t="n">
        <v>15321</v>
      </c>
    </row>
    <row r="14460" customFormat="false" ht="15" hidden="false" customHeight="false" outlineLevel="0" collapsed="false">
      <c r="AE14460" s="39" t="s">
        <v>26528</v>
      </c>
      <c r="AF14460" s="40" t="n">
        <v>15322</v>
      </c>
    </row>
    <row r="14461" customFormat="false" ht="15" hidden="false" customHeight="false" outlineLevel="0" collapsed="false">
      <c r="AE14461" s="39" t="s">
        <v>26529</v>
      </c>
      <c r="AF14461" s="40" t="n">
        <v>15323</v>
      </c>
    </row>
    <row r="14462" customFormat="false" ht="15" hidden="false" customHeight="false" outlineLevel="0" collapsed="false">
      <c r="AE14462" s="39" t="s">
        <v>26530</v>
      </c>
      <c r="AF14462" s="40" t="n">
        <v>15324</v>
      </c>
    </row>
    <row r="14463" customFormat="false" ht="15" hidden="false" customHeight="false" outlineLevel="0" collapsed="false">
      <c r="AE14463" s="39" t="s">
        <v>26531</v>
      </c>
      <c r="AF14463" s="40" t="n">
        <v>15325</v>
      </c>
    </row>
    <row r="14464" customFormat="false" ht="15" hidden="false" customHeight="false" outlineLevel="0" collapsed="false">
      <c r="AE14464" s="39" t="s">
        <v>26532</v>
      </c>
      <c r="AF14464" s="40" t="n">
        <v>15326</v>
      </c>
    </row>
    <row r="14465" customFormat="false" ht="15" hidden="false" customHeight="false" outlineLevel="0" collapsed="false">
      <c r="AE14465" s="39" t="s">
        <v>26533</v>
      </c>
      <c r="AF14465" s="40" t="n">
        <v>15327</v>
      </c>
    </row>
    <row r="14466" customFormat="false" ht="15" hidden="false" customHeight="false" outlineLevel="0" collapsed="false">
      <c r="AE14466" s="39" t="s">
        <v>26534</v>
      </c>
      <c r="AF14466" s="40" t="n">
        <v>15328</v>
      </c>
    </row>
    <row r="14467" customFormat="false" ht="15" hidden="false" customHeight="false" outlineLevel="0" collapsed="false">
      <c r="AE14467" s="39" t="s">
        <v>26535</v>
      </c>
      <c r="AF14467" s="40" t="n">
        <v>15329</v>
      </c>
    </row>
    <row r="14468" customFormat="false" ht="15" hidden="false" customHeight="false" outlineLevel="0" collapsed="false">
      <c r="AE14468" s="39" t="s">
        <v>26536</v>
      </c>
      <c r="AF14468" s="40" t="n">
        <v>15330</v>
      </c>
    </row>
    <row r="14469" customFormat="false" ht="15" hidden="false" customHeight="false" outlineLevel="0" collapsed="false">
      <c r="AE14469" s="39" t="s">
        <v>26537</v>
      </c>
      <c r="AF14469" s="40" t="n">
        <v>15331</v>
      </c>
    </row>
    <row r="14470" customFormat="false" ht="15" hidden="false" customHeight="false" outlineLevel="0" collapsed="false">
      <c r="AE14470" s="39" t="s">
        <v>26538</v>
      </c>
      <c r="AF14470" s="40" t="n">
        <v>15332</v>
      </c>
    </row>
    <row r="14471" customFormat="false" ht="15" hidden="false" customHeight="false" outlineLevel="0" collapsed="false">
      <c r="AE14471" s="39" t="s">
        <v>26539</v>
      </c>
      <c r="AF14471" s="40" t="n">
        <v>15333</v>
      </c>
    </row>
    <row r="14472" customFormat="false" ht="15" hidden="false" customHeight="false" outlineLevel="0" collapsed="false">
      <c r="AE14472" s="39" t="s">
        <v>26540</v>
      </c>
      <c r="AF14472" s="40" t="n">
        <v>15334</v>
      </c>
    </row>
    <row r="14473" customFormat="false" ht="15" hidden="false" customHeight="false" outlineLevel="0" collapsed="false">
      <c r="AE14473" s="39" t="s">
        <v>26541</v>
      </c>
      <c r="AF14473" s="40" t="n">
        <v>15335</v>
      </c>
    </row>
    <row r="14474" customFormat="false" ht="15" hidden="false" customHeight="false" outlineLevel="0" collapsed="false">
      <c r="AE14474" s="39" t="s">
        <v>26542</v>
      </c>
      <c r="AF14474" s="40" t="n">
        <v>15336</v>
      </c>
    </row>
    <row r="14475" customFormat="false" ht="15" hidden="false" customHeight="false" outlineLevel="0" collapsed="false">
      <c r="AE14475" s="39" t="s">
        <v>26543</v>
      </c>
      <c r="AF14475" s="40" t="n">
        <v>15337</v>
      </c>
    </row>
    <row r="14476" customFormat="false" ht="15" hidden="false" customHeight="false" outlineLevel="0" collapsed="false">
      <c r="AE14476" s="39" t="s">
        <v>26544</v>
      </c>
      <c r="AF14476" s="40" t="n">
        <v>15338</v>
      </c>
    </row>
    <row r="14477" customFormat="false" ht="15" hidden="false" customHeight="false" outlineLevel="0" collapsed="false">
      <c r="AE14477" s="39" t="s">
        <v>26545</v>
      </c>
      <c r="AF14477" s="40" t="n">
        <v>15339</v>
      </c>
    </row>
    <row r="14478" customFormat="false" ht="15" hidden="false" customHeight="false" outlineLevel="0" collapsed="false">
      <c r="AE14478" s="39" t="s">
        <v>26546</v>
      </c>
      <c r="AF14478" s="40" t="n">
        <v>15340</v>
      </c>
    </row>
    <row r="14479" customFormat="false" ht="15" hidden="false" customHeight="false" outlineLevel="0" collapsed="false">
      <c r="AE14479" s="39" t="s">
        <v>26547</v>
      </c>
      <c r="AF14479" s="40" t="n">
        <v>15341</v>
      </c>
    </row>
    <row r="14480" customFormat="false" ht="15" hidden="false" customHeight="false" outlineLevel="0" collapsed="false">
      <c r="AE14480" s="39" t="s">
        <v>26548</v>
      </c>
      <c r="AF14480" s="40" t="n">
        <v>15342</v>
      </c>
    </row>
    <row r="14481" customFormat="false" ht="15" hidden="false" customHeight="false" outlineLevel="0" collapsed="false">
      <c r="AE14481" s="39" t="s">
        <v>26549</v>
      </c>
      <c r="AF14481" s="40" t="n">
        <v>15343</v>
      </c>
    </row>
    <row r="14482" customFormat="false" ht="15" hidden="false" customHeight="false" outlineLevel="0" collapsed="false">
      <c r="AE14482" s="39" t="s">
        <v>26550</v>
      </c>
      <c r="AF14482" s="40" t="n">
        <v>15344</v>
      </c>
    </row>
    <row r="14483" customFormat="false" ht="15" hidden="false" customHeight="false" outlineLevel="0" collapsed="false">
      <c r="AE14483" s="39" t="s">
        <v>26551</v>
      </c>
      <c r="AF14483" s="40" t="n">
        <v>15345</v>
      </c>
    </row>
    <row r="14484" customFormat="false" ht="15" hidden="false" customHeight="false" outlineLevel="0" collapsed="false">
      <c r="AE14484" s="39" t="s">
        <v>26552</v>
      </c>
      <c r="AF14484" s="40" t="n">
        <v>15346</v>
      </c>
    </row>
    <row r="14485" customFormat="false" ht="15" hidden="false" customHeight="false" outlineLevel="0" collapsed="false">
      <c r="AE14485" s="39" t="s">
        <v>26553</v>
      </c>
      <c r="AF14485" s="40" t="n">
        <v>15347</v>
      </c>
    </row>
    <row r="14486" customFormat="false" ht="15" hidden="false" customHeight="false" outlineLevel="0" collapsed="false">
      <c r="AE14486" s="39" t="s">
        <v>26554</v>
      </c>
      <c r="AF14486" s="40" t="n">
        <v>15348</v>
      </c>
    </row>
    <row r="14487" customFormat="false" ht="15" hidden="false" customHeight="false" outlineLevel="0" collapsed="false">
      <c r="AE14487" s="39" t="s">
        <v>26555</v>
      </c>
      <c r="AF14487" s="40" t="n">
        <v>15349</v>
      </c>
    </row>
    <row r="14488" customFormat="false" ht="15" hidden="false" customHeight="false" outlineLevel="0" collapsed="false">
      <c r="AE14488" s="39" t="s">
        <v>26556</v>
      </c>
      <c r="AF14488" s="40" t="n">
        <v>15350</v>
      </c>
    </row>
    <row r="14489" customFormat="false" ht="15" hidden="false" customHeight="false" outlineLevel="0" collapsed="false">
      <c r="AE14489" s="39" t="s">
        <v>2358</v>
      </c>
      <c r="AF14489" s="40" t="n">
        <v>15351</v>
      </c>
    </row>
    <row r="14490" customFormat="false" ht="15" hidden="false" customHeight="false" outlineLevel="0" collapsed="false">
      <c r="AE14490" s="39" t="s">
        <v>26557</v>
      </c>
      <c r="AF14490" s="40" t="n">
        <v>15352</v>
      </c>
    </row>
    <row r="14491" customFormat="false" ht="15" hidden="false" customHeight="false" outlineLevel="0" collapsed="false">
      <c r="AE14491" s="39" t="s">
        <v>26558</v>
      </c>
      <c r="AF14491" s="40" t="n">
        <v>15353</v>
      </c>
    </row>
    <row r="14492" customFormat="false" ht="15" hidden="false" customHeight="false" outlineLevel="0" collapsed="false">
      <c r="AE14492" s="39" t="s">
        <v>26559</v>
      </c>
      <c r="AF14492" s="40" t="n">
        <v>15354</v>
      </c>
    </row>
    <row r="14493" customFormat="false" ht="15" hidden="false" customHeight="false" outlineLevel="0" collapsed="false">
      <c r="AE14493" s="39" t="s">
        <v>26560</v>
      </c>
      <c r="AF14493" s="40" t="n">
        <v>15355</v>
      </c>
    </row>
    <row r="14494" customFormat="false" ht="15" hidden="false" customHeight="false" outlineLevel="0" collapsed="false">
      <c r="AE14494" s="39" t="s">
        <v>26561</v>
      </c>
      <c r="AF14494" s="40" t="n">
        <v>15356</v>
      </c>
    </row>
    <row r="14495" customFormat="false" ht="15" hidden="false" customHeight="false" outlineLevel="0" collapsed="false">
      <c r="AE14495" s="39" t="s">
        <v>26562</v>
      </c>
      <c r="AF14495" s="40" t="n">
        <v>15357</v>
      </c>
    </row>
    <row r="14496" customFormat="false" ht="15" hidden="false" customHeight="false" outlineLevel="0" collapsed="false">
      <c r="AE14496" s="39" t="s">
        <v>26563</v>
      </c>
      <c r="AF14496" s="40" t="n">
        <v>15358</v>
      </c>
    </row>
    <row r="14497" customFormat="false" ht="15" hidden="false" customHeight="false" outlineLevel="0" collapsed="false">
      <c r="AE14497" s="39" t="s">
        <v>26564</v>
      </c>
      <c r="AF14497" s="40" t="n">
        <v>15359</v>
      </c>
    </row>
    <row r="14498" customFormat="false" ht="15" hidden="false" customHeight="false" outlineLevel="0" collapsed="false">
      <c r="AE14498" s="39" t="s">
        <v>26565</v>
      </c>
      <c r="AF14498" s="40" t="n">
        <v>15360</v>
      </c>
    </row>
    <row r="14499" customFormat="false" ht="15" hidden="false" customHeight="false" outlineLevel="0" collapsed="false">
      <c r="AE14499" s="39" t="s">
        <v>26566</v>
      </c>
      <c r="AF14499" s="40" t="n">
        <v>15361</v>
      </c>
    </row>
    <row r="14500" customFormat="false" ht="15" hidden="false" customHeight="false" outlineLevel="0" collapsed="false">
      <c r="AE14500" s="39" t="s">
        <v>26567</v>
      </c>
      <c r="AF14500" s="40" t="n">
        <v>15362</v>
      </c>
    </row>
    <row r="14501" customFormat="false" ht="15" hidden="false" customHeight="false" outlineLevel="0" collapsed="false">
      <c r="AE14501" s="39" t="s">
        <v>26568</v>
      </c>
      <c r="AF14501" s="40" t="n">
        <v>15363</v>
      </c>
    </row>
    <row r="14502" customFormat="false" ht="15" hidden="false" customHeight="false" outlineLevel="0" collapsed="false">
      <c r="AE14502" s="39" t="s">
        <v>26569</v>
      </c>
      <c r="AF14502" s="40" t="n">
        <v>15364</v>
      </c>
    </row>
    <row r="14503" customFormat="false" ht="15" hidden="false" customHeight="false" outlineLevel="0" collapsed="false">
      <c r="AE14503" s="39" t="s">
        <v>26570</v>
      </c>
      <c r="AF14503" s="40" t="n">
        <v>15365</v>
      </c>
    </row>
    <row r="14504" customFormat="false" ht="15" hidden="false" customHeight="false" outlineLevel="0" collapsed="false">
      <c r="AE14504" s="39" t="s">
        <v>26571</v>
      </c>
      <c r="AF14504" s="40" t="n">
        <v>15366</v>
      </c>
    </row>
    <row r="14505" customFormat="false" ht="15" hidden="false" customHeight="false" outlineLevel="0" collapsed="false">
      <c r="AE14505" s="39" t="s">
        <v>26572</v>
      </c>
      <c r="AF14505" s="40" t="n">
        <v>15367</v>
      </c>
    </row>
    <row r="14506" customFormat="false" ht="15" hidden="false" customHeight="false" outlineLevel="0" collapsed="false">
      <c r="AE14506" s="39" t="s">
        <v>26573</v>
      </c>
      <c r="AF14506" s="40" t="n">
        <v>15368</v>
      </c>
    </row>
    <row r="14507" customFormat="false" ht="15" hidden="false" customHeight="false" outlineLevel="0" collapsed="false">
      <c r="AE14507" s="39" t="s">
        <v>26574</v>
      </c>
      <c r="AF14507" s="40" t="n">
        <v>15369</v>
      </c>
    </row>
    <row r="14508" customFormat="false" ht="15" hidden="false" customHeight="false" outlineLevel="0" collapsed="false">
      <c r="AE14508" s="39" t="s">
        <v>26575</v>
      </c>
      <c r="AF14508" s="40" t="n">
        <v>15370</v>
      </c>
    </row>
    <row r="14509" customFormat="false" ht="15" hidden="false" customHeight="false" outlineLevel="0" collapsed="false">
      <c r="AE14509" s="39" t="s">
        <v>26576</v>
      </c>
      <c r="AF14509" s="40" t="n">
        <v>15371</v>
      </c>
    </row>
    <row r="14510" customFormat="false" ht="15" hidden="false" customHeight="false" outlineLevel="0" collapsed="false">
      <c r="AE14510" s="39" t="s">
        <v>26577</v>
      </c>
      <c r="AF14510" s="40" t="n">
        <v>15372</v>
      </c>
    </row>
    <row r="14511" customFormat="false" ht="15" hidden="false" customHeight="false" outlineLevel="0" collapsed="false">
      <c r="AE14511" s="39" t="s">
        <v>26578</v>
      </c>
      <c r="AF14511" s="40" t="n">
        <v>15373</v>
      </c>
    </row>
    <row r="14512" customFormat="false" ht="15" hidden="false" customHeight="false" outlineLevel="0" collapsed="false">
      <c r="AE14512" s="39" t="s">
        <v>26579</v>
      </c>
      <c r="AF14512" s="40" t="n">
        <v>15374</v>
      </c>
    </row>
    <row r="14513" customFormat="false" ht="15" hidden="false" customHeight="false" outlineLevel="0" collapsed="false">
      <c r="AE14513" s="39" t="s">
        <v>26580</v>
      </c>
      <c r="AF14513" s="40" t="n">
        <v>15375</v>
      </c>
    </row>
    <row r="14514" customFormat="false" ht="15" hidden="false" customHeight="false" outlineLevel="0" collapsed="false">
      <c r="AE14514" s="39" t="s">
        <v>26581</v>
      </c>
      <c r="AF14514" s="40" t="n">
        <v>15376</v>
      </c>
    </row>
    <row r="14515" customFormat="false" ht="15" hidden="false" customHeight="false" outlineLevel="0" collapsed="false">
      <c r="AE14515" s="39" t="s">
        <v>26582</v>
      </c>
      <c r="AF14515" s="40" t="n">
        <v>15377</v>
      </c>
    </row>
    <row r="14516" customFormat="false" ht="15" hidden="false" customHeight="false" outlineLevel="0" collapsed="false">
      <c r="AE14516" s="39" t="s">
        <v>26583</v>
      </c>
      <c r="AF14516" s="40" t="n">
        <v>15378</v>
      </c>
    </row>
    <row r="14517" customFormat="false" ht="15" hidden="false" customHeight="false" outlineLevel="0" collapsed="false">
      <c r="AE14517" s="39" t="s">
        <v>26584</v>
      </c>
      <c r="AF14517" s="40" t="n">
        <v>15379</v>
      </c>
    </row>
    <row r="14518" customFormat="false" ht="15" hidden="false" customHeight="false" outlineLevel="0" collapsed="false">
      <c r="AE14518" s="39" t="s">
        <v>26585</v>
      </c>
      <c r="AF14518" s="40" t="n">
        <v>15380</v>
      </c>
    </row>
    <row r="14519" customFormat="false" ht="15" hidden="false" customHeight="false" outlineLevel="0" collapsed="false">
      <c r="AE14519" s="39" t="s">
        <v>26586</v>
      </c>
      <c r="AF14519" s="40" t="n">
        <v>15381</v>
      </c>
    </row>
    <row r="14520" customFormat="false" ht="15" hidden="false" customHeight="false" outlineLevel="0" collapsed="false">
      <c r="AE14520" s="39" t="s">
        <v>26587</v>
      </c>
      <c r="AF14520" s="40" t="n">
        <v>15382</v>
      </c>
    </row>
    <row r="14521" customFormat="false" ht="15" hidden="false" customHeight="false" outlineLevel="0" collapsed="false">
      <c r="AE14521" s="39" t="s">
        <v>26588</v>
      </c>
      <c r="AF14521" s="40" t="n">
        <v>15383</v>
      </c>
    </row>
    <row r="14522" customFormat="false" ht="15" hidden="false" customHeight="false" outlineLevel="0" collapsed="false">
      <c r="AE14522" s="39" t="s">
        <v>26589</v>
      </c>
      <c r="AF14522" s="40" t="n">
        <v>15384</v>
      </c>
    </row>
    <row r="14523" customFormat="false" ht="15" hidden="false" customHeight="false" outlineLevel="0" collapsed="false">
      <c r="AE14523" s="39" t="s">
        <v>2373</v>
      </c>
      <c r="AF14523" s="40" t="n">
        <v>15385</v>
      </c>
    </row>
    <row r="14524" customFormat="false" ht="15" hidden="false" customHeight="false" outlineLevel="0" collapsed="false">
      <c r="AE14524" s="39" t="s">
        <v>26590</v>
      </c>
      <c r="AF14524" s="40" t="n">
        <v>15386</v>
      </c>
    </row>
    <row r="14525" customFormat="false" ht="15" hidden="false" customHeight="false" outlineLevel="0" collapsed="false">
      <c r="AE14525" s="39" t="s">
        <v>26591</v>
      </c>
      <c r="AF14525" s="40" t="n">
        <v>15387</v>
      </c>
    </row>
    <row r="14526" customFormat="false" ht="15" hidden="false" customHeight="false" outlineLevel="0" collapsed="false">
      <c r="AE14526" s="39" t="s">
        <v>26592</v>
      </c>
      <c r="AF14526" s="40" t="n">
        <v>15388</v>
      </c>
    </row>
    <row r="14527" customFormat="false" ht="15" hidden="false" customHeight="false" outlineLevel="0" collapsed="false">
      <c r="AE14527" s="39" t="s">
        <v>2382</v>
      </c>
      <c r="AF14527" s="40" t="n">
        <v>15389</v>
      </c>
    </row>
    <row r="14528" customFormat="false" ht="15" hidden="false" customHeight="false" outlineLevel="0" collapsed="false">
      <c r="AE14528" s="39" t="s">
        <v>26593</v>
      </c>
      <c r="AF14528" s="40" t="n">
        <v>15390</v>
      </c>
    </row>
    <row r="14529" customFormat="false" ht="15" hidden="false" customHeight="false" outlineLevel="0" collapsed="false">
      <c r="AE14529" s="39" t="s">
        <v>26594</v>
      </c>
      <c r="AF14529" s="40" t="n">
        <v>15391</v>
      </c>
    </row>
    <row r="14530" customFormat="false" ht="15" hidden="false" customHeight="false" outlineLevel="0" collapsed="false">
      <c r="AE14530" s="39" t="s">
        <v>26595</v>
      </c>
      <c r="AF14530" s="40" t="n">
        <v>15392</v>
      </c>
    </row>
    <row r="14531" customFormat="false" ht="15" hidden="false" customHeight="false" outlineLevel="0" collapsed="false">
      <c r="AE14531" s="39" t="s">
        <v>26596</v>
      </c>
      <c r="AF14531" s="40" t="n">
        <v>15393</v>
      </c>
    </row>
    <row r="14532" customFormat="false" ht="15" hidden="false" customHeight="false" outlineLevel="0" collapsed="false">
      <c r="AE14532" s="39" t="s">
        <v>26597</v>
      </c>
      <c r="AF14532" s="40" t="n">
        <v>15394</v>
      </c>
    </row>
    <row r="14533" customFormat="false" ht="15" hidden="false" customHeight="false" outlineLevel="0" collapsed="false">
      <c r="AE14533" s="39" t="s">
        <v>26598</v>
      </c>
      <c r="AF14533" s="40" t="n">
        <v>15395</v>
      </c>
    </row>
    <row r="14534" customFormat="false" ht="15" hidden="false" customHeight="false" outlineLevel="0" collapsed="false">
      <c r="AE14534" s="39" t="s">
        <v>26599</v>
      </c>
      <c r="AF14534" s="40" t="n">
        <v>15396</v>
      </c>
    </row>
    <row r="14535" customFormat="false" ht="15" hidden="false" customHeight="false" outlineLevel="0" collapsed="false">
      <c r="AE14535" s="39" t="s">
        <v>26600</v>
      </c>
      <c r="AF14535" s="40" t="n">
        <v>15397</v>
      </c>
    </row>
    <row r="14536" customFormat="false" ht="15" hidden="false" customHeight="false" outlineLevel="0" collapsed="false">
      <c r="AE14536" s="39" t="s">
        <v>26601</v>
      </c>
      <c r="AF14536" s="40" t="n">
        <v>15398</v>
      </c>
    </row>
    <row r="14537" customFormat="false" ht="15" hidden="false" customHeight="false" outlineLevel="0" collapsed="false">
      <c r="AE14537" s="39" t="s">
        <v>26602</v>
      </c>
      <c r="AF14537" s="40" t="n">
        <v>15399</v>
      </c>
    </row>
    <row r="14538" customFormat="false" ht="15" hidden="false" customHeight="false" outlineLevel="0" collapsed="false">
      <c r="AE14538" s="39" t="s">
        <v>26603</v>
      </c>
      <c r="AF14538" s="40" t="n">
        <v>15400</v>
      </c>
    </row>
    <row r="14539" customFormat="false" ht="15" hidden="false" customHeight="false" outlineLevel="0" collapsed="false">
      <c r="AE14539" s="39" t="s">
        <v>26604</v>
      </c>
      <c r="AF14539" s="40" t="n">
        <v>15401</v>
      </c>
    </row>
    <row r="14540" customFormat="false" ht="15" hidden="false" customHeight="false" outlineLevel="0" collapsed="false">
      <c r="AE14540" s="39" t="s">
        <v>26605</v>
      </c>
      <c r="AF14540" s="40" t="n">
        <v>15402</v>
      </c>
    </row>
    <row r="14541" customFormat="false" ht="15" hidden="false" customHeight="false" outlineLevel="0" collapsed="false">
      <c r="AE14541" s="39" t="s">
        <v>26606</v>
      </c>
      <c r="AF14541" s="40" t="n">
        <v>15403</v>
      </c>
    </row>
    <row r="14542" customFormat="false" ht="15" hidden="false" customHeight="false" outlineLevel="0" collapsed="false">
      <c r="AE14542" s="39" t="s">
        <v>26607</v>
      </c>
      <c r="AF14542" s="40" t="n">
        <v>15404</v>
      </c>
    </row>
    <row r="14543" customFormat="false" ht="15" hidden="false" customHeight="false" outlineLevel="0" collapsed="false">
      <c r="AE14543" s="39" t="s">
        <v>26608</v>
      </c>
      <c r="AF14543" s="40" t="n">
        <v>15405</v>
      </c>
    </row>
    <row r="14544" customFormat="false" ht="15" hidden="false" customHeight="false" outlineLevel="0" collapsed="false">
      <c r="AE14544" s="39" t="s">
        <v>26609</v>
      </c>
      <c r="AF14544" s="40" t="n">
        <v>15406</v>
      </c>
    </row>
    <row r="14545" customFormat="false" ht="15" hidden="false" customHeight="false" outlineLevel="0" collapsed="false">
      <c r="AE14545" s="39" t="s">
        <v>26610</v>
      </c>
      <c r="AF14545" s="40" t="n">
        <v>15407</v>
      </c>
    </row>
    <row r="14546" customFormat="false" ht="15" hidden="false" customHeight="false" outlineLevel="0" collapsed="false">
      <c r="AE14546" s="39" t="s">
        <v>26611</v>
      </c>
      <c r="AF14546" s="40" t="n">
        <v>15408</v>
      </c>
    </row>
    <row r="14547" customFormat="false" ht="15" hidden="false" customHeight="false" outlineLevel="0" collapsed="false">
      <c r="AE14547" s="39" t="s">
        <v>26612</v>
      </c>
      <c r="AF14547" s="40" t="n">
        <v>15409</v>
      </c>
    </row>
    <row r="14548" customFormat="false" ht="15" hidden="false" customHeight="false" outlineLevel="0" collapsed="false">
      <c r="AE14548" s="39" t="s">
        <v>26613</v>
      </c>
      <c r="AF14548" s="40" t="n">
        <v>15410</v>
      </c>
    </row>
    <row r="14549" customFormat="false" ht="15" hidden="false" customHeight="false" outlineLevel="0" collapsed="false">
      <c r="AE14549" s="39" t="s">
        <v>26614</v>
      </c>
      <c r="AF14549" s="40" t="n">
        <v>15411</v>
      </c>
    </row>
    <row r="14550" customFormat="false" ht="15" hidden="false" customHeight="false" outlineLevel="0" collapsed="false">
      <c r="AE14550" s="39" t="s">
        <v>26615</v>
      </c>
      <c r="AF14550" s="40" t="n">
        <v>15412</v>
      </c>
    </row>
    <row r="14551" customFormat="false" ht="15" hidden="false" customHeight="false" outlineLevel="0" collapsed="false">
      <c r="AE14551" s="39" t="s">
        <v>26616</v>
      </c>
      <c r="AF14551" s="40" t="n">
        <v>15413</v>
      </c>
    </row>
    <row r="14552" customFormat="false" ht="15" hidden="false" customHeight="false" outlineLevel="0" collapsed="false">
      <c r="AE14552" s="39" t="s">
        <v>26617</v>
      </c>
      <c r="AF14552" s="40" t="n">
        <v>15414</v>
      </c>
    </row>
    <row r="14553" customFormat="false" ht="15" hidden="false" customHeight="false" outlineLevel="0" collapsed="false">
      <c r="AE14553" s="39" t="s">
        <v>26618</v>
      </c>
      <c r="AF14553" s="40" t="n">
        <v>15415</v>
      </c>
    </row>
    <row r="14554" customFormat="false" ht="15" hidden="false" customHeight="false" outlineLevel="0" collapsed="false">
      <c r="AE14554" s="39" t="s">
        <v>26619</v>
      </c>
      <c r="AF14554" s="40" t="n">
        <v>15416</v>
      </c>
    </row>
    <row r="14555" customFormat="false" ht="15" hidden="false" customHeight="false" outlineLevel="0" collapsed="false">
      <c r="AE14555" s="39" t="s">
        <v>26620</v>
      </c>
      <c r="AF14555" s="40" t="n">
        <v>15417</v>
      </c>
    </row>
    <row r="14556" customFormat="false" ht="15" hidden="false" customHeight="false" outlineLevel="0" collapsed="false">
      <c r="AE14556" s="39" t="s">
        <v>26621</v>
      </c>
      <c r="AF14556" s="40" t="n">
        <v>15418</v>
      </c>
    </row>
    <row r="14557" customFormat="false" ht="15" hidden="false" customHeight="false" outlineLevel="0" collapsed="false">
      <c r="AE14557" s="39" t="s">
        <v>26622</v>
      </c>
      <c r="AF14557" s="40" t="n">
        <v>15419</v>
      </c>
    </row>
    <row r="14558" customFormat="false" ht="15" hidden="false" customHeight="false" outlineLevel="0" collapsed="false">
      <c r="AE14558" s="39" t="s">
        <v>26623</v>
      </c>
      <c r="AF14558" s="40" t="n">
        <v>15420</v>
      </c>
    </row>
    <row r="14559" customFormat="false" ht="15" hidden="false" customHeight="false" outlineLevel="0" collapsed="false">
      <c r="AE14559" s="39" t="s">
        <v>26624</v>
      </c>
      <c r="AF14559" s="40" t="n">
        <v>15421</v>
      </c>
    </row>
    <row r="14560" customFormat="false" ht="15" hidden="false" customHeight="false" outlineLevel="0" collapsed="false">
      <c r="AE14560" s="39" t="s">
        <v>26625</v>
      </c>
      <c r="AF14560" s="40" t="n">
        <v>15422</v>
      </c>
    </row>
    <row r="14561" customFormat="false" ht="15" hidden="false" customHeight="false" outlineLevel="0" collapsed="false">
      <c r="AE14561" s="39" t="s">
        <v>26626</v>
      </c>
      <c r="AF14561" s="40" t="n">
        <v>15423</v>
      </c>
    </row>
    <row r="14562" customFormat="false" ht="15" hidden="false" customHeight="false" outlineLevel="0" collapsed="false">
      <c r="AE14562" s="39" t="s">
        <v>26627</v>
      </c>
      <c r="AF14562" s="40" t="n">
        <v>15424</v>
      </c>
    </row>
    <row r="14563" customFormat="false" ht="15" hidden="false" customHeight="false" outlineLevel="0" collapsed="false">
      <c r="AE14563" s="39" t="s">
        <v>26628</v>
      </c>
      <c r="AF14563" s="40" t="n">
        <v>15425</v>
      </c>
    </row>
    <row r="14564" customFormat="false" ht="15" hidden="false" customHeight="false" outlineLevel="0" collapsed="false">
      <c r="AE14564" s="39" t="s">
        <v>26629</v>
      </c>
      <c r="AF14564" s="40" t="n">
        <v>15426</v>
      </c>
    </row>
    <row r="14565" customFormat="false" ht="15" hidden="false" customHeight="false" outlineLevel="0" collapsed="false">
      <c r="AE14565" s="39" t="s">
        <v>26630</v>
      </c>
      <c r="AF14565" s="40" t="n">
        <v>15427</v>
      </c>
    </row>
    <row r="14566" customFormat="false" ht="15" hidden="false" customHeight="false" outlineLevel="0" collapsed="false">
      <c r="AE14566" s="39" t="s">
        <v>26631</v>
      </c>
      <c r="AF14566" s="40" t="n">
        <v>15428</v>
      </c>
    </row>
    <row r="14567" customFormat="false" ht="15" hidden="false" customHeight="false" outlineLevel="0" collapsed="false">
      <c r="AE14567" s="39" t="s">
        <v>26632</v>
      </c>
      <c r="AF14567" s="40" t="n">
        <v>15429</v>
      </c>
    </row>
    <row r="14568" customFormat="false" ht="15" hidden="false" customHeight="false" outlineLevel="0" collapsed="false">
      <c r="AE14568" s="39" t="s">
        <v>26633</v>
      </c>
      <c r="AF14568" s="40" t="n">
        <v>15430</v>
      </c>
    </row>
    <row r="14569" customFormat="false" ht="15" hidden="false" customHeight="false" outlineLevel="0" collapsed="false">
      <c r="AE14569" s="39" t="s">
        <v>26634</v>
      </c>
      <c r="AF14569" s="40" t="n">
        <v>15431</v>
      </c>
    </row>
    <row r="14570" customFormat="false" ht="15" hidden="false" customHeight="false" outlineLevel="0" collapsed="false">
      <c r="AE14570" s="39" t="s">
        <v>26635</v>
      </c>
      <c r="AF14570" s="40" t="n">
        <v>15432</v>
      </c>
    </row>
    <row r="14571" customFormat="false" ht="15" hidden="false" customHeight="false" outlineLevel="0" collapsed="false">
      <c r="AE14571" s="39" t="s">
        <v>26636</v>
      </c>
      <c r="AF14571" s="40" t="n">
        <v>15433</v>
      </c>
    </row>
    <row r="14572" customFormat="false" ht="15" hidden="false" customHeight="false" outlineLevel="0" collapsed="false">
      <c r="AE14572" s="39" t="s">
        <v>26637</v>
      </c>
      <c r="AF14572" s="40" t="n">
        <v>15434</v>
      </c>
    </row>
    <row r="14573" customFormat="false" ht="15" hidden="false" customHeight="false" outlineLevel="0" collapsed="false">
      <c r="AE14573" s="39" t="s">
        <v>26638</v>
      </c>
      <c r="AF14573" s="40" t="n">
        <v>15435</v>
      </c>
    </row>
    <row r="14574" customFormat="false" ht="15" hidden="false" customHeight="false" outlineLevel="0" collapsed="false">
      <c r="AE14574" s="39" t="s">
        <v>26639</v>
      </c>
      <c r="AF14574" s="40" t="n">
        <v>15436</v>
      </c>
    </row>
    <row r="14575" customFormat="false" ht="15" hidden="false" customHeight="false" outlineLevel="0" collapsed="false">
      <c r="AE14575" s="39" t="s">
        <v>26640</v>
      </c>
      <c r="AF14575" s="40" t="n">
        <v>15437</v>
      </c>
    </row>
    <row r="14576" customFormat="false" ht="15" hidden="false" customHeight="false" outlineLevel="0" collapsed="false">
      <c r="AE14576" s="39" t="s">
        <v>26641</v>
      </c>
      <c r="AF14576" s="40" t="n">
        <v>15438</v>
      </c>
    </row>
    <row r="14577" customFormat="false" ht="15" hidden="false" customHeight="false" outlineLevel="0" collapsed="false">
      <c r="AE14577" s="39" t="s">
        <v>26642</v>
      </c>
      <c r="AF14577" s="40" t="n">
        <v>15439</v>
      </c>
    </row>
    <row r="14578" customFormat="false" ht="15" hidden="false" customHeight="false" outlineLevel="0" collapsed="false">
      <c r="AE14578" s="39" t="s">
        <v>26643</v>
      </c>
      <c r="AF14578" s="40" t="n">
        <v>15440</v>
      </c>
    </row>
    <row r="14579" customFormat="false" ht="15" hidden="false" customHeight="false" outlineLevel="0" collapsed="false">
      <c r="AE14579" s="39" t="s">
        <v>26644</v>
      </c>
      <c r="AF14579" s="40" t="n">
        <v>15441</v>
      </c>
    </row>
    <row r="14580" customFormat="false" ht="15" hidden="false" customHeight="false" outlineLevel="0" collapsed="false">
      <c r="AE14580" s="39" t="s">
        <v>26645</v>
      </c>
      <c r="AF14580" s="40" t="n">
        <v>15442</v>
      </c>
    </row>
    <row r="14581" customFormat="false" ht="15" hidden="false" customHeight="false" outlineLevel="0" collapsed="false">
      <c r="AE14581" s="39" t="s">
        <v>26646</v>
      </c>
      <c r="AF14581" s="40" t="n">
        <v>15443</v>
      </c>
    </row>
    <row r="14582" customFormat="false" ht="15" hidden="false" customHeight="false" outlineLevel="0" collapsed="false">
      <c r="AE14582" s="39" t="s">
        <v>26647</v>
      </c>
      <c r="AF14582" s="40" t="n">
        <v>15444</v>
      </c>
    </row>
    <row r="14583" customFormat="false" ht="15" hidden="false" customHeight="false" outlineLevel="0" collapsed="false">
      <c r="AE14583" s="39" t="s">
        <v>26648</v>
      </c>
      <c r="AF14583" s="40" t="n">
        <v>15445</v>
      </c>
    </row>
    <row r="14584" customFormat="false" ht="15" hidden="false" customHeight="false" outlineLevel="0" collapsed="false">
      <c r="AE14584" s="39" t="s">
        <v>26649</v>
      </c>
      <c r="AF14584" s="40" t="n">
        <v>15446</v>
      </c>
    </row>
    <row r="14585" customFormat="false" ht="15" hidden="false" customHeight="false" outlineLevel="0" collapsed="false">
      <c r="AE14585" s="39" t="s">
        <v>26650</v>
      </c>
      <c r="AF14585" s="40" t="n">
        <v>15447</v>
      </c>
    </row>
    <row r="14586" customFormat="false" ht="15" hidden="false" customHeight="false" outlineLevel="0" collapsed="false">
      <c r="AE14586" s="39" t="s">
        <v>26651</v>
      </c>
      <c r="AF14586" s="40" t="n">
        <v>15448</v>
      </c>
    </row>
    <row r="14587" customFormat="false" ht="15" hidden="false" customHeight="false" outlineLevel="0" collapsed="false">
      <c r="AE14587" s="39" t="s">
        <v>26652</v>
      </c>
      <c r="AF14587" s="40" t="n">
        <v>15449</v>
      </c>
    </row>
    <row r="14588" customFormat="false" ht="15" hidden="false" customHeight="false" outlineLevel="0" collapsed="false">
      <c r="AE14588" s="39" t="s">
        <v>26653</v>
      </c>
      <c r="AF14588" s="40" t="n">
        <v>15450</v>
      </c>
    </row>
    <row r="14589" customFormat="false" ht="15" hidden="false" customHeight="false" outlineLevel="0" collapsed="false">
      <c r="AE14589" s="39" t="s">
        <v>26654</v>
      </c>
      <c r="AF14589" s="40" t="n">
        <v>15451</v>
      </c>
    </row>
    <row r="14590" customFormat="false" ht="15" hidden="false" customHeight="false" outlineLevel="0" collapsed="false">
      <c r="AE14590" s="39" t="s">
        <v>26655</v>
      </c>
      <c r="AF14590" s="40" t="n">
        <v>15452</v>
      </c>
    </row>
    <row r="14591" customFormat="false" ht="15" hidden="false" customHeight="false" outlineLevel="0" collapsed="false">
      <c r="AE14591" s="39" t="s">
        <v>26656</v>
      </c>
      <c r="AF14591" s="40" t="n">
        <v>15453</v>
      </c>
    </row>
    <row r="14592" customFormat="false" ht="15" hidden="false" customHeight="false" outlineLevel="0" collapsed="false">
      <c r="AE14592" s="39" t="s">
        <v>26657</v>
      </c>
      <c r="AF14592" s="40" t="n">
        <v>15454</v>
      </c>
    </row>
    <row r="14593" customFormat="false" ht="15" hidden="false" customHeight="false" outlineLevel="0" collapsed="false">
      <c r="AE14593" s="39" t="s">
        <v>26658</v>
      </c>
      <c r="AF14593" s="40" t="n">
        <v>15455</v>
      </c>
    </row>
    <row r="14594" customFormat="false" ht="15" hidden="false" customHeight="false" outlineLevel="0" collapsed="false">
      <c r="AE14594" s="39" t="s">
        <v>26659</v>
      </c>
      <c r="AF14594" s="40" t="n">
        <v>15456</v>
      </c>
    </row>
    <row r="14595" customFormat="false" ht="15" hidden="false" customHeight="false" outlineLevel="0" collapsed="false">
      <c r="AE14595" s="39" t="s">
        <v>26660</v>
      </c>
      <c r="AF14595" s="40" t="n">
        <v>15457</v>
      </c>
    </row>
    <row r="14596" customFormat="false" ht="15" hidden="false" customHeight="false" outlineLevel="0" collapsed="false">
      <c r="AE14596" s="39" t="s">
        <v>26661</v>
      </c>
      <c r="AF14596" s="40" t="n">
        <v>15458</v>
      </c>
    </row>
    <row r="14597" customFormat="false" ht="15" hidden="false" customHeight="false" outlineLevel="0" collapsed="false">
      <c r="AE14597" s="39" t="s">
        <v>26662</v>
      </c>
      <c r="AF14597" s="40" t="n">
        <v>15459</v>
      </c>
    </row>
    <row r="14598" customFormat="false" ht="15" hidden="false" customHeight="false" outlineLevel="0" collapsed="false">
      <c r="AE14598" s="39" t="s">
        <v>26663</v>
      </c>
      <c r="AF14598" s="40" t="n">
        <v>15460</v>
      </c>
    </row>
    <row r="14599" customFormat="false" ht="15" hidden="false" customHeight="false" outlineLevel="0" collapsed="false">
      <c r="AE14599" s="39" t="s">
        <v>26664</v>
      </c>
      <c r="AF14599" s="40" t="n">
        <v>15461</v>
      </c>
    </row>
    <row r="14600" customFormat="false" ht="15" hidden="false" customHeight="false" outlineLevel="0" collapsed="false">
      <c r="AE14600" s="39" t="s">
        <v>26665</v>
      </c>
      <c r="AF14600" s="40" t="n">
        <v>15462</v>
      </c>
    </row>
    <row r="14601" customFormat="false" ht="15" hidden="false" customHeight="false" outlineLevel="0" collapsed="false">
      <c r="AE14601" s="39" t="s">
        <v>26666</v>
      </c>
      <c r="AF14601" s="40" t="n">
        <v>15463</v>
      </c>
    </row>
    <row r="14602" customFormat="false" ht="15" hidden="false" customHeight="false" outlineLevel="0" collapsed="false">
      <c r="AE14602" s="39" t="s">
        <v>26667</v>
      </c>
      <c r="AF14602" s="40" t="n">
        <v>15464</v>
      </c>
    </row>
    <row r="14603" customFormat="false" ht="15" hidden="false" customHeight="false" outlineLevel="0" collapsed="false">
      <c r="AE14603" s="39" t="s">
        <v>26668</v>
      </c>
      <c r="AF14603" s="40" t="n">
        <v>15465</v>
      </c>
    </row>
    <row r="14604" customFormat="false" ht="15" hidden="false" customHeight="false" outlineLevel="0" collapsed="false">
      <c r="AE14604" s="39" t="s">
        <v>26669</v>
      </c>
      <c r="AF14604" s="40" t="n">
        <v>15466</v>
      </c>
    </row>
    <row r="14605" customFormat="false" ht="15" hidden="false" customHeight="false" outlineLevel="0" collapsed="false">
      <c r="AE14605" s="39" t="s">
        <v>26670</v>
      </c>
      <c r="AF14605" s="40" t="n">
        <v>15467</v>
      </c>
    </row>
    <row r="14606" customFormat="false" ht="15" hidden="false" customHeight="false" outlineLevel="0" collapsed="false">
      <c r="AE14606" s="39" t="s">
        <v>26671</v>
      </c>
      <c r="AF14606" s="40" t="n">
        <v>15468</v>
      </c>
    </row>
    <row r="14607" customFormat="false" ht="15" hidden="false" customHeight="false" outlineLevel="0" collapsed="false">
      <c r="AE14607" s="39" t="s">
        <v>26672</v>
      </c>
      <c r="AF14607" s="40" t="n">
        <v>15469</v>
      </c>
    </row>
    <row r="14608" customFormat="false" ht="15" hidden="false" customHeight="false" outlineLevel="0" collapsed="false">
      <c r="AE14608" s="39" t="s">
        <v>26673</v>
      </c>
      <c r="AF14608" s="40" t="n">
        <v>15470</v>
      </c>
    </row>
    <row r="14609" customFormat="false" ht="15" hidden="false" customHeight="false" outlineLevel="0" collapsed="false">
      <c r="AE14609" s="39" t="s">
        <v>26674</v>
      </c>
      <c r="AF14609" s="40" t="n">
        <v>15471</v>
      </c>
    </row>
    <row r="14610" customFormat="false" ht="15" hidden="false" customHeight="false" outlineLevel="0" collapsed="false">
      <c r="AE14610" s="39" t="s">
        <v>26675</v>
      </c>
      <c r="AF14610" s="40" t="n">
        <v>15472</v>
      </c>
    </row>
    <row r="14611" customFormat="false" ht="15" hidden="false" customHeight="false" outlineLevel="0" collapsed="false">
      <c r="AE14611" s="39" t="s">
        <v>26676</v>
      </c>
      <c r="AF14611" s="40" t="n">
        <v>15473</v>
      </c>
    </row>
    <row r="14612" customFormat="false" ht="15" hidden="false" customHeight="false" outlineLevel="0" collapsed="false">
      <c r="AE14612" s="39" t="s">
        <v>26677</v>
      </c>
      <c r="AF14612" s="40" t="n">
        <v>15474</v>
      </c>
    </row>
    <row r="14613" customFormat="false" ht="15" hidden="false" customHeight="false" outlineLevel="0" collapsed="false">
      <c r="AE14613" s="39" t="s">
        <v>26678</v>
      </c>
      <c r="AF14613" s="40" t="n">
        <v>15475</v>
      </c>
    </row>
    <row r="14614" customFormat="false" ht="15" hidden="false" customHeight="false" outlineLevel="0" collapsed="false">
      <c r="AE14614" s="39" t="s">
        <v>26679</v>
      </c>
      <c r="AF14614" s="40" t="n">
        <v>15476</v>
      </c>
    </row>
    <row r="14615" customFormat="false" ht="15" hidden="false" customHeight="false" outlineLevel="0" collapsed="false">
      <c r="AE14615" s="39" t="s">
        <v>26680</v>
      </c>
      <c r="AF14615" s="40" t="n">
        <v>15477</v>
      </c>
    </row>
    <row r="14616" customFormat="false" ht="15" hidden="false" customHeight="false" outlineLevel="0" collapsed="false">
      <c r="AE14616" s="39" t="s">
        <v>26681</v>
      </c>
      <c r="AF14616" s="40" t="n">
        <v>15478</v>
      </c>
    </row>
    <row r="14617" customFormat="false" ht="15" hidden="false" customHeight="false" outlineLevel="0" collapsed="false">
      <c r="AE14617" s="39" t="s">
        <v>26682</v>
      </c>
      <c r="AF14617" s="40" t="n">
        <v>15479</v>
      </c>
    </row>
    <row r="14618" customFormat="false" ht="15" hidden="false" customHeight="false" outlineLevel="0" collapsed="false">
      <c r="AE14618" s="39" t="s">
        <v>26683</v>
      </c>
      <c r="AF14618" s="40" t="n">
        <v>15480</v>
      </c>
    </row>
    <row r="14619" customFormat="false" ht="15" hidden="false" customHeight="false" outlineLevel="0" collapsed="false">
      <c r="AE14619" s="39" t="s">
        <v>26684</v>
      </c>
      <c r="AF14619" s="40" t="n">
        <v>15481</v>
      </c>
    </row>
    <row r="14620" customFormat="false" ht="15" hidden="false" customHeight="false" outlineLevel="0" collapsed="false">
      <c r="AE14620" s="39" t="s">
        <v>26685</v>
      </c>
      <c r="AF14620" s="40" t="n">
        <v>15482</v>
      </c>
    </row>
    <row r="14621" customFormat="false" ht="15" hidden="false" customHeight="false" outlineLevel="0" collapsed="false">
      <c r="AE14621" s="39" t="s">
        <v>26686</v>
      </c>
      <c r="AF14621" s="40" t="n">
        <v>15483</v>
      </c>
    </row>
    <row r="14622" customFormat="false" ht="15" hidden="false" customHeight="false" outlineLevel="0" collapsed="false">
      <c r="AE14622" s="39" t="s">
        <v>26687</v>
      </c>
      <c r="AF14622" s="40" t="n">
        <v>15484</v>
      </c>
    </row>
    <row r="14623" customFormat="false" ht="15" hidden="false" customHeight="false" outlineLevel="0" collapsed="false">
      <c r="AE14623" s="39" t="s">
        <v>26688</v>
      </c>
      <c r="AF14623" s="40" t="n">
        <v>15485</v>
      </c>
    </row>
    <row r="14624" customFormat="false" ht="15" hidden="false" customHeight="false" outlineLevel="0" collapsed="false">
      <c r="AE14624" s="39" t="s">
        <v>26689</v>
      </c>
      <c r="AF14624" s="40" t="n">
        <v>15486</v>
      </c>
    </row>
    <row r="14625" customFormat="false" ht="15" hidden="false" customHeight="false" outlineLevel="0" collapsed="false">
      <c r="AE14625" s="39" t="s">
        <v>26690</v>
      </c>
      <c r="AF14625" s="40" t="n">
        <v>15487</v>
      </c>
    </row>
    <row r="14626" customFormat="false" ht="15" hidden="false" customHeight="false" outlineLevel="0" collapsed="false">
      <c r="AE14626" s="39" t="s">
        <v>26691</v>
      </c>
      <c r="AF14626" s="40" t="n">
        <v>15488</v>
      </c>
    </row>
    <row r="14627" customFormat="false" ht="15" hidden="false" customHeight="false" outlineLevel="0" collapsed="false">
      <c r="AE14627" s="39" t="s">
        <v>26692</v>
      </c>
      <c r="AF14627" s="40" t="n">
        <v>15489</v>
      </c>
    </row>
    <row r="14628" customFormat="false" ht="15" hidden="false" customHeight="false" outlineLevel="0" collapsed="false">
      <c r="AE14628" s="39" t="s">
        <v>26693</v>
      </c>
      <c r="AF14628" s="40" t="n">
        <v>15490</v>
      </c>
    </row>
    <row r="14629" customFormat="false" ht="15" hidden="false" customHeight="false" outlineLevel="0" collapsed="false">
      <c r="AE14629" s="39" t="s">
        <v>26694</v>
      </c>
      <c r="AF14629" s="40" t="n">
        <v>15491</v>
      </c>
    </row>
    <row r="14630" customFormat="false" ht="15" hidden="false" customHeight="false" outlineLevel="0" collapsed="false">
      <c r="AE14630" s="39" t="s">
        <v>26695</v>
      </c>
      <c r="AF14630" s="40" t="n">
        <v>15492</v>
      </c>
    </row>
    <row r="14631" customFormat="false" ht="15" hidden="false" customHeight="false" outlineLevel="0" collapsed="false">
      <c r="AE14631" s="39" t="s">
        <v>26696</v>
      </c>
      <c r="AF14631" s="40" t="n">
        <v>15493</v>
      </c>
    </row>
    <row r="14632" customFormat="false" ht="15" hidden="false" customHeight="false" outlineLevel="0" collapsed="false">
      <c r="AE14632" s="39" t="s">
        <v>26697</v>
      </c>
      <c r="AF14632" s="40" t="n">
        <v>15494</v>
      </c>
    </row>
    <row r="14633" customFormat="false" ht="15" hidden="false" customHeight="false" outlineLevel="0" collapsed="false">
      <c r="AE14633" s="39" t="s">
        <v>26698</v>
      </c>
      <c r="AF14633" s="40" t="n">
        <v>15495</v>
      </c>
    </row>
    <row r="14634" customFormat="false" ht="15" hidden="false" customHeight="false" outlineLevel="0" collapsed="false">
      <c r="AE14634" s="39" t="s">
        <v>26699</v>
      </c>
      <c r="AF14634" s="40" t="n">
        <v>15496</v>
      </c>
    </row>
    <row r="14635" customFormat="false" ht="15" hidden="false" customHeight="false" outlineLevel="0" collapsed="false">
      <c r="AE14635" s="39" t="s">
        <v>26700</v>
      </c>
      <c r="AF14635" s="40" t="n">
        <v>15497</v>
      </c>
    </row>
    <row r="14636" customFormat="false" ht="15" hidden="false" customHeight="false" outlineLevel="0" collapsed="false">
      <c r="AE14636" s="39" t="s">
        <v>26701</v>
      </c>
      <c r="AF14636" s="40" t="n">
        <v>15498</v>
      </c>
    </row>
    <row r="14637" customFormat="false" ht="15" hidden="false" customHeight="false" outlineLevel="0" collapsed="false">
      <c r="AE14637" s="39" t="s">
        <v>26702</v>
      </c>
      <c r="AF14637" s="40" t="n">
        <v>15499</v>
      </c>
    </row>
    <row r="14638" customFormat="false" ht="15" hidden="false" customHeight="false" outlineLevel="0" collapsed="false">
      <c r="AE14638" s="39" t="s">
        <v>26703</v>
      </c>
      <c r="AF14638" s="40" t="n">
        <v>15500</v>
      </c>
    </row>
    <row r="14639" customFormat="false" ht="15" hidden="false" customHeight="false" outlineLevel="0" collapsed="false">
      <c r="AE14639" s="39" t="s">
        <v>26704</v>
      </c>
      <c r="AF14639" s="40" t="n">
        <v>15501</v>
      </c>
    </row>
    <row r="14640" customFormat="false" ht="15" hidden="false" customHeight="false" outlineLevel="0" collapsed="false">
      <c r="AE14640" s="39" t="s">
        <v>26705</v>
      </c>
      <c r="AF14640" s="40" t="n">
        <v>15502</v>
      </c>
    </row>
    <row r="14641" customFormat="false" ht="15" hidden="false" customHeight="false" outlineLevel="0" collapsed="false">
      <c r="AE14641" s="39" t="s">
        <v>26706</v>
      </c>
      <c r="AF14641" s="40" t="n">
        <v>15503</v>
      </c>
    </row>
    <row r="14642" customFormat="false" ht="15" hidden="false" customHeight="false" outlineLevel="0" collapsed="false">
      <c r="AE14642" s="39" t="s">
        <v>26707</v>
      </c>
      <c r="AF14642" s="40" t="n">
        <v>15504</v>
      </c>
    </row>
    <row r="14643" customFormat="false" ht="15" hidden="false" customHeight="false" outlineLevel="0" collapsed="false">
      <c r="AE14643" s="39" t="s">
        <v>26708</v>
      </c>
      <c r="AF14643" s="40" t="n">
        <v>15505</v>
      </c>
    </row>
    <row r="14644" customFormat="false" ht="15" hidden="false" customHeight="false" outlineLevel="0" collapsed="false">
      <c r="AE14644" s="39" t="s">
        <v>26709</v>
      </c>
      <c r="AF14644" s="40" t="n">
        <v>15506</v>
      </c>
    </row>
    <row r="14645" customFormat="false" ht="15" hidden="false" customHeight="false" outlineLevel="0" collapsed="false">
      <c r="AE14645" s="39" t="s">
        <v>26710</v>
      </c>
      <c r="AF14645" s="40" t="n">
        <v>15507</v>
      </c>
    </row>
    <row r="14646" customFormat="false" ht="15" hidden="false" customHeight="false" outlineLevel="0" collapsed="false">
      <c r="AE14646" s="39" t="s">
        <v>26711</v>
      </c>
      <c r="AF14646" s="40" t="n">
        <v>15508</v>
      </c>
    </row>
    <row r="14647" customFormat="false" ht="15" hidden="false" customHeight="false" outlineLevel="0" collapsed="false">
      <c r="AE14647" s="39" t="s">
        <v>26712</v>
      </c>
      <c r="AF14647" s="40" t="n">
        <v>15509</v>
      </c>
    </row>
    <row r="14648" customFormat="false" ht="15" hidden="false" customHeight="false" outlineLevel="0" collapsed="false">
      <c r="AE14648" s="39" t="s">
        <v>26713</v>
      </c>
      <c r="AF14648" s="40" t="n">
        <v>15510</v>
      </c>
    </row>
    <row r="14649" customFormat="false" ht="15" hidden="false" customHeight="false" outlineLevel="0" collapsed="false">
      <c r="AE14649" s="39" t="s">
        <v>26714</v>
      </c>
      <c r="AF14649" s="40" t="n">
        <v>15511</v>
      </c>
    </row>
    <row r="14650" customFormat="false" ht="15" hidden="false" customHeight="false" outlineLevel="0" collapsed="false">
      <c r="AE14650" s="39" t="s">
        <v>26715</v>
      </c>
      <c r="AF14650" s="40" t="n">
        <v>15512</v>
      </c>
    </row>
    <row r="14651" customFormat="false" ht="15" hidden="false" customHeight="false" outlineLevel="0" collapsed="false">
      <c r="AE14651" s="39" t="s">
        <v>26716</v>
      </c>
      <c r="AF14651" s="40" t="n">
        <v>15513</v>
      </c>
    </row>
    <row r="14652" customFormat="false" ht="15" hidden="false" customHeight="false" outlineLevel="0" collapsed="false">
      <c r="AE14652" s="39" t="s">
        <v>26717</v>
      </c>
      <c r="AF14652" s="40" t="n">
        <v>15514</v>
      </c>
    </row>
    <row r="14653" customFormat="false" ht="15" hidden="false" customHeight="false" outlineLevel="0" collapsed="false">
      <c r="AE14653" s="39" t="s">
        <v>26718</v>
      </c>
      <c r="AF14653" s="40" t="n">
        <v>15515</v>
      </c>
    </row>
    <row r="14654" customFormat="false" ht="15" hidden="false" customHeight="false" outlineLevel="0" collapsed="false">
      <c r="AE14654" s="39" t="s">
        <v>26719</v>
      </c>
      <c r="AF14654" s="40" t="n">
        <v>15516</v>
      </c>
    </row>
    <row r="14655" customFormat="false" ht="15" hidden="false" customHeight="false" outlineLevel="0" collapsed="false">
      <c r="AE14655" s="39" t="s">
        <v>26720</v>
      </c>
      <c r="AF14655" s="40" t="n">
        <v>15517</v>
      </c>
    </row>
    <row r="14656" customFormat="false" ht="15" hidden="false" customHeight="false" outlineLevel="0" collapsed="false">
      <c r="AE14656" s="39" t="s">
        <v>26721</v>
      </c>
      <c r="AF14656" s="40" t="n">
        <v>15518</v>
      </c>
    </row>
    <row r="14657" customFormat="false" ht="15" hidden="false" customHeight="false" outlineLevel="0" collapsed="false">
      <c r="AE14657" s="39" t="s">
        <v>26722</v>
      </c>
      <c r="AF14657" s="40" t="n">
        <v>15519</v>
      </c>
    </row>
    <row r="14658" customFormat="false" ht="15" hidden="false" customHeight="false" outlineLevel="0" collapsed="false">
      <c r="AE14658" s="39" t="s">
        <v>26723</v>
      </c>
      <c r="AF14658" s="40" t="n">
        <v>15520</v>
      </c>
    </row>
    <row r="14659" customFormat="false" ht="15" hidden="false" customHeight="false" outlineLevel="0" collapsed="false">
      <c r="AE14659" s="39" t="s">
        <v>26724</v>
      </c>
      <c r="AF14659" s="40" t="n">
        <v>15521</v>
      </c>
    </row>
    <row r="14660" customFormat="false" ht="15" hidden="false" customHeight="false" outlineLevel="0" collapsed="false">
      <c r="AE14660" s="39" t="s">
        <v>26725</v>
      </c>
      <c r="AF14660" s="40" t="n">
        <v>15522</v>
      </c>
    </row>
    <row r="14661" customFormat="false" ht="15" hidden="false" customHeight="false" outlineLevel="0" collapsed="false">
      <c r="AE14661" s="39" t="s">
        <v>26726</v>
      </c>
      <c r="AF14661" s="40" t="n">
        <v>15523</v>
      </c>
    </row>
    <row r="14662" customFormat="false" ht="15" hidden="false" customHeight="false" outlineLevel="0" collapsed="false">
      <c r="AE14662" s="39" t="s">
        <v>26727</v>
      </c>
      <c r="AF14662" s="40" t="n">
        <v>15524</v>
      </c>
    </row>
    <row r="14663" customFormat="false" ht="15" hidden="false" customHeight="false" outlineLevel="0" collapsed="false">
      <c r="AE14663" s="39" t="s">
        <v>26728</v>
      </c>
      <c r="AF14663" s="40" t="n">
        <v>15525</v>
      </c>
    </row>
    <row r="14664" customFormat="false" ht="15" hidden="false" customHeight="false" outlineLevel="0" collapsed="false">
      <c r="AE14664" s="39" t="s">
        <v>26729</v>
      </c>
      <c r="AF14664" s="40" t="n">
        <v>15526</v>
      </c>
    </row>
    <row r="14665" customFormat="false" ht="15" hidden="false" customHeight="false" outlineLevel="0" collapsed="false">
      <c r="AE14665" s="39" t="s">
        <v>26730</v>
      </c>
      <c r="AF14665" s="40" t="n">
        <v>15527</v>
      </c>
    </row>
    <row r="14666" customFormat="false" ht="15" hidden="false" customHeight="false" outlineLevel="0" collapsed="false">
      <c r="AE14666" s="39" t="s">
        <v>26731</v>
      </c>
      <c r="AF14666" s="40" t="n">
        <v>15528</v>
      </c>
    </row>
    <row r="14667" customFormat="false" ht="15" hidden="false" customHeight="false" outlineLevel="0" collapsed="false">
      <c r="AE14667" s="39" t="s">
        <v>26732</v>
      </c>
      <c r="AF14667" s="40" t="n">
        <v>15529</v>
      </c>
    </row>
    <row r="14668" customFormat="false" ht="15" hidden="false" customHeight="false" outlineLevel="0" collapsed="false">
      <c r="AE14668" s="39" t="s">
        <v>26733</v>
      </c>
      <c r="AF14668" s="40" t="n">
        <v>15530</v>
      </c>
    </row>
    <row r="14669" customFormat="false" ht="15" hidden="false" customHeight="false" outlineLevel="0" collapsed="false">
      <c r="AE14669" s="39" t="s">
        <v>26734</v>
      </c>
      <c r="AF14669" s="40" t="n">
        <v>15531</v>
      </c>
    </row>
    <row r="14670" customFormat="false" ht="15" hidden="false" customHeight="false" outlineLevel="0" collapsed="false">
      <c r="AE14670" s="39" t="s">
        <v>26735</v>
      </c>
      <c r="AF14670" s="40" t="n">
        <v>15532</v>
      </c>
    </row>
    <row r="14671" customFormat="false" ht="15" hidden="false" customHeight="false" outlineLevel="0" collapsed="false">
      <c r="AE14671" s="39" t="s">
        <v>26736</v>
      </c>
      <c r="AF14671" s="40" t="n">
        <v>15533</v>
      </c>
    </row>
    <row r="14672" customFormat="false" ht="15" hidden="false" customHeight="false" outlineLevel="0" collapsed="false">
      <c r="AE14672" s="39" t="s">
        <v>26737</v>
      </c>
      <c r="AF14672" s="40" t="n">
        <v>15534</v>
      </c>
    </row>
    <row r="14673" customFormat="false" ht="15" hidden="false" customHeight="false" outlineLevel="0" collapsed="false">
      <c r="AE14673" s="39" t="s">
        <v>26738</v>
      </c>
      <c r="AF14673" s="40" t="n">
        <v>15535</v>
      </c>
    </row>
    <row r="14674" customFormat="false" ht="15" hidden="false" customHeight="false" outlineLevel="0" collapsed="false">
      <c r="AE14674" s="39" t="s">
        <v>26739</v>
      </c>
      <c r="AF14674" s="40" t="n">
        <v>15536</v>
      </c>
    </row>
    <row r="14675" customFormat="false" ht="15" hidden="false" customHeight="false" outlineLevel="0" collapsed="false">
      <c r="AE14675" s="39" t="s">
        <v>26740</v>
      </c>
      <c r="AF14675" s="40" t="n">
        <v>15537</v>
      </c>
    </row>
    <row r="14676" customFormat="false" ht="15" hidden="false" customHeight="false" outlineLevel="0" collapsed="false">
      <c r="AE14676" s="39" t="s">
        <v>26741</v>
      </c>
      <c r="AF14676" s="40" t="n">
        <v>15538</v>
      </c>
    </row>
    <row r="14677" customFormat="false" ht="15" hidden="false" customHeight="false" outlineLevel="0" collapsed="false">
      <c r="AE14677" s="39" t="s">
        <v>26742</v>
      </c>
      <c r="AF14677" s="40" t="n">
        <v>15539</v>
      </c>
    </row>
    <row r="14678" customFormat="false" ht="15" hidden="false" customHeight="false" outlineLevel="0" collapsed="false">
      <c r="AE14678" s="39" t="s">
        <v>26743</v>
      </c>
      <c r="AF14678" s="40" t="n">
        <v>15540</v>
      </c>
    </row>
    <row r="14679" customFormat="false" ht="15" hidden="false" customHeight="false" outlineLevel="0" collapsed="false">
      <c r="AE14679" s="39" t="s">
        <v>26744</v>
      </c>
      <c r="AF14679" s="40" t="n">
        <v>15541</v>
      </c>
    </row>
    <row r="14680" customFormat="false" ht="15" hidden="false" customHeight="false" outlineLevel="0" collapsed="false">
      <c r="AE14680" s="39" t="s">
        <v>26745</v>
      </c>
      <c r="AF14680" s="40" t="n">
        <v>15542</v>
      </c>
    </row>
    <row r="14681" customFormat="false" ht="15" hidden="false" customHeight="false" outlineLevel="0" collapsed="false">
      <c r="AE14681" s="39" t="s">
        <v>26746</v>
      </c>
      <c r="AF14681" s="40" t="n">
        <v>15543</v>
      </c>
    </row>
    <row r="14682" customFormat="false" ht="15" hidden="false" customHeight="false" outlineLevel="0" collapsed="false">
      <c r="AE14682" s="39" t="s">
        <v>26747</v>
      </c>
      <c r="AF14682" s="40" t="n">
        <v>15544</v>
      </c>
    </row>
    <row r="14683" customFormat="false" ht="15" hidden="false" customHeight="false" outlineLevel="0" collapsed="false">
      <c r="AE14683" s="39" t="s">
        <v>26748</v>
      </c>
      <c r="AF14683" s="40" t="n">
        <v>15545</v>
      </c>
    </row>
    <row r="14684" customFormat="false" ht="15" hidden="false" customHeight="false" outlineLevel="0" collapsed="false">
      <c r="AE14684" s="39" t="s">
        <v>26749</v>
      </c>
      <c r="AF14684" s="40" t="n">
        <v>15546</v>
      </c>
    </row>
    <row r="14685" customFormat="false" ht="15" hidden="false" customHeight="false" outlineLevel="0" collapsed="false">
      <c r="AE14685" s="39" t="s">
        <v>26750</v>
      </c>
      <c r="AF14685" s="40" t="n">
        <v>15547</v>
      </c>
    </row>
    <row r="14686" customFormat="false" ht="15" hidden="false" customHeight="false" outlineLevel="0" collapsed="false">
      <c r="AE14686" s="39" t="s">
        <v>26751</v>
      </c>
      <c r="AF14686" s="40" t="n">
        <v>15548</v>
      </c>
    </row>
    <row r="14687" customFormat="false" ht="15" hidden="false" customHeight="false" outlineLevel="0" collapsed="false">
      <c r="AE14687" s="39" t="s">
        <v>26752</v>
      </c>
      <c r="AF14687" s="40" t="n">
        <v>15549</v>
      </c>
    </row>
    <row r="14688" customFormat="false" ht="15" hidden="false" customHeight="false" outlineLevel="0" collapsed="false">
      <c r="AE14688" s="39" t="s">
        <v>26753</v>
      </c>
      <c r="AF14688" s="40" t="n">
        <v>15550</v>
      </c>
    </row>
    <row r="14689" customFormat="false" ht="15" hidden="false" customHeight="false" outlineLevel="0" collapsed="false">
      <c r="AE14689" s="39" t="s">
        <v>26754</v>
      </c>
      <c r="AF14689" s="40" t="n">
        <v>15551</v>
      </c>
    </row>
    <row r="14690" customFormat="false" ht="15" hidden="false" customHeight="false" outlineLevel="0" collapsed="false">
      <c r="AE14690" s="39" t="s">
        <v>26755</v>
      </c>
      <c r="AF14690" s="40" t="n">
        <v>15552</v>
      </c>
    </row>
    <row r="14691" customFormat="false" ht="15" hidden="false" customHeight="false" outlineLevel="0" collapsed="false">
      <c r="AE14691" s="39" t="s">
        <v>26756</v>
      </c>
      <c r="AF14691" s="40" t="n">
        <v>15553</v>
      </c>
    </row>
    <row r="14692" customFormat="false" ht="15" hidden="false" customHeight="false" outlineLevel="0" collapsed="false">
      <c r="AE14692" s="39" t="s">
        <v>26757</v>
      </c>
      <c r="AF14692" s="40" t="n">
        <v>15554</v>
      </c>
    </row>
    <row r="14693" customFormat="false" ht="15" hidden="false" customHeight="false" outlineLevel="0" collapsed="false">
      <c r="AE14693" s="39" t="s">
        <v>26758</v>
      </c>
      <c r="AF14693" s="40" t="n">
        <v>15555</v>
      </c>
    </row>
    <row r="14694" customFormat="false" ht="15" hidden="false" customHeight="false" outlineLevel="0" collapsed="false">
      <c r="AE14694" s="39" t="s">
        <v>26759</v>
      </c>
      <c r="AF14694" s="40" t="n">
        <v>15556</v>
      </c>
    </row>
    <row r="14695" customFormat="false" ht="15" hidden="false" customHeight="false" outlineLevel="0" collapsed="false">
      <c r="AE14695" s="39" t="s">
        <v>26760</v>
      </c>
      <c r="AF14695" s="40" t="n">
        <v>15557</v>
      </c>
    </row>
    <row r="14696" customFormat="false" ht="15" hidden="false" customHeight="false" outlineLevel="0" collapsed="false">
      <c r="AE14696" s="39" t="s">
        <v>26761</v>
      </c>
      <c r="AF14696" s="40" t="n">
        <v>15558</v>
      </c>
    </row>
    <row r="14697" customFormat="false" ht="15" hidden="false" customHeight="false" outlineLevel="0" collapsed="false">
      <c r="AE14697" s="39" t="s">
        <v>26762</v>
      </c>
      <c r="AF14697" s="40" t="n">
        <v>15559</v>
      </c>
    </row>
    <row r="14698" customFormat="false" ht="15" hidden="false" customHeight="false" outlineLevel="0" collapsed="false">
      <c r="AE14698" s="39" t="s">
        <v>26763</v>
      </c>
      <c r="AF14698" s="40" t="n">
        <v>15560</v>
      </c>
    </row>
    <row r="14699" customFormat="false" ht="15" hidden="false" customHeight="false" outlineLevel="0" collapsed="false">
      <c r="AE14699" s="39" t="s">
        <v>26764</v>
      </c>
      <c r="AF14699" s="40" t="n">
        <v>15561</v>
      </c>
    </row>
    <row r="14700" customFormat="false" ht="15" hidden="false" customHeight="false" outlineLevel="0" collapsed="false">
      <c r="AE14700" s="39" t="s">
        <v>2427</v>
      </c>
      <c r="AF14700" s="40" t="n">
        <v>15562</v>
      </c>
    </row>
    <row r="14701" customFormat="false" ht="15" hidden="false" customHeight="false" outlineLevel="0" collapsed="false">
      <c r="AE14701" s="39" t="s">
        <v>26765</v>
      </c>
      <c r="AF14701" s="40" t="n">
        <v>15563</v>
      </c>
    </row>
    <row r="14702" customFormat="false" ht="15" hidden="false" customHeight="false" outlineLevel="0" collapsed="false">
      <c r="AE14702" s="39" t="s">
        <v>26766</v>
      </c>
      <c r="AF14702" s="40" t="n">
        <v>15564</v>
      </c>
    </row>
    <row r="14703" customFormat="false" ht="15" hidden="false" customHeight="false" outlineLevel="0" collapsed="false">
      <c r="AE14703" s="39" t="s">
        <v>26767</v>
      </c>
      <c r="AF14703" s="40" t="n">
        <v>15565</v>
      </c>
    </row>
    <row r="14704" customFormat="false" ht="15" hidden="false" customHeight="false" outlineLevel="0" collapsed="false">
      <c r="AE14704" s="39" t="s">
        <v>26768</v>
      </c>
      <c r="AF14704" s="40" t="n">
        <v>15566</v>
      </c>
    </row>
    <row r="14705" customFormat="false" ht="15" hidden="false" customHeight="false" outlineLevel="0" collapsed="false">
      <c r="AE14705" s="39" t="s">
        <v>26769</v>
      </c>
      <c r="AF14705" s="40" t="n">
        <v>15567</v>
      </c>
    </row>
    <row r="14706" customFormat="false" ht="15" hidden="false" customHeight="false" outlineLevel="0" collapsed="false">
      <c r="AE14706" s="39" t="s">
        <v>26770</v>
      </c>
      <c r="AF14706" s="40" t="n">
        <v>15568</v>
      </c>
    </row>
    <row r="14707" customFormat="false" ht="15" hidden="false" customHeight="false" outlineLevel="0" collapsed="false">
      <c r="AE14707" s="39" t="s">
        <v>26771</v>
      </c>
      <c r="AF14707" s="40" t="n">
        <v>15569</v>
      </c>
    </row>
    <row r="14708" customFormat="false" ht="15" hidden="false" customHeight="false" outlineLevel="0" collapsed="false">
      <c r="AE14708" s="39" t="s">
        <v>26772</v>
      </c>
      <c r="AF14708" s="40" t="n">
        <v>15570</v>
      </c>
    </row>
    <row r="14709" customFormat="false" ht="15" hidden="false" customHeight="false" outlineLevel="0" collapsed="false">
      <c r="AE14709" s="39" t="s">
        <v>26773</v>
      </c>
      <c r="AF14709" s="40" t="n">
        <v>15571</v>
      </c>
    </row>
    <row r="14710" customFormat="false" ht="15" hidden="false" customHeight="false" outlineLevel="0" collapsed="false">
      <c r="AE14710" s="39" t="s">
        <v>26774</v>
      </c>
      <c r="AF14710" s="40" t="n">
        <v>15572</v>
      </c>
    </row>
    <row r="14711" customFormat="false" ht="15" hidden="false" customHeight="false" outlineLevel="0" collapsed="false">
      <c r="AE14711" s="39" t="s">
        <v>26775</v>
      </c>
      <c r="AF14711" s="40" t="n">
        <v>15573</v>
      </c>
    </row>
    <row r="14712" customFormat="false" ht="15" hidden="false" customHeight="false" outlineLevel="0" collapsed="false">
      <c r="AE14712" s="39" t="s">
        <v>26776</v>
      </c>
      <c r="AF14712" s="40" t="n">
        <v>15574</v>
      </c>
    </row>
    <row r="14713" customFormat="false" ht="15" hidden="false" customHeight="false" outlineLevel="0" collapsed="false">
      <c r="AE14713" s="39" t="s">
        <v>26777</v>
      </c>
      <c r="AF14713" s="40" t="n">
        <v>15575</v>
      </c>
    </row>
    <row r="14714" customFormat="false" ht="15" hidden="false" customHeight="false" outlineLevel="0" collapsed="false">
      <c r="AE14714" s="39" t="s">
        <v>26778</v>
      </c>
      <c r="AF14714" s="40" t="n">
        <v>15576</v>
      </c>
    </row>
    <row r="14715" customFormat="false" ht="15" hidden="false" customHeight="false" outlineLevel="0" collapsed="false">
      <c r="AE14715" s="39" t="s">
        <v>26779</v>
      </c>
      <c r="AF14715" s="40" t="n">
        <v>15577</v>
      </c>
    </row>
    <row r="14716" customFormat="false" ht="15" hidden="false" customHeight="false" outlineLevel="0" collapsed="false">
      <c r="AE14716" s="39" t="s">
        <v>26780</v>
      </c>
      <c r="AF14716" s="40" t="n">
        <v>15578</v>
      </c>
    </row>
    <row r="14717" customFormat="false" ht="15" hidden="false" customHeight="false" outlineLevel="0" collapsed="false">
      <c r="AE14717" s="39" t="s">
        <v>26781</v>
      </c>
      <c r="AF14717" s="40" t="n">
        <v>15579</v>
      </c>
    </row>
    <row r="14718" customFormat="false" ht="15" hidden="false" customHeight="false" outlineLevel="0" collapsed="false">
      <c r="AE14718" s="39" t="s">
        <v>26782</v>
      </c>
      <c r="AF14718" s="40" t="n">
        <v>15580</v>
      </c>
    </row>
    <row r="14719" customFormat="false" ht="15" hidden="false" customHeight="false" outlineLevel="0" collapsed="false">
      <c r="AE14719" s="39" t="s">
        <v>26783</v>
      </c>
      <c r="AF14719" s="40" t="n">
        <v>15581</v>
      </c>
    </row>
    <row r="14720" customFormat="false" ht="15" hidden="false" customHeight="false" outlineLevel="0" collapsed="false">
      <c r="AE14720" s="39" t="s">
        <v>26784</v>
      </c>
      <c r="AF14720" s="40" t="n">
        <v>15582</v>
      </c>
    </row>
    <row r="14721" customFormat="false" ht="15" hidden="false" customHeight="false" outlineLevel="0" collapsed="false">
      <c r="AE14721" s="39" t="s">
        <v>26785</v>
      </c>
      <c r="AF14721" s="40" t="n">
        <v>15583</v>
      </c>
    </row>
    <row r="14722" customFormat="false" ht="15" hidden="false" customHeight="false" outlineLevel="0" collapsed="false">
      <c r="AE14722" s="39" t="s">
        <v>26786</v>
      </c>
      <c r="AF14722" s="40" t="n">
        <v>15584</v>
      </c>
    </row>
    <row r="14723" customFormat="false" ht="15" hidden="false" customHeight="false" outlineLevel="0" collapsed="false">
      <c r="AE14723" s="39" t="s">
        <v>26787</v>
      </c>
      <c r="AF14723" s="40" t="n">
        <v>15585</v>
      </c>
    </row>
    <row r="14724" customFormat="false" ht="15" hidden="false" customHeight="false" outlineLevel="0" collapsed="false">
      <c r="AE14724" s="39" t="s">
        <v>26788</v>
      </c>
      <c r="AF14724" s="40" t="n">
        <v>15586</v>
      </c>
    </row>
    <row r="14725" customFormat="false" ht="15" hidden="false" customHeight="false" outlineLevel="0" collapsed="false">
      <c r="AE14725" s="39" t="s">
        <v>26789</v>
      </c>
      <c r="AF14725" s="40" t="n">
        <v>15587</v>
      </c>
    </row>
    <row r="14726" customFormat="false" ht="15" hidden="false" customHeight="false" outlineLevel="0" collapsed="false">
      <c r="AE14726" s="39" t="s">
        <v>26790</v>
      </c>
      <c r="AF14726" s="40" t="n">
        <v>15588</v>
      </c>
    </row>
    <row r="14727" customFormat="false" ht="15" hidden="false" customHeight="false" outlineLevel="0" collapsed="false">
      <c r="AE14727" s="39" t="s">
        <v>26791</v>
      </c>
      <c r="AF14727" s="40" t="n">
        <v>15589</v>
      </c>
    </row>
    <row r="14728" customFormat="false" ht="15" hidden="false" customHeight="false" outlineLevel="0" collapsed="false">
      <c r="AE14728" s="39" t="s">
        <v>26792</v>
      </c>
      <c r="AF14728" s="40" t="n">
        <v>15590</v>
      </c>
    </row>
    <row r="14729" customFormat="false" ht="15" hidden="false" customHeight="false" outlineLevel="0" collapsed="false">
      <c r="AE14729" s="39" t="s">
        <v>26793</v>
      </c>
      <c r="AF14729" s="40" t="n">
        <v>15591</v>
      </c>
    </row>
    <row r="14730" customFormat="false" ht="15" hidden="false" customHeight="false" outlineLevel="0" collapsed="false">
      <c r="AE14730" s="39" t="s">
        <v>26794</v>
      </c>
      <c r="AF14730" s="40" t="n">
        <v>15592</v>
      </c>
    </row>
    <row r="14731" customFormat="false" ht="15" hidden="false" customHeight="false" outlineLevel="0" collapsed="false">
      <c r="AE14731" s="39" t="s">
        <v>26795</v>
      </c>
      <c r="AF14731" s="40" t="n">
        <v>15593</v>
      </c>
    </row>
    <row r="14732" customFormat="false" ht="15" hidden="false" customHeight="false" outlineLevel="0" collapsed="false">
      <c r="AE14732" s="39" t="s">
        <v>26796</v>
      </c>
      <c r="AF14732" s="40" t="n">
        <v>15594</v>
      </c>
    </row>
    <row r="14733" customFormat="false" ht="15" hidden="false" customHeight="false" outlineLevel="0" collapsed="false">
      <c r="AE14733" s="39" t="s">
        <v>26797</v>
      </c>
      <c r="AF14733" s="40" t="n">
        <v>15595</v>
      </c>
    </row>
    <row r="14734" customFormat="false" ht="15" hidden="false" customHeight="false" outlineLevel="0" collapsed="false">
      <c r="AE14734" s="39" t="s">
        <v>26798</v>
      </c>
      <c r="AF14734" s="40" t="n">
        <v>15596</v>
      </c>
    </row>
    <row r="14735" customFormat="false" ht="15" hidden="false" customHeight="false" outlineLevel="0" collapsed="false">
      <c r="AE14735" s="39" t="s">
        <v>26799</v>
      </c>
      <c r="AF14735" s="40" t="n">
        <v>15597</v>
      </c>
    </row>
    <row r="14736" customFormat="false" ht="15" hidden="false" customHeight="false" outlineLevel="0" collapsed="false">
      <c r="AE14736" s="39" t="s">
        <v>26800</v>
      </c>
      <c r="AF14736" s="40" t="n">
        <v>15598</v>
      </c>
    </row>
    <row r="14737" customFormat="false" ht="15" hidden="false" customHeight="false" outlineLevel="0" collapsed="false">
      <c r="AE14737" s="39" t="s">
        <v>26801</v>
      </c>
      <c r="AF14737" s="40" t="n">
        <v>15599</v>
      </c>
    </row>
    <row r="14738" customFormat="false" ht="15" hidden="false" customHeight="false" outlineLevel="0" collapsed="false">
      <c r="AE14738" s="39" t="s">
        <v>26802</v>
      </c>
      <c r="AF14738" s="40" t="n">
        <v>15600</v>
      </c>
    </row>
    <row r="14739" customFormat="false" ht="15" hidden="false" customHeight="false" outlineLevel="0" collapsed="false">
      <c r="AE14739" s="39" t="s">
        <v>26803</v>
      </c>
      <c r="AF14739" s="40" t="n">
        <v>15601</v>
      </c>
    </row>
    <row r="14740" customFormat="false" ht="15" hidden="false" customHeight="false" outlineLevel="0" collapsed="false">
      <c r="AE14740" s="39" t="s">
        <v>26804</v>
      </c>
      <c r="AF14740" s="40" t="n">
        <v>15602</v>
      </c>
    </row>
    <row r="14741" customFormat="false" ht="15" hidden="false" customHeight="false" outlineLevel="0" collapsed="false">
      <c r="AE14741" s="39" t="s">
        <v>26805</v>
      </c>
      <c r="AF14741" s="40" t="n">
        <v>15603</v>
      </c>
    </row>
    <row r="14742" customFormat="false" ht="15" hidden="false" customHeight="false" outlineLevel="0" collapsed="false">
      <c r="AE14742" s="39" t="s">
        <v>26806</v>
      </c>
      <c r="AF14742" s="40" t="n">
        <v>15604</v>
      </c>
    </row>
    <row r="14743" customFormat="false" ht="15" hidden="false" customHeight="false" outlineLevel="0" collapsed="false">
      <c r="AE14743" s="39" t="s">
        <v>26807</v>
      </c>
      <c r="AF14743" s="40" t="n">
        <v>15605</v>
      </c>
    </row>
    <row r="14744" customFormat="false" ht="15" hidden="false" customHeight="false" outlineLevel="0" collapsed="false">
      <c r="AE14744" s="39" t="s">
        <v>26808</v>
      </c>
      <c r="AF14744" s="40" t="n">
        <v>15606</v>
      </c>
    </row>
    <row r="14745" customFormat="false" ht="15" hidden="false" customHeight="false" outlineLevel="0" collapsed="false">
      <c r="AE14745" s="39" t="s">
        <v>2445</v>
      </c>
      <c r="AF14745" s="40" t="n">
        <v>15607</v>
      </c>
    </row>
    <row r="14746" customFormat="false" ht="15" hidden="false" customHeight="false" outlineLevel="0" collapsed="false">
      <c r="AE14746" s="39" t="s">
        <v>26809</v>
      </c>
      <c r="AF14746" s="40" t="n">
        <v>15608</v>
      </c>
    </row>
    <row r="14747" customFormat="false" ht="15" hidden="false" customHeight="false" outlineLevel="0" collapsed="false">
      <c r="AE14747" s="39" t="s">
        <v>26810</v>
      </c>
      <c r="AF14747" s="40" t="n">
        <v>15609</v>
      </c>
    </row>
    <row r="14748" customFormat="false" ht="15" hidden="false" customHeight="false" outlineLevel="0" collapsed="false">
      <c r="AE14748" s="39" t="s">
        <v>26811</v>
      </c>
      <c r="AF14748" s="40" t="n">
        <v>15610</v>
      </c>
    </row>
    <row r="14749" customFormat="false" ht="15" hidden="false" customHeight="false" outlineLevel="0" collapsed="false">
      <c r="AE14749" s="39" t="s">
        <v>26812</v>
      </c>
      <c r="AF14749" s="40" t="n">
        <v>15611</v>
      </c>
    </row>
    <row r="14750" customFormat="false" ht="15" hidden="false" customHeight="false" outlineLevel="0" collapsed="false">
      <c r="AE14750" s="39" t="s">
        <v>26813</v>
      </c>
      <c r="AF14750" s="40" t="n">
        <v>15612</v>
      </c>
    </row>
    <row r="14751" customFormat="false" ht="15" hidden="false" customHeight="false" outlineLevel="0" collapsed="false">
      <c r="AE14751" s="39" t="s">
        <v>26814</v>
      </c>
      <c r="AF14751" s="40" t="n">
        <v>15613</v>
      </c>
    </row>
    <row r="14752" customFormat="false" ht="15" hidden="false" customHeight="false" outlineLevel="0" collapsed="false">
      <c r="AE14752" s="39" t="s">
        <v>26815</v>
      </c>
      <c r="AF14752" s="40" t="n">
        <v>15614</v>
      </c>
    </row>
    <row r="14753" customFormat="false" ht="15" hidden="false" customHeight="false" outlineLevel="0" collapsed="false">
      <c r="AE14753" s="39" t="s">
        <v>26816</v>
      </c>
      <c r="AF14753" s="40" t="n">
        <v>15615</v>
      </c>
    </row>
    <row r="14754" customFormat="false" ht="15" hidden="false" customHeight="false" outlineLevel="0" collapsed="false">
      <c r="AE14754" s="39" t="s">
        <v>26817</v>
      </c>
      <c r="AF14754" s="40" t="n">
        <v>15616</v>
      </c>
    </row>
    <row r="14755" customFormat="false" ht="15" hidden="false" customHeight="false" outlineLevel="0" collapsed="false">
      <c r="AE14755" s="39" t="s">
        <v>26818</v>
      </c>
      <c r="AF14755" s="40" t="n">
        <v>15617</v>
      </c>
    </row>
    <row r="14756" customFormat="false" ht="15" hidden="false" customHeight="false" outlineLevel="0" collapsed="false">
      <c r="AE14756" s="39" t="s">
        <v>26819</v>
      </c>
      <c r="AF14756" s="40" t="n">
        <v>15618</v>
      </c>
    </row>
    <row r="14757" customFormat="false" ht="15" hidden="false" customHeight="false" outlineLevel="0" collapsed="false">
      <c r="AE14757" s="39" t="s">
        <v>26820</v>
      </c>
      <c r="AF14757" s="40" t="n">
        <v>15619</v>
      </c>
    </row>
    <row r="14758" customFormat="false" ht="15" hidden="false" customHeight="false" outlineLevel="0" collapsed="false">
      <c r="AE14758" s="39" t="s">
        <v>26821</v>
      </c>
      <c r="AF14758" s="40" t="n">
        <v>15620</v>
      </c>
    </row>
    <row r="14759" customFormat="false" ht="15" hidden="false" customHeight="false" outlineLevel="0" collapsed="false">
      <c r="AE14759" s="39" t="s">
        <v>26822</v>
      </c>
      <c r="AF14759" s="40" t="n">
        <v>15621</v>
      </c>
    </row>
    <row r="14760" customFormat="false" ht="15" hidden="false" customHeight="false" outlineLevel="0" collapsed="false">
      <c r="AE14760" s="39" t="s">
        <v>26823</v>
      </c>
      <c r="AF14760" s="40" t="n">
        <v>15622</v>
      </c>
    </row>
    <row r="14761" customFormat="false" ht="15" hidden="false" customHeight="false" outlineLevel="0" collapsed="false">
      <c r="AE14761" s="39" t="s">
        <v>26824</v>
      </c>
      <c r="AF14761" s="40" t="n">
        <v>15623</v>
      </c>
    </row>
    <row r="14762" customFormat="false" ht="15" hidden="false" customHeight="false" outlineLevel="0" collapsed="false">
      <c r="AE14762" s="39" t="s">
        <v>26825</v>
      </c>
      <c r="AF14762" s="40" t="n">
        <v>15624</v>
      </c>
    </row>
    <row r="14763" customFormat="false" ht="15" hidden="false" customHeight="false" outlineLevel="0" collapsed="false">
      <c r="AE14763" s="39" t="s">
        <v>26826</v>
      </c>
      <c r="AF14763" s="40" t="n">
        <v>15625</v>
      </c>
    </row>
    <row r="14764" customFormat="false" ht="15" hidden="false" customHeight="false" outlineLevel="0" collapsed="false">
      <c r="AE14764" s="39" t="s">
        <v>26827</v>
      </c>
      <c r="AF14764" s="40" t="n">
        <v>15626</v>
      </c>
    </row>
    <row r="14765" customFormat="false" ht="15" hidden="false" customHeight="false" outlineLevel="0" collapsed="false">
      <c r="AE14765" s="39" t="s">
        <v>26828</v>
      </c>
      <c r="AF14765" s="40" t="n">
        <v>15627</v>
      </c>
    </row>
    <row r="14766" customFormat="false" ht="15" hidden="false" customHeight="false" outlineLevel="0" collapsed="false">
      <c r="AE14766" s="39" t="s">
        <v>26829</v>
      </c>
      <c r="AF14766" s="40" t="n">
        <v>15628</v>
      </c>
    </row>
    <row r="14767" customFormat="false" ht="15" hidden="false" customHeight="false" outlineLevel="0" collapsed="false">
      <c r="AE14767" s="39" t="s">
        <v>26830</v>
      </c>
      <c r="AF14767" s="40" t="n">
        <v>15629</v>
      </c>
    </row>
    <row r="14768" customFormat="false" ht="15" hidden="false" customHeight="false" outlineLevel="0" collapsed="false">
      <c r="AE14768" s="39" t="s">
        <v>26831</v>
      </c>
      <c r="AF14768" s="40" t="n">
        <v>15630</v>
      </c>
    </row>
    <row r="14769" customFormat="false" ht="15" hidden="false" customHeight="false" outlineLevel="0" collapsed="false">
      <c r="AE14769" s="39" t="s">
        <v>26832</v>
      </c>
      <c r="AF14769" s="40" t="n">
        <v>15631</v>
      </c>
    </row>
    <row r="14770" customFormat="false" ht="15" hidden="false" customHeight="false" outlineLevel="0" collapsed="false">
      <c r="AE14770" s="39" t="s">
        <v>26833</v>
      </c>
      <c r="AF14770" s="40" t="n">
        <v>15632</v>
      </c>
    </row>
    <row r="14771" customFormat="false" ht="15" hidden="false" customHeight="false" outlineLevel="0" collapsed="false">
      <c r="AE14771" s="39" t="s">
        <v>2448</v>
      </c>
      <c r="AF14771" s="40" t="n">
        <v>15633</v>
      </c>
    </row>
    <row r="14772" customFormat="false" ht="15" hidden="false" customHeight="false" outlineLevel="0" collapsed="false">
      <c r="AE14772" s="39" t="s">
        <v>26834</v>
      </c>
      <c r="AF14772" s="40" t="n">
        <v>15634</v>
      </c>
    </row>
    <row r="14773" customFormat="false" ht="15" hidden="false" customHeight="false" outlineLevel="0" collapsed="false">
      <c r="AE14773" s="39" t="s">
        <v>26835</v>
      </c>
      <c r="AF14773" s="40" t="n">
        <v>15635</v>
      </c>
    </row>
    <row r="14774" customFormat="false" ht="15" hidden="false" customHeight="false" outlineLevel="0" collapsed="false">
      <c r="AE14774" s="39" t="s">
        <v>26836</v>
      </c>
      <c r="AF14774" s="40" t="n">
        <v>15636</v>
      </c>
    </row>
    <row r="14775" customFormat="false" ht="15" hidden="false" customHeight="false" outlineLevel="0" collapsed="false">
      <c r="AE14775" s="39" t="s">
        <v>26837</v>
      </c>
      <c r="AF14775" s="40" t="n">
        <v>15637</v>
      </c>
    </row>
    <row r="14776" customFormat="false" ht="15" hidden="false" customHeight="false" outlineLevel="0" collapsed="false">
      <c r="AE14776" s="39" t="s">
        <v>26838</v>
      </c>
      <c r="AF14776" s="40" t="n">
        <v>15638</v>
      </c>
    </row>
    <row r="14777" customFormat="false" ht="15" hidden="false" customHeight="false" outlineLevel="0" collapsed="false">
      <c r="AE14777" s="39" t="s">
        <v>26839</v>
      </c>
      <c r="AF14777" s="40" t="n">
        <v>15639</v>
      </c>
    </row>
    <row r="14778" customFormat="false" ht="15" hidden="false" customHeight="false" outlineLevel="0" collapsed="false">
      <c r="AE14778" s="39" t="s">
        <v>2451</v>
      </c>
      <c r="AF14778" s="40" t="n">
        <v>15640</v>
      </c>
    </row>
    <row r="14779" customFormat="false" ht="15" hidden="false" customHeight="false" outlineLevel="0" collapsed="false">
      <c r="AE14779" s="39" t="s">
        <v>26840</v>
      </c>
      <c r="AF14779" s="40" t="n">
        <v>15641</v>
      </c>
    </row>
    <row r="14780" customFormat="false" ht="15" hidden="false" customHeight="false" outlineLevel="0" collapsed="false">
      <c r="AE14780" s="39" t="s">
        <v>26841</v>
      </c>
      <c r="AF14780" s="40" t="n">
        <v>15642</v>
      </c>
    </row>
    <row r="14781" customFormat="false" ht="15" hidden="false" customHeight="false" outlineLevel="0" collapsed="false">
      <c r="AE14781" s="39" t="s">
        <v>26842</v>
      </c>
      <c r="AF14781" s="40" t="n">
        <v>15643</v>
      </c>
    </row>
    <row r="14782" customFormat="false" ht="15" hidden="false" customHeight="false" outlineLevel="0" collapsed="false">
      <c r="AE14782" s="39" t="s">
        <v>26843</v>
      </c>
      <c r="AF14782" s="40" t="n">
        <v>15644</v>
      </c>
    </row>
    <row r="14783" customFormat="false" ht="15" hidden="false" customHeight="false" outlineLevel="0" collapsed="false">
      <c r="AE14783" s="39" t="s">
        <v>26844</v>
      </c>
      <c r="AF14783" s="40" t="n">
        <v>15645</v>
      </c>
    </row>
    <row r="14784" customFormat="false" ht="15" hidden="false" customHeight="false" outlineLevel="0" collapsed="false">
      <c r="AE14784" s="39" t="s">
        <v>26845</v>
      </c>
      <c r="AF14784" s="40" t="n">
        <v>15646</v>
      </c>
    </row>
    <row r="14785" customFormat="false" ht="15" hidden="false" customHeight="false" outlineLevel="0" collapsed="false">
      <c r="AE14785" s="39" t="s">
        <v>26846</v>
      </c>
      <c r="AF14785" s="40" t="n">
        <v>15647</v>
      </c>
    </row>
    <row r="14786" customFormat="false" ht="15" hidden="false" customHeight="false" outlineLevel="0" collapsed="false">
      <c r="AE14786" s="39" t="s">
        <v>26847</v>
      </c>
      <c r="AF14786" s="40" t="n">
        <v>15648</v>
      </c>
    </row>
    <row r="14787" customFormat="false" ht="15" hidden="false" customHeight="false" outlineLevel="0" collapsed="false">
      <c r="AE14787" s="39" t="s">
        <v>26848</v>
      </c>
      <c r="AF14787" s="40" t="n">
        <v>15649</v>
      </c>
    </row>
    <row r="14788" customFormat="false" ht="15" hidden="false" customHeight="false" outlineLevel="0" collapsed="false">
      <c r="AE14788" s="39" t="s">
        <v>26849</v>
      </c>
      <c r="AF14788" s="40" t="n">
        <v>15650</v>
      </c>
    </row>
    <row r="14789" customFormat="false" ht="15" hidden="false" customHeight="false" outlineLevel="0" collapsed="false">
      <c r="AE14789" s="39" t="s">
        <v>26850</v>
      </c>
      <c r="AF14789" s="40" t="n">
        <v>15651</v>
      </c>
    </row>
    <row r="14790" customFormat="false" ht="15" hidden="false" customHeight="false" outlineLevel="0" collapsed="false">
      <c r="AE14790" s="39" t="s">
        <v>26851</v>
      </c>
      <c r="AF14790" s="40" t="n">
        <v>15652</v>
      </c>
    </row>
    <row r="14791" customFormat="false" ht="15" hidden="false" customHeight="false" outlineLevel="0" collapsed="false">
      <c r="AE14791" s="39" t="s">
        <v>26852</v>
      </c>
      <c r="AF14791" s="40" t="n">
        <v>15653</v>
      </c>
    </row>
    <row r="14792" customFormat="false" ht="15" hidden="false" customHeight="false" outlineLevel="0" collapsed="false">
      <c r="AE14792" s="39" t="s">
        <v>26853</v>
      </c>
      <c r="AF14792" s="40" t="n">
        <v>15654</v>
      </c>
    </row>
    <row r="14793" customFormat="false" ht="15" hidden="false" customHeight="false" outlineLevel="0" collapsed="false">
      <c r="AE14793" s="39" t="s">
        <v>26854</v>
      </c>
      <c r="AF14793" s="40" t="n">
        <v>15655</v>
      </c>
    </row>
    <row r="14794" customFormat="false" ht="15" hidden="false" customHeight="false" outlineLevel="0" collapsed="false">
      <c r="AE14794" s="39" t="s">
        <v>26855</v>
      </c>
      <c r="AF14794" s="40" t="n">
        <v>15656</v>
      </c>
    </row>
    <row r="14795" customFormat="false" ht="15" hidden="false" customHeight="false" outlineLevel="0" collapsed="false">
      <c r="AE14795" s="39" t="s">
        <v>26856</v>
      </c>
      <c r="AF14795" s="40" t="n">
        <v>15657</v>
      </c>
    </row>
    <row r="14796" customFormat="false" ht="15" hidden="false" customHeight="false" outlineLevel="0" collapsed="false">
      <c r="AE14796" s="39" t="s">
        <v>26857</v>
      </c>
      <c r="AF14796" s="40" t="n">
        <v>15658</v>
      </c>
    </row>
    <row r="14797" customFormat="false" ht="15" hidden="false" customHeight="false" outlineLevel="0" collapsed="false">
      <c r="AE14797" s="39" t="s">
        <v>26858</v>
      </c>
      <c r="AF14797" s="40" t="n">
        <v>15659</v>
      </c>
    </row>
    <row r="14798" customFormat="false" ht="15" hidden="false" customHeight="false" outlineLevel="0" collapsed="false">
      <c r="AE14798" s="39" t="s">
        <v>26859</v>
      </c>
      <c r="AF14798" s="40" t="n">
        <v>15660</v>
      </c>
    </row>
    <row r="14799" customFormat="false" ht="15" hidden="false" customHeight="false" outlineLevel="0" collapsed="false">
      <c r="AE14799" s="39" t="s">
        <v>26860</v>
      </c>
      <c r="AF14799" s="40" t="n">
        <v>15661</v>
      </c>
    </row>
    <row r="14800" customFormat="false" ht="15" hidden="false" customHeight="false" outlineLevel="0" collapsed="false">
      <c r="AE14800" s="39" t="s">
        <v>26861</v>
      </c>
      <c r="AF14800" s="40" t="n">
        <v>15662</v>
      </c>
    </row>
    <row r="14801" customFormat="false" ht="15" hidden="false" customHeight="false" outlineLevel="0" collapsed="false">
      <c r="AE14801" s="39" t="s">
        <v>26862</v>
      </c>
      <c r="AF14801" s="40" t="n">
        <v>15663</v>
      </c>
    </row>
    <row r="14802" customFormat="false" ht="15" hidden="false" customHeight="false" outlineLevel="0" collapsed="false">
      <c r="AE14802" s="39" t="s">
        <v>26863</v>
      </c>
      <c r="AF14802" s="40" t="n">
        <v>15664</v>
      </c>
    </row>
    <row r="14803" customFormat="false" ht="15" hidden="false" customHeight="false" outlineLevel="0" collapsed="false">
      <c r="AE14803" s="39" t="s">
        <v>26864</v>
      </c>
      <c r="AF14803" s="40" t="n">
        <v>15665</v>
      </c>
    </row>
    <row r="14804" customFormat="false" ht="15" hidden="false" customHeight="false" outlineLevel="0" collapsed="false">
      <c r="AE14804" s="39" t="s">
        <v>26865</v>
      </c>
      <c r="AF14804" s="40" t="n">
        <v>15666</v>
      </c>
    </row>
    <row r="14805" customFormat="false" ht="15" hidden="false" customHeight="false" outlineLevel="0" collapsed="false">
      <c r="AE14805" s="39" t="s">
        <v>26866</v>
      </c>
      <c r="AF14805" s="40" t="n">
        <v>15667</v>
      </c>
    </row>
    <row r="14806" customFormat="false" ht="15" hidden="false" customHeight="false" outlineLevel="0" collapsed="false">
      <c r="AE14806" s="39" t="s">
        <v>26867</v>
      </c>
      <c r="AF14806" s="40" t="n">
        <v>15668</v>
      </c>
    </row>
    <row r="14807" customFormat="false" ht="15" hidden="false" customHeight="false" outlineLevel="0" collapsed="false">
      <c r="AE14807" s="39" t="s">
        <v>26868</v>
      </c>
      <c r="AF14807" s="40" t="n">
        <v>15669</v>
      </c>
    </row>
    <row r="14808" customFormat="false" ht="15" hidden="false" customHeight="false" outlineLevel="0" collapsed="false">
      <c r="AE14808" s="39" t="s">
        <v>26869</v>
      </c>
      <c r="AF14808" s="40" t="n">
        <v>15670</v>
      </c>
    </row>
    <row r="14809" customFormat="false" ht="15" hidden="false" customHeight="false" outlineLevel="0" collapsed="false">
      <c r="AE14809" s="39" t="s">
        <v>26870</v>
      </c>
      <c r="AF14809" s="40" t="n">
        <v>15671</v>
      </c>
    </row>
    <row r="14810" customFormat="false" ht="15" hidden="false" customHeight="false" outlineLevel="0" collapsed="false">
      <c r="AE14810" s="39" t="s">
        <v>26871</v>
      </c>
      <c r="AF14810" s="40" t="n">
        <v>15672</v>
      </c>
    </row>
    <row r="14811" customFormat="false" ht="15" hidden="false" customHeight="false" outlineLevel="0" collapsed="false">
      <c r="AE14811" s="39" t="s">
        <v>26872</v>
      </c>
      <c r="AF14811" s="40" t="n">
        <v>15673</v>
      </c>
    </row>
    <row r="14812" customFormat="false" ht="15" hidden="false" customHeight="false" outlineLevel="0" collapsed="false">
      <c r="AE14812" s="39" t="s">
        <v>26873</v>
      </c>
      <c r="AF14812" s="40" t="n">
        <v>15674</v>
      </c>
    </row>
    <row r="14813" customFormat="false" ht="15" hidden="false" customHeight="false" outlineLevel="0" collapsed="false">
      <c r="AE14813" s="39" t="s">
        <v>26874</v>
      </c>
      <c r="AF14813" s="40" t="n">
        <v>15675</v>
      </c>
    </row>
    <row r="14814" customFormat="false" ht="15" hidden="false" customHeight="false" outlineLevel="0" collapsed="false">
      <c r="AE14814" s="39" t="s">
        <v>26875</v>
      </c>
      <c r="AF14814" s="40" t="n">
        <v>15676</v>
      </c>
    </row>
    <row r="14815" customFormat="false" ht="15" hidden="false" customHeight="false" outlineLevel="0" collapsed="false">
      <c r="AE14815" s="39" t="s">
        <v>26876</v>
      </c>
      <c r="AF14815" s="40" t="n">
        <v>15677</v>
      </c>
    </row>
    <row r="14816" customFormat="false" ht="15" hidden="false" customHeight="false" outlineLevel="0" collapsed="false">
      <c r="AE14816" s="39" t="s">
        <v>26877</v>
      </c>
      <c r="AF14816" s="40" t="n">
        <v>15678</v>
      </c>
    </row>
    <row r="14817" customFormat="false" ht="15" hidden="false" customHeight="false" outlineLevel="0" collapsed="false">
      <c r="AE14817" s="39" t="s">
        <v>26878</v>
      </c>
      <c r="AF14817" s="40" t="n">
        <v>15679</v>
      </c>
    </row>
    <row r="14818" customFormat="false" ht="15" hidden="false" customHeight="false" outlineLevel="0" collapsed="false">
      <c r="AE14818" s="39" t="s">
        <v>26879</v>
      </c>
      <c r="AF14818" s="40" t="n">
        <v>15680</v>
      </c>
    </row>
    <row r="14819" customFormat="false" ht="15" hidden="false" customHeight="false" outlineLevel="0" collapsed="false">
      <c r="AE14819" s="39" t="s">
        <v>26880</v>
      </c>
      <c r="AF14819" s="40" t="n">
        <v>15681</v>
      </c>
    </row>
    <row r="14820" customFormat="false" ht="15" hidden="false" customHeight="false" outlineLevel="0" collapsed="false">
      <c r="AE14820" s="39" t="s">
        <v>26881</v>
      </c>
      <c r="AF14820" s="40" t="n">
        <v>15682</v>
      </c>
    </row>
    <row r="14821" customFormat="false" ht="15" hidden="false" customHeight="false" outlineLevel="0" collapsed="false">
      <c r="AE14821" s="39" t="s">
        <v>26882</v>
      </c>
      <c r="AF14821" s="40" t="n">
        <v>15683</v>
      </c>
    </row>
    <row r="14822" customFormat="false" ht="15" hidden="false" customHeight="false" outlineLevel="0" collapsed="false">
      <c r="AE14822" s="39" t="s">
        <v>26883</v>
      </c>
      <c r="AF14822" s="40" t="n">
        <v>15684</v>
      </c>
    </row>
    <row r="14823" customFormat="false" ht="15" hidden="false" customHeight="false" outlineLevel="0" collapsed="false">
      <c r="AE14823" s="39" t="s">
        <v>26884</v>
      </c>
      <c r="AF14823" s="40" t="n">
        <v>15685</v>
      </c>
    </row>
    <row r="14824" customFormat="false" ht="15" hidden="false" customHeight="false" outlineLevel="0" collapsed="false">
      <c r="AE14824" s="39" t="s">
        <v>26885</v>
      </c>
      <c r="AF14824" s="40" t="n">
        <v>15686</v>
      </c>
    </row>
    <row r="14825" customFormat="false" ht="15" hidden="false" customHeight="false" outlineLevel="0" collapsed="false">
      <c r="AE14825" s="39" t="s">
        <v>26886</v>
      </c>
      <c r="AF14825" s="40" t="n">
        <v>15687</v>
      </c>
    </row>
    <row r="14826" customFormat="false" ht="15" hidden="false" customHeight="false" outlineLevel="0" collapsed="false">
      <c r="AE14826" s="39" t="s">
        <v>26887</v>
      </c>
      <c r="AF14826" s="40" t="n">
        <v>15688</v>
      </c>
    </row>
    <row r="14827" customFormat="false" ht="15" hidden="false" customHeight="false" outlineLevel="0" collapsed="false">
      <c r="AE14827" s="39" t="s">
        <v>26888</v>
      </c>
      <c r="AF14827" s="40" t="n">
        <v>15689</v>
      </c>
    </row>
    <row r="14828" customFormat="false" ht="15" hidden="false" customHeight="false" outlineLevel="0" collapsed="false">
      <c r="AE14828" s="39" t="s">
        <v>26889</v>
      </c>
      <c r="AF14828" s="40" t="n">
        <v>15690</v>
      </c>
    </row>
    <row r="14829" customFormat="false" ht="15" hidden="false" customHeight="false" outlineLevel="0" collapsed="false">
      <c r="AE14829" s="39" t="s">
        <v>26890</v>
      </c>
      <c r="AF14829" s="40" t="n">
        <v>15691</v>
      </c>
    </row>
    <row r="14830" customFormat="false" ht="15" hidden="false" customHeight="false" outlineLevel="0" collapsed="false">
      <c r="AE14830" s="39" t="s">
        <v>26891</v>
      </c>
      <c r="AF14830" s="40" t="n">
        <v>15692</v>
      </c>
    </row>
    <row r="14831" customFormat="false" ht="15" hidden="false" customHeight="false" outlineLevel="0" collapsed="false">
      <c r="AE14831" s="39" t="s">
        <v>26892</v>
      </c>
      <c r="AF14831" s="40" t="n">
        <v>15693</v>
      </c>
    </row>
    <row r="14832" customFormat="false" ht="15" hidden="false" customHeight="false" outlineLevel="0" collapsed="false">
      <c r="AE14832" s="39" t="s">
        <v>26893</v>
      </c>
      <c r="AF14832" s="40" t="n">
        <v>15694</v>
      </c>
    </row>
    <row r="14833" customFormat="false" ht="15" hidden="false" customHeight="false" outlineLevel="0" collapsed="false">
      <c r="AE14833" s="39" t="s">
        <v>26894</v>
      </c>
      <c r="AF14833" s="40" t="n">
        <v>15695</v>
      </c>
    </row>
    <row r="14834" customFormat="false" ht="15" hidden="false" customHeight="false" outlineLevel="0" collapsed="false">
      <c r="AE14834" s="39" t="s">
        <v>26895</v>
      </c>
      <c r="AF14834" s="40" t="n">
        <v>15696</v>
      </c>
    </row>
    <row r="14835" customFormat="false" ht="15" hidden="false" customHeight="false" outlineLevel="0" collapsed="false">
      <c r="AE14835" s="39" t="s">
        <v>26896</v>
      </c>
      <c r="AF14835" s="40" t="n">
        <v>15697</v>
      </c>
    </row>
    <row r="14836" customFormat="false" ht="15" hidden="false" customHeight="false" outlineLevel="0" collapsed="false">
      <c r="AE14836" s="39" t="s">
        <v>26897</v>
      </c>
      <c r="AF14836" s="40" t="n">
        <v>15698</v>
      </c>
    </row>
    <row r="14837" customFormat="false" ht="15" hidden="false" customHeight="false" outlineLevel="0" collapsed="false">
      <c r="AE14837" s="39" t="s">
        <v>26898</v>
      </c>
      <c r="AF14837" s="40" t="n">
        <v>15699</v>
      </c>
    </row>
    <row r="14838" customFormat="false" ht="15" hidden="false" customHeight="false" outlineLevel="0" collapsed="false">
      <c r="AE14838" s="39" t="s">
        <v>26899</v>
      </c>
      <c r="AF14838" s="40" t="n">
        <v>15700</v>
      </c>
    </row>
    <row r="14839" customFormat="false" ht="15" hidden="false" customHeight="false" outlineLevel="0" collapsed="false">
      <c r="AE14839" s="39" t="s">
        <v>26900</v>
      </c>
      <c r="AF14839" s="40" t="n">
        <v>15701</v>
      </c>
    </row>
    <row r="14840" customFormat="false" ht="15" hidden="false" customHeight="false" outlineLevel="0" collapsed="false">
      <c r="AE14840" s="39" t="s">
        <v>26901</v>
      </c>
      <c r="AF14840" s="40" t="n">
        <v>15702</v>
      </c>
    </row>
    <row r="14841" customFormat="false" ht="15" hidden="false" customHeight="false" outlineLevel="0" collapsed="false">
      <c r="AE14841" s="39" t="s">
        <v>26902</v>
      </c>
      <c r="AF14841" s="40" t="n">
        <v>15703</v>
      </c>
    </row>
    <row r="14842" customFormat="false" ht="15" hidden="false" customHeight="false" outlineLevel="0" collapsed="false">
      <c r="AE14842" s="39" t="s">
        <v>26903</v>
      </c>
      <c r="AF14842" s="40" t="n">
        <v>15704</v>
      </c>
    </row>
    <row r="14843" customFormat="false" ht="15" hidden="false" customHeight="false" outlineLevel="0" collapsed="false">
      <c r="AE14843" s="39" t="s">
        <v>26904</v>
      </c>
      <c r="AF14843" s="40" t="n">
        <v>15705</v>
      </c>
    </row>
    <row r="14844" customFormat="false" ht="15" hidden="false" customHeight="false" outlineLevel="0" collapsed="false">
      <c r="AE14844" s="39" t="s">
        <v>26905</v>
      </c>
      <c r="AF14844" s="40" t="n">
        <v>15706</v>
      </c>
    </row>
    <row r="14845" customFormat="false" ht="15" hidden="false" customHeight="false" outlineLevel="0" collapsed="false">
      <c r="AE14845" s="39" t="s">
        <v>26906</v>
      </c>
      <c r="AF14845" s="40" t="n">
        <v>15707</v>
      </c>
    </row>
    <row r="14846" customFormat="false" ht="15" hidden="false" customHeight="false" outlineLevel="0" collapsed="false">
      <c r="AE14846" s="39" t="s">
        <v>26907</v>
      </c>
      <c r="AF14846" s="40" t="n">
        <v>15708</v>
      </c>
    </row>
    <row r="14847" customFormat="false" ht="15" hidden="false" customHeight="false" outlineLevel="0" collapsed="false">
      <c r="AE14847" s="39" t="s">
        <v>26908</v>
      </c>
      <c r="AF14847" s="40" t="n">
        <v>15709</v>
      </c>
    </row>
    <row r="14848" customFormat="false" ht="15" hidden="false" customHeight="false" outlineLevel="0" collapsed="false">
      <c r="AE14848" s="39" t="s">
        <v>26909</v>
      </c>
      <c r="AF14848" s="40" t="n">
        <v>15710</v>
      </c>
    </row>
    <row r="14849" customFormat="false" ht="15" hidden="false" customHeight="false" outlineLevel="0" collapsed="false">
      <c r="AE14849" s="39" t="s">
        <v>26910</v>
      </c>
      <c r="AF14849" s="40" t="n">
        <v>15711</v>
      </c>
    </row>
    <row r="14850" customFormat="false" ht="15" hidden="false" customHeight="false" outlineLevel="0" collapsed="false">
      <c r="AE14850" s="39" t="s">
        <v>26911</v>
      </c>
      <c r="AF14850" s="40" t="n">
        <v>15712</v>
      </c>
    </row>
    <row r="14851" customFormat="false" ht="15" hidden="false" customHeight="false" outlineLevel="0" collapsed="false">
      <c r="AE14851" s="39" t="s">
        <v>26912</v>
      </c>
      <c r="AF14851" s="40" t="n">
        <v>15713</v>
      </c>
    </row>
    <row r="14852" customFormat="false" ht="15" hidden="false" customHeight="false" outlineLevel="0" collapsed="false">
      <c r="AE14852" s="39" t="s">
        <v>26913</v>
      </c>
      <c r="AF14852" s="40" t="n">
        <v>15714</v>
      </c>
    </row>
    <row r="14853" customFormat="false" ht="15" hidden="false" customHeight="false" outlineLevel="0" collapsed="false">
      <c r="AE14853" s="39" t="s">
        <v>26914</v>
      </c>
      <c r="AF14853" s="40" t="n">
        <v>15715</v>
      </c>
    </row>
    <row r="14854" customFormat="false" ht="15" hidden="false" customHeight="false" outlineLevel="0" collapsed="false">
      <c r="AE14854" s="39" t="s">
        <v>26915</v>
      </c>
      <c r="AF14854" s="40" t="n">
        <v>15716</v>
      </c>
    </row>
    <row r="14855" customFormat="false" ht="15" hidden="false" customHeight="false" outlineLevel="0" collapsed="false">
      <c r="AE14855" s="39" t="s">
        <v>26916</v>
      </c>
      <c r="AF14855" s="40" t="n">
        <v>15717</v>
      </c>
    </row>
    <row r="14856" customFormat="false" ht="15" hidden="false" customHeight="false" outlineLevel="0" collapsed="false">
      <c r="AE14856" s="39" t="s">
        <v>26917</v>
      </c>
      <c r="AF14856" s="40" t="n">
        <v>15718</v>
      </c>
    </row>
    <row r="14857" customFormat="false" ht="15" hidden="false" customHeight="false" outlineLevel="0" collapsed="false">
      <c r="AE14857" s="39" t="s">
        <v>26918</v>
      </c>
      <c r="AF14857" s="40" t="n">
        <v>15719</v>
      </c>
    </row>
    <row r="14858" customFormat="false" ht="15" hidden="false" customHeight="false" outlineLevel="0" collapsed="false">
      <c r="AE14858" s="39" t="s">
        <v>26919</v>
      </c>
      <c r="AF14858" s="40" t="n">
        <v>15720</v>
      </c>
    </row>
    <row r="14859" customFormat="false" ht="15" hidden="false" customHeight="false" outlineLevel="0" collapsed="false">
      <c r="AE14859" s="39" t="s">
        <v>26920</v>
      </c>
      <c r="AF14859" s="40" t="n">
        <v>15721</v>
      </c>
    </row>
    <row r="14860" customFormat="false" ht="15" hidden="false" customHeight="false" outlineLevel="0" collapsed="false">
      <c r="AE14860" s="39" t="s">
        <v>26921</v>
      </c>
      <c r="AF14860" s="40" t="n">
        <v>15722</v>
      </c>
    </row>
    <row r="14861" customFormat="false" ht="15" hidden="false" customHeight="false" outlineLevel="0" collapsed="false">
      <c r="AE14861" s="39" t="s">
        <v>26922</v>
      </c>
      <c r="AF14861" s="40" t="n">
        <v>15723</v>
      </c>
    </row>
    <row r="14862" customFormat="false" ht="15" hidden="false" customHeight="false" outlineLevel="0" collapsed="false">
      <c r="AE14862" s="39" t="s">
        <v>26923</v>
      </c>
      <c r="AF14862" s="40" t="n">
        <v>15724</v>
      </c>
    </row>
    <row r="14863" customFormat="false" ht="15" hidden="false" customHeight="false" outlineLevel="0" collapsed="false">
      <c r="AE14863" s="39" t="s">
        <v>26924</v>
      </c>
      <c r="AF14863" s="40" t="n">
        <v>15725</v>
      </c>
    </row>
    <row r="14864" customFormat="false" ht="15" hidden="false" customHeight="false" outlineLevel="0" collapsed="false">
      <c r="AE14864" s="39" t="s">
        <v>26925</v>
      </c>
      <c r="AF14864" s="40" t="n">
        <v>15726</v>
      </c>
    </row>
    <row r="14865" customFormat="false" ht="15" hidden="false" customHeight="false" outlineLevel="0" collapsed="false">
      <c r="AE14865" s="39" t="s">
        <v>26926</v>
      </c>
      <c r="AF14865" s="40" t="n">
        <v>15727</v>
      </c>
    </row>
    <row r="14866" customFormat="false" ht="15" hidden="false" customHeight="false" outlineLevel="0" collapsed="false">
      <c r="AE14866" s="39" t="s">
        <v>26927</v>
      </c>
      <c r="AF14866" s="40" t="n">
        <v>15728</v>
      </c>
    </row>
    <row r="14867" customFormat="false" ht="15" hidden="false" customHeight="false" outlineLevel="0" collapsed="false">
      <c r="AE14867" s="39" t="s">
        <v>26928</v>
      </c>
      <c r="AF14867" s="40" t="n">
        <v>15729</v>
      </c>
    </row>
    <row r="14868" customFormat="false" ht="15" hidden="false" customHeight="false" outlineLevel="0" collapsed="false">
      <c r="AE14868" s="39" t="s">
        <v>26929</v>
      </c>
      <c r="AF14868" s="40" t="n">
        <v>15730</v>
      </c>
    </row>
    <row r="14869" customFormat="false" ht="15" hidden="false" customHeight="false" outlineLevel="0" collapsed="false">
      <c r="AE14869" s="39" t="s">
        <v>26930</v>
      </c>
      <c r="AF14869" s="40" t="n">
        <v>15731</v>
      </c>
    </row>
    <row r="14870" customFormat="false" ht="15" hidden="false" customHeight="false" outlineLevel="0" collapsed="false">
      <c r="AE14870" s="39" t="s">
        <v>26931</v>
      </c>
      <c r="AF14870" s="40" t="n">
        <v>15732</v>
      </c>
    </row>
    <row r="14871" customFormat="false" ht="15" hidden="false" customHeight="false" outlineLevel="0" collapsed="false">
      <c r="AE14871" s="39" t="s">
        <v>26932</v>
      </c>
      <c r="AF14871" s="40" t="n">
        <v>15733</v>
      </c>
    </row>
    <row r="14872" customFormat="false" ht="15" hidden="false" customHeight="false" outlineLevel="0" collapsed="false">
      <c r="AE14872" s="39" t="s">
        <v>26933</v>
      </c>
      <c r="AF14872" s="40" t="n">
        <v>15734</v>
      </c>
    </row>
    <row r="14873" customFormat="false" ht="15" hidden="false" customHeight="false" outlineLevel="0" collapsed="false">
      <c r="AE14873" s="39" t="s">
        <v>26934</v>
      </c>
      <c r="AF14873" s="40" t="n">
        <v>15735</v>
      </c>
    </row>
    <row r="14874" customFormat="false" ht="15" hidden="false" customHeight="false" outlineLevel="0" collapsed="false">
      <c r="AE14874" s="39" t="s">
        <v>26935</v>
      </c>
      <c r="AF14874" s="40" t="n">
        <v>15736</v>
      </c>
    </row>
    <row r="14875" customFormat="false" ht="15" hidden="false" customHeight="false" outlineLevel="0" collapsed="false">
      <c r="AE14875" s="39" t="s">
        <v>26936</v>
      </c>
      <c r="AF14875" s="40" t="n">
        <v>15737</v>
      </c>
    </row>
    <row r="14876" customFormat="false" ht="15" hidden="false" customHeight="false" outlineLevel="0" collapsed="false">
      <c r="AE14876" s="39" t="s">
        <v>26937</v>
      </c>
      <c r="AF14876" s="40" t="n">
        <v>15738</v>
      </c>
    </row>
    <row r="14877" customFormat="false" ht="15" hidden="false" customHeight="false" outlineLevel="0" collapsed="false">
      <c r="AE14877" s="39" t="s">
        <v>26938</v>
      </c>
      <c r="AF14877" s="40" t="n">
        <v>15739</v>
      </c>
    </row>
    <row r="14878" customFormat="false" ht="15" hidden="false" customHeight="false" outlineLevel="0" collapsed="false">
      <c r="AE14878" s="39" t="s">
        <v>26939</v>
      </c>
      <c r="AF14878" s="40" t="n">
        <v>15740</v>
      </c>
    </row>
    <row r="14879" customFormat="false" ht="15" hidden="false" customHeight="false" outlineLevel="0" collapsed="false">
      <c r="AE14879" s="39" t="s">
        <v>26940</v>
      </c>
      <c r="AF14879" s="40" t="n">
        <v>15741</v>
      </c>
    </row>
    <row r="14880" customFormat="false" ht="15" hidden="false" customHeight="false" outlineLevel="0" collapsed="false">
      <c r="AE14880" s="39" t="s">
        <v>26941</v>
      </c>
      <c r="AF14880" s="40" t="n">
        <v>15742</v>
      </c>
    </row>
    <row r="14881" customFormat="false" ht="15" hidden="false" customHeight="false" outlineLevel="0" collapsed="false">
      <c r="AE14881" s="39" t="s">
        <v>26942</v>
      </c>
      <c r="AF14881" s="40" t="n">
        <v>15743</v>
      </c>
    </row>
    <row r="14882" customFormat="false" ht="15" hidden="false" customHeight="false" outlineLevel="0" collapsed="false">
      <c r="AE14882" s="39" t="s">
        <v>26943</v>
      </c>
      <c r="AF14882" s="40" t="n">
        <v>15744</v>
      </c>
    </row>
    <row r="14883" customFormat="false" ht="15" hidden="false" customHeight="false" outlineLevel="0" collapsed="false">
      <c r="AE14883" s="39" t="s">
        <v>26944</v>
      </c>
      <c r="AF14883" s="40" t="n">
        <v>15745</v>
      </c>
    </row>
    <row r="14884" customFormat="false" ht="15" hidden="false" customHeight="false" outlineLevel="0" collapsed="false">
      <c r="AE14884" s="39" t="s">
        <v>26945</v>
      </c>
      <c r="AF14884" s="40" t="n">
        <v>15746</v>
      </c>
    </row>
    <row r="14885" customFormat="false" ht="15" hidden="false" customHeight="false" outlineLevel="0" collapsed="false">
      <c r="AE14885" s="39" t="s">
        <v>26946</v>
      </c>
      <c r="AF14885" s="40" t="n">
        <v>15747</v>
      </c>
    </row>
    <row r="14886" customFormat="false" ht="15" hidden="false" customHeight="false" outlineLevel="0" collapsed="false">
      <c r="AE14886" s="39" t="s">
        <v>26947</v>
      </c>
      <c r="AF14886" s="40" t="n">
        <v>15748</v>
      </c>
    </row>
    <row r="14887" customFormat="false" ht="15" hidden="false" customHeight="false" outlineLevel="0" collapsed="false">
      <c r="AE14887" s="39" t="s">
        <v>26948</v>
      </c>
      <c r="AF14887" s="40" t="n">
        <v>15749</v>
      </c>
    </row>
    <row r="14888" customFormat="false" ht="15" hidden="false" customHeight="false" outlineLevel="0" collapsed="false">
      <c r="AE14888" s="39" t="s">
        <v>26949</v>
      </c>
      <c r="AF14888" s="40" t="n">
        <v>15750</v>
      </c>
    </row>
    <row r="14889" customFormat="false" ht="15" hidden="false" customHeight="false" outlineLevel="0" collapsed="false">
      <c r="AE14889" s="39" t="s">
        <v>2463</v>
      </c>
      <c r="AF14889" s="40" t="n">
        <v>15751</v>
      </c>
    </row>
    <row r="14890" customFormat="false" ht="15" hidden="false" customHeight="false" outlineLevel="0" collapsed="false">
      <c r="AE14890" s="39" t="s">
        <v>26950</v>
      </c>
      <c r="AF14890" s="40" t="n">
        <v>15752</v>
      </c>
    </row>
    <row r="14891" customFormat="false" ht="15" hidden="false" customHeight="false" outlineLevel="0" collapsed="false">
      <c r="AE14891" s="39" t="s">
        <v>26951</v>
      </c>
      <c r="AF14891" s="40" t="n">
        <v>15753</v>
      </c>
    </row>
    <row r="14892" customFormat="false" ht="15" hidden="false" customHeight="false" outlineLevel="0" collapsed="false">
      <c r="AE14892" s="39" t="s">
        <v>26952</v>
      </c>
      <c r="AF14892" s="40" t="n">
        <v>15754</v>
      </c>
    </row>
    <row r="14893" customFormat="false" ht="15" hidden="false" customHeight="false" outlineLevel="0" collapsed="false">
      <c r="AE14893" s="39" t="s">
        <v>26953</v>
      </c>
      <c r="AF14893" s="40" t="n">
        <v>15755</v>
      </c>
    </row>
    <row r="14894" customFormat="false" ht="15" hidden="false" customHeight="false" outlineLevel="0" collapsed="false">
      <c r="AE14894" s="39" t="s">
        <v>26954</v>
      </c>
      <c r="AF14894" s="40" t="n">
        <v>15756</v>
      </c>
    </row>
    <row r="14895" customFormat="false" ht="15" hidden="false" customHeight="false" outlineLevel="0" collapsed="false">
      <c r="AE14895" s="39" t="s">
        <v>26955</v>
      </c>
      <c r="AF14895" s="40" t="n">
        <v>15757</v>
      </c>
    </row>
    <row r="14896" customFormat="false" ht="15" hidden="false" customHeight="false" outlineLevel="0" collapsed="false">
      <c r="AE14896" s="39" t="s">
        <v>26956</v>
      </c>
      <c r="AF14896" s="40" t="n">
        <v>15758</v>
      </c>
    </row>
    <row r="14897" customFormat="false" ht="15" hidden="false" customHeight="false" outlineLevel="0" collapsed="false">
      <c r="AE14897" s="39" t="s">
        <v>2487</v>
      </c>
      <c r="AF14897" s="40" t="n">
        <v>15759</v>
      </c>
    </row>
    <row r="14898" customFormat="false" ht="15" hidden="false" customHeight="false" outlineLevel="0" collapsed="false">
      <c r="AE14898" s="39" t="s">
        <v>26957</v>
      </c>
      <c r="AF14898" s="40" t="n">
        <v>15760</v>
      </c>
    </row>
    <row r="14899" customFormat="false" ht="15" hidden="false" customHeight="false" outlineLevel="0" collapsed="false">
      <c r="AE14899" s="39" t="s">
        <v>26958</v>
      </c>
      <c r="AF14899" s="40" t="n">
        <v>15761</v>
      </c>
    </row>
    <row r="14900" customFormat="false" ht="15" hidden="false" customHeight="false" outlineLevel="0" collapsed="false">
      <c r="AE14900" s="39" t="s">
        <v>26959</v>
      </c>
      <c r="AF14900" s="40" t="n">
        <v>15762</v>
      </c>
    </row>
    <row r="14901" customFormat="false" ht="15" hidden="false" customHeight="false" outlineLevel="0" collapsed="false">
      <c r="AE14901" s="39" t="s">
        <v>26960</v>
      </c>
      <c r="AF14901" s="40" t="n">
        <v>15763</v>
      </c>
    </row>
    <row r="14902" customFormat="false" ht="15" hidden="false" customHeight="false" outlineLevel="0" collapsed="false">
      <c r="AE14902" s="39" t="s">
        <v>26961</v>
      </c>
      <c r="AF14902" s="40" t="n">
        <v>15764</v>
      </c>
    </row>
    <row r="14903" customFormat="false" ht="15" hidden="false" customHeight="false" outlineLevel="0" collapsed="false">
      <c r="AE14903" s="39" t="s">
        <v>26962</v>
      </c>
      <c r="AF14903" s="40" t="n">
        <v>15765</v>
      </c>
    </row>
    <row r="14904" customFormat="false" ht="15" hidden="false" customHeight="false" outlineLevel="0" collapsed="false">
      <c r="AE14904" s="39" t="s">
        <v>26963</v>
      </c>
      <c r="AF14904" s="40" t="n">
        <v>15766</v>
      </c>
    </row>
    <row r="14905" customFormat="false" ht="15" hidden="false" customHeight="false" outlineLevel="0" collapsed="false">
      <c r="AE14905" s="39" t="s">
        <v>26964</v>
      </c>
      <c r="AF14905" s="40" t="n">
        <v>15767</v>
      </c>
    </row>
    <row r="14906" customFormat="false" ht="15" hidden="false" customHeight="false" outlineLevel="0" collapsed="false">
      <c r="AE14906" s="39" t="s">
        <v>26965</v>
      </c>
      <c r="AF14906" s="40" t="n">
        <v>15768</v>
      </c>
    </row>
    <row r="14907" customFormat="false" ht="15" hidden="false" customHeight="false" outlineLevel="0" collapsed="false">
      <c r="AE14907" s="39" t="s">
        <v>26966</v>
      </c>
      <c r="AF14907" s="40" t="n">
        <v>15769</v>
      </c>
    </row>
    <row r="14908" customFormat="false" ht="15" hidden="false" customHeight="false" outlineLevel="0" collapsed="false">
      <c r="AE14908" s="39" t="s">
        <v>26967</v>
      </c>
      <c r="AF14908" s="40" t="n">
        <v>15770</v>
      </c>
    </row>
    <row r="14909" customFormat="false" ht="15" hidden="false" customHeight="false" outlineLevel="0" collapsed="false">
      <c r="AE14909" s="39" t="s">
        <v>26968</v>
      </c>
      <c r="AF14909" s="40" t="n">
        <v>15771</v>
      </c>
    </row>
    <row r="14910" customFormat="false" ht="15" hidden="false" customHeight="false" outlineLevel="0" collapsed="false">
      <c r="AE14910" s="39" t="s">
        <v>26969</v>
      </c>
      <c r="AF14910" s="40" t="n">
        <v>15772</v>
      </c>
    </row>
    <row r="14911" customFormat="false" ht="15" hidden="false" customHeight="false" outlineLevel="0" collapsed="false">
      <c r="AE14911" s="39" t="s">
        <v>26970</v>
      </c>
      <c r="AF14911" s="40" t="n">
        <v>15773</v>
      </c>
    </row>
    <row r="14912" customFormat="false" ht="15" hidden="false" customHeight="false" outlineLevel="0" collapsed="false">
      <c r="AE14912" s="39" t="s">
        <v>26971</v>
      </c>
      <c r="AF14912" s="40" t="n">
        <v>15774</v>
      </c>
    </row>
    <row r="14913" customFormat="false" ht="15" hidden="false" customHeight="false" outlineLevel="0" collapsed="false">
      <c r="AE14913" s="39" t="s">
        <v>26972</v>
      </c>
      <c r="AF14913" s="40" t="n">
        <v>15775</v>
      </c>
    </row>
    <row r="14914" customFormat="false" ht="15" hidden="false" customHeight="false" outlineLevel="0" collapsed="false">
      <c r="AE14914" s="39" t="s">
        <v>26973</v>
      </c>
      <c r="AF14914" s="40" t="n">
        <v>15776</v>
      </c>
    </row>
    <row r="14915" customFormat="false" ht="15" hidden="false" customHeight="false" outlineLevel="0" collapsed="false">
      <c r="AE14915" s="39" t="s">
        <v>26974</v>
      </c>
      <c r="AF14915" s="40" t="n">
        <v>15777</v>
      </c>
    </row>
    <row r="14916" customFormat="false" ht="15" hidden="false" customHeight="false" outlineLevel="0" collapsed="false">
      <c r="AE14916" s="39" t="s">
        <v>26975</v>
      </c>
      <c r="AF14916" s="40" t="n">
        <v>15778</v>
      </c>
    </row>
    <row r="14917" customFormat="false" ht="15" hidden="false" customHeight="false" outlineLevel="0" collapsed="false">
      <c r="AE14917" s="39" t="s">
        <v>26976</v>
      </c>
      <c r="AF14917" s="40" t="n">
        <v>15779</v>
      </c>
    </row>
    <row r="14918" customFormat="false" ht="15" hidden="false" customHeight="false" outlineLevel="0" collapsed="false">
      <c r="AE14918" s="39" t="s">
        <v>26977</v>
      </c>
      <c r="AF14918" s="40" t="n">
        <v>15780</v>
      </c>
    </row>
    <row r="14919" customFormat="false" ht="15" hidden="false" customHeight="false" outlineLevel="0" collapsed="false">
      <c r="AE14919" s="39" t="s">
        <v>26978</v>
      </c>
      <c r="AF14919" s="40" t="n">
        <v>15781</v>
      </c>
    </row>
    <row r="14920" customFormat="false" ht="15" hidden="false" customHeight="false" outlineLevel="0" collapsed="false">
      <c r="AE14920" s="39" t="s">
        <v>26979</v>
      </c>
      <c r="AF14920" s="40" t="n">
        <v>15782</v>
      </c>
    </row>
    <row r="14921" customFormat="false" ht="15" hidden="false" customHeight="false" outlineLevel="0" collapsed="false">
      <c r="AE14921" s="39" t="s">
        <v>26980</v>
      </c>
      <c r="AF14921" s="40" t="n">
        <v>15783</v>
      </c>
    </row>
    <row r="14922" customFormat="false" ht="15" hidden="false" customHeight="false" outlineLevel="0" collapsed="false">
      <c r="AE14922" s="39" t="s">
        <v>26981</v>
      </c>
      <c r="AF14922" s="40" t="n">
        <v>15784</v>
      </c>
    </row>
    <row r="14923" customFormat="false" ht="15" hidden="false" customHeight="false" outlineLevel="0" collapsed="false">
      <c r="AE14923" s="39" t="s">
        <v>26982</v>
      </c>
      <c r="AF14923" s="40" t="n">
        <v>15785</v>
      </c>
    </row>
    <row r="14924" customFormat="false" ht="15" hidden="false" customHeight="false" outlineLevel="0" collapsed="false">
      <c r="AE14924" s="39" t="s">
        <v>26983</v>
      </c>
      <c r="AF14924" s="40" t="n">
        <v>15786</v>
      </c>
    </row>
    <row r="14925" customFormat="false" ht="15" hidden="false" customHeight="false" outlineLevel="0" collapsed="false">
      <c r="AE14925" s="39" t="s">
        <v>26984</v>
      </c>
      <c r="AF14925" s="40" t="n">
        <v>15787</v>
      </c>
    </row>
    <row r="14926" customFormat="false" ht="15" hidden="false" customHeight="false" outlineLevel="0" collapsed="false">
      <c r="AE14926" s="39" t="s">
        <v>26985</v>
      </c>
      <c r="AF14926" s="40" t="n">
        <v>15788</v>
      </c>
    </row>
    <row r="14927" customFormat="false" ht="15" hidden="false" customHeight="false" outlineLevel="0" collapsed="false">
      <c r="AE14927" s="39" t="s">
        <v>26986</v>
      </c>
      <c r="AF14927" s="40" t="n">
        <v>15789</v>
      </c>
    </row>
    <row r="14928" customFormat="false" ht="15" hidden="false" customHeight="false" outlineLevel="0" collapsed="false">
      <c r="AE14928" s="39" t="s">
        <v>26987</v>
      </c>
      <c r="AF14928" s="40" t="n">
        <v>15790</v>
      </c>
    </row>
    <row r="14929" customFormat="false" ht="15" hidden="false" customHeight="false" outlineLevel="0" collapsed="false">
      <c r="AE14929" s="39" t="s">
        <v>26988</v>
      </c>
      <c r="AF14929" s="40" t="n">
        <v>15791</v>
      </c>
    </row>
    <row r="14930" customFormat="false" ht="15" hidden="false" customHeight="false" outlineLevel="0" collapsed="false">
      <c r="AE14930" s="39" t="s">
        <v>26989</v>
      </c>
      <c r="AF14930" s="40" t="n">
        <v>15792</v>
      </c>
    </row>
    <row r="14931" customFormat="false" ht="15" hidden="false" customHeight="false" outlineLevel="0" collapsed="false">
      <c r="AE14931" s="39" t="s">
        <v>26990</v>
      </c>
      <c r="AF14931" s="40" t="n">
        <v>15793</v>
      </c>
    </row>
    <row r="14932" customFormat="false" ht="15" hidden="false" customHeight="false" outlineLevel="0" collapsed="false">
      <c r="AE14932" s="39" t="s">
        <v>26991</v>
      </c>
      <c r="AF14932" s="40" t="n">
        <v>15794</v>
      </c>
    </row>
    <row r="14933" customFormat="false" ht="15" hidden="false" customHeight="false" outlineLevel="0" collapsed="false">
      <c r="AE14933" s="39" t="s">
        <v>26992</v>
      </c>
      <c r="AF14933" s="40" t="n">
        <v>15795</v>
      </c>
    </row>
    <row r="14934" customFormat="false" ht="15" hidden="false" customHeight="false" outlineLevel="0" collapsed="false">
      <c r="AE14934" s="39" t="s">
        <v>26993</v>
      </c>
      <c r="AF14934" s="40" t="n">
        <v>15796</v>
      </c>
    </row>
    <row r="14935" customFormat="false" ht="15" hidden="false" customHeight="false" outlineLevel="0" collapsed="false">
      <c r="AE14935" s="39" t="s">
        <v>26994</v>
      </c>
      <c r="AF14935" s="40" t="n">
        <v>15797</v>
      </c>
    </row>
    <row r="14936" customFormat="false" ht="15" hidden="false" customHeight="false" outlineLevel="0" collapsed="false">
      <c r="AE14936" s="39" t="s">
        <v>26995</v>
      </c>
      <c r="AF14936" s="40" t="n">
        <v>15798</v>
      </c>
    </row>
    <row r="14937" customFormat="false" ht="15" hidden="false" customHeight="false" outlineLevel="0" collapsed="false">
      <c r="AE14937" s="39" t="s">
        <v>26996</v>
      </c>
      <c r="AF14937" s="40" t="n">
        <v>15799</v>
      </c>
    </row>
    <row r="14938" customFormat="false" ht="15" hidden="false" customHeight="false" outlineLevel="0" collapsed="false">
      <c r="AE14938" s="39" t="s">
        <v>26997</v>
      </c>
      <c r="AF14938" s="40" t="n">
        <v>15800</v>
      </c>
    </row>
    <row r="14939" customFormat="false" ht="15" hidden="false" customHeight="false" outlineLevel="0" collapsed="false">
      <c r="AE14939" s="39" t="s">
        <v>26998</v>
      </c>
      <c r="AF14939" s="40" t="n">
        <v>15801</v>
      </c>
    </row>
    <row r="14940" customFormat="false" ht="15" hidden="false" customHeight="false" outlineLevel="0" collapsed="false">
      <c r="AE14940" s="39" t="s">
        <v>26999</v>
      </c>
      <c r="AF14940" s="40" t="n">
        <v>15802</v>
      </c>
    </row>
    <row r="14941" customFormat="false" ht="15" hidden="false" customHeight="false" outlineLevel="0" collapsed="false">
      <c r="AE14941" s="39" t="s">
        <v>27000</v>
      </c>
      <c r="AF14941" s="40" t="n">
        <v>15803</v>
      </c>
    </row>
    <row r="14942" customFormat="false" ht="15" hidden="false" customHeight="false" outlineLevel="0" collapsed="false">
      <c r="AE14942" s="39" t="s">
        <v>27001</v>
      </c>
      <c r="AF14942" s="40" t="n">
        <v>15804</v>
      </c>
    </row>
    <row r="14943" customFormat="false" ht="15" hidden="false" customHeight="false" outlineLevel="0" collapsed="false">
      <c r="AE14943" s="39" t="s">
        <v>27002</v>
      </c>
      <c r="AF14943" s="40" t="n">
        <v>15805</v>
      </c>
    </row>
    <row r="14944" customFormat="false" ht="15" hidden="false" customHeight="false" outlineLevel="0" collapsed="false">
      <c r="AE14944" s="39" t="s">
        <v>27003</v>
      </c>
      <c r="AF14944" s="40" t="n">
        <v>15806</v>
      </c>
    </row>
    <row r="14945" customFormat="false" ht="15" hidden="false" customHeight="false" outlineLevel="0" collapsed="false">
      <c r="AE14945" s="39" t="s">
        <v>27004</v>
      </c>
      <c r="AF14945" s="40" t="n">
        <v>15807</v>
      </c>
    </row>
    <row r="14946" customFormat="false" ht="15" hidden="false" customHeight="false" outlineLevel="0" collapsed="false">
      <c r="AE14946" s="39" t="s">
        <v>27005</v>
      </c>
      <c r="AF14946" s="40" t="n">
        <v>15808</v>
      </c>
    </row>
    <row r="14947" customFormat="false" ht="15" hidden="false" customHeight="false" outlineLevel="0" collapsed="false">
      <c r="AE14947" s="39" t="s">
        <v>27006</v>
      </c>
      <c r="AF14947" s="40" t="n">
        <v>15809</v>
      </c>
    </row>
    <row r="14948" customFormat="false" ht="15" hidden="false" customHeight="false" outlineLevel="0" collapsed="false">
      <c r="AE14948" s="39" t="s">
        <v>27007</v>
      </c>
      <c r="AF14948" s="40" t="n">
        <v>15810</v>
      </c>
    </row>
    <row r="14949" customFormat="false" ht="15" hidden="false" customHeight="false" outlineLevel="0" collapsed="false">
      <c r="AE14949" s="39" t="s">
        <v>27008</v>
      </c>
      <c r="AF14949" s="40" t="n">
        <v>15811</v>
      </c>
    </row>
    <row r="14950" customFormat="false" ht="15" hidden="false" customHeight="false" outlineLevel="0" collapsed="false">
      <c r="AE14950" s="39" t="s">
        <v>27009</v>
      </c>
      <c r="AF14950" s="40" t="n">
        <v>15812</v>
      </c>
    </row>
    <row r="14951" customFormat="false" ht="15" hidden="false" customHeight="false" outlineLevel="0" collapsed="false">
      <c r="AE14951" s="39" t="s">
        <v>27010</v>
      </c>
      <c r="AF14951" s="40" t="n">
        <v>15813</v>
      </c>
    </row>
    <row r="14952" customFormat="false" ht="15" hidden="false" customHeight="false" outlineLevel="0" collapsed="false">
      <c r="AE14952" s="39" t="s">
        <v>27011</v>
      </c>
      <c r="AF14952" s="40" t="n">
        <v>15814</v>
      </c>
    </row>
    <row r="14953" customFormat="false" ht="15" hidden="false" customHeight="false" outlineLevel="0" collapsed="false">
      <c r="AE14953" s="39" t="s">
        <v>27012</v>
      </c>
      <c r="AF14953" s="40" t="n">
        <v>15815</v>
      </c>
    </row>
    <row r="14954" customFormat="false" ht="15" hidden="false" customHeight="false" outlineLevel="0" collapsed="false">
      <c r="AE14954" s="39" t="s">
        <v>27013</v>
      </c>
      <c r="AF14954" s="40" t="n">
        <v>15816</v>
      </c>
    </row>
    <row r="14955" customFormat="false" ht="15" hidden="false" customHeight="false" outlineLevel="0" collapsed="false">
      <c r="AE14955" s="39" t="s">
        <v>27014</v>
      </c>
      <c r="AF14955" s="40" t="n">
        <v>15817</v>
      </c>
    </row>
    <row r="14956" customFormat="false" ht="15" hidden="false" customHeight="false" outlineLevel="0" collapsed="false">
      <c r="AE14956" s="39" t="s">
        <v>27015</v>
      </c>
      <c r="AF14956" s="40" t="n">
        <v>15818</v>
      </c>
    </row>
    <row r="14957" customFormat="false" ht="15" hidden="false" customHeight="false" outlineLevel="0" collapsed="false">
      <c r="AE14957" s="39" t="s">
        <v>27016</v>
      </c>
      <c r="AF14957" s="40" t="n">
        <v>15819</v>
      </c>
    </row>
    <row r="14958" customFormat="false" ht="15" hidden="false" customHeight="false" outlineLevel="0" collapsed="false">
      <c r="AE14958" s="39" t="s">
        <v>27017</v>
      </c>
      <c r="AF14958" s="40" t="n">
        <v>15820</v>
      </c>
    </row>
    <row r="14959" customFormat="false" ht="15" hidden="false" customHeight="false" outlineLevel="0" collapsed="false">
      <c r="AE14959" s="39" t="s">
        <v>27018</v>
      </c>
      <c r="AF14959" s="40" t="n">
        <v>15821</v>
      </c>
    </row>
    <row r="14960" customFormat="false" ht="15" hidden="false" customHeight="false" outlineLevel="0" collapsed="false">
      <c r="AE14960" s="39" t="s">
        <v>27019</v>
      </c>
      <c r="AF14960" s="40" t="n">
        <v>15822</v>
      </c>
    </row>
    <row r="14961" customFormat="false" ht="15" hidden="false" customHeight="false" outlineLevel="0" collapsed="false">
      <c r="AE14961" s="39" t="s">
        <v>27020</v>
      </c>
      <c r="AF14961" s="40" t="n">
        <v>15823</v>
      </c>
    </row>
    <row r="14962" customFormat="false" ht="15" hidden="false" customHeight="false" outlineLevel="0" collapsed="false">
      <c r="AE14962" s="39" t="s">
        <v>27021</v>
      </c>
      <c r="AF14962" s="40" t="n">
        <v>15824</v>
      </c>
    </row>
    <row r="14963" customFormat="false" ht="15" hidden="false" customHeight="false" outlineLevel="0" collapsed="false">
      <c r="AE14963" s="39" t="s">
        <v>27022</v>
      </c>
      <c r="AF14963" s="40" t="n">
        <v>15825</v>
      </c>
    </row>
    <row r="14964" customFormat="false" ht="15" hidden="false" customHeight="false" outlineLevel="0" collapsed="false">
      <c r="AE14964" s="39" t="s">
        <v>27023</v>
      </c>
      <c r="AF14964" s="40" t="n">
        <v>15826</v>
      </c>
    </row>
    <row r="14965" customFormat="false" ht="15" hidden="false" customHeight="false" outlineLevel="0" collapsed="false">
      <c r="AE14965" s="39" t="s">
        <v>27024</v>
      </c>
      <c r="AF14965" s="40" t="n">
        <v>15827</v>
      </c>
    </row>
    <row r="14966" customFormat="false" ht="15" hidden="false" customHeight="false" outlineLevel="0" collapsed="false">
      <c r="AE14966" s="39" t="s">
        <v>27025</v>
      </c>
      <c r="AF14966" s="40" t="n">
        <v>15828</v>
      </c>
    </row>
    <row r="14967" customFormat="false" ht="15" hidden="false" customHeight="false" outlineLevel="0" collapsed="false">
      <c r="AE14967" s="39" t="s">
        <v>27026</v>
      </c>
      <c r="AF14967" s="40" t="n">
        <v>15829</v>
      </c>
    </row>
    <row r="14968" customFormat="false" ht="15" hidden="false" customHeight="false" outlineLevel="0" collapsed="false">
      <c r="AE14968" s="39" t="s">
        <v>27027</v>
      </c>
      <c r="AF14968" s="40" t="n">
        <v>15830</v>
      </c>
    </row>
    <row r="14969" customFormat="false" ht="15" hidden="false" customHeight="false" outlineLevel="0" collapsed="false">
      <c r="AE14969" s="39" t="s">
        <v>27028</v>
      </c>
      <c r="AF14969" s="40" t="n">
        <v>15831</v>
      </c>
    </row>
    <row r="14970" customFormat="false" ht="15" hidden="false" customHeight="false" outlineLevel="0" collapsed="false">
      <c r="AE14970" s="39" t="s">
        <v>27029</v>
      </c>
      <c r="AF14970" s="40" t="n">
        <v>15832</v>
      </c>
    </row>
    <row r="14971" customFormat="false" ht="15" hidden="false" customHeight="false" outlineLevel="0" collapsed="false">
      <c r="AE14971" s="39" t="s">
        <v>27030</v>
      </c>
      <c r="AF14971" s="40" t="n">
        <v>15833</v>
      </c>
    </row>
    <row r="14972" customFormat="false" ht="15" hidden="false" customHeight="false" outlineLevel="0" collapsed="false">
      <c r="AE14972" s="39" t="s">
        <v>27031</v>
      </c>
      <c r="AF14972" s="40" t="n">
        <v>15834</v>
      </c>
    </row>
    <row r="14973" customFormat="false" ht="15" hidden="false" customHeight="false" outlineLevel="0" collapsed="false">
      <c r="AE14973" s="39" t="s">
        <v>27032</v>
      </c>
      <c r="AF14973" s="40" t="n">
        <v>15835</v>
      </c>
    </row>
    <row r="14974" customFormat="false" ht="15" hidden="false" customHeight="false" outlineLevel="0" collapsed="false">
      <c r="AE14974" s="39" t="s">
        <v>27033</v>
      </c>
      <c r="AF14974" s="40" t="n">
        <v>15836</v>
      </c>
    </row>
    <row r="14975" customFormat="false" ht="15" hidden="false" customHeight="false" outlineLevel="0" collapsed="false">
      <c r="AE14975" s="39" t="s">
        <v>27034</v>
      </c>
      <c r="AF14975" s="40" t="n">
        <v>15837</v>
      </c>
    </row>
    <row r="14976" customFormat="false" ht="15" hidden="false" customHeight="false" outlineLevel="0" collapsed="false">
      <c r="AE14976" s="39" t="s">
        <v>27035</v>
      </c>
      <c r="AF14976" s="40" t="n">
        <v>15838</v>
      </c>
    </row>
    <row r="14977" customFormat="false" ht="15" hidden="false" customHeight="false" outlineLevel="0" collapsed="false">
      <c r="AE14977" s="39" t="s">
        <v>27036</v>
      </c>
      <c r="AF14977" s="40" t="n">
        <v>15839</v>
      </c>
    </row>
    <row r="14978" customFormat="false" ht="15" hidden="false" customHeight="false" outlineLevel="0" collapsed="false">
      <c r="AE14978" s="39" t="s">
        <v>27037</v>
      </c>
      <c r="AF14978" s="40" t="n">
        <v>15840</v>
      </c>
    </row>
    <row r="14979" customFormat="false" ht="15" hidden="false" customHeight="false" outlineLevel="0" collapsed="false">
      <c r="AE14979" s="39" t="s">
        <v>27038</v>
      </c>
      <c r="AF14979" s="40" t="n">
        <v>15841</v>
      </c>
    </row>
    <row r="14980" customFormat="false" ht="15" hidden="false" customHeight="false" outlineLevel="0" collapsed="false">
      <c r="AE14980" s="39" t="s">
        <v>27039</v>
      </c>
      <c r="AF14980" s="40" t="n">
        <v>15842</v>
      </c>
    </row>
    <row r="14981" customFormat="false" ht="15" hidden="false" customHeight="false" outlineLevel="0" collapsed="false">
      <c r="AE14981" s="39" t="s">
        <v>27040</v>
      </c>
      <c r="AF14981" s="40" t="n">
        <v>15843</v>
      </c>
    </row>
    <row r="14982" customFormat="false" ht="15" hidden="false" customHeight="false" outlineLevel="0" collapsed="false">
      <c r="AE14982" s="39" t="s">
        <v>27041</v>
      </c>
      <c r="AF14982" s="40" t="n">
        <v>15844</v>
      </c>
    </row>
    <row r="14983" customFormat="false" ht="15" hidden="false" customHeight="false" outlineLevel="0" collapsed="false">
      <c r="AE14983" s="39" t="s">
        <v>27042</v>
      </c>
      <c r="AF14983" s="40" t="n">
        <v>15845</v>
      </c>
    </row>
    <row r="14984" customFormat="false" ht="15" hidden="false" customHeight="false" outlineLevel="0" collapsed="false">
      <c r="AE14984" s="39" t="s">
        <v>27043</v>
      </c>
      <c r="AF14984" s="40" t="n">
        <v>15846</v>
      </c>
    </row>
    <row r="14985" customFormat="false" ht="15" hidden="false" customHeight="false" outlineLevel="0" collapsed="false">
      <c r="AE14985" s="39" t="s">
        <v>27044</v>
      </c>
      <c r="AF14985" s="40" t="n">
        <v>15847</v>
      </c>
    </row>
    <row r="14986" customFormat="false" ht="15" hidden="false" customHeight="false" outlineLevel="0" collapsed="false">
      <c r="AE14986" s="39" t="s">
        <v>27045</v>
      </c>
      <c r="AF14986" s="40" t="n">
        <v>15848</v>
      </c>
    </row>
    <row r="14987" customFormat="false" ht="15" hidden="false" customHeight="false" outlineLevel="0" collapsed="false">
      <c r="AE14987" s="39" t="s">
        <v>27046</v>
      </c>
      <c r="AF14987" s="40" t="n">
        <v>15849</v>
      </c>
    </row>
    <row r="14988" customFormat="false" ht="15" hidden="false" customHeight="false" outlineLevel="0" collapsed="false">
      <c r="AE14988" s="39" t="s">
        <v>27047</v>
      </c>
      <c r="AF14988" s="40" t="n">
        <v>15850</v>
      </c>
    </row>
    <row r="14989" customFormat="false" ht="15" hidden="false" customHeight="false" outlineLevel="0" collapsed="false">
      <c r="AE14989" s="39" t="s">
        <v>27048</v>
      </c>
      <c r="AF14989" s="40" t="n">
        <v>15851</v>
      </c>
    </row>
    <row r="14990" customFormat="false" ht="15" hidden="false" customHeight="false" outlineLevel="0" collapsed="false">
      <c r="AE14990" s="39" t="s">
        <v>27049</v>
      </c>
      <c r="AF14990" s="40" t="n">
        <v>15852</v>
      </c>
    </row>
    <row r="14991" customFormat="false" ht="15" hidden="false" customHeight="false" outlineLevel="0" collapsed="false">
      <c r="AE14991" s="39" t="s">
        <v>27050</v>
      </c>
      <c r="AF14991" s="40" t="n">
        <v>15853</v>
      </c>
    </row>
    <row r="14992" customFormat="false" ht="15" hidden="false" customHeight="false" outlineLevel="0" collapsed="false">
      <c r="AE14992" s="39" t="s">
        <v>27051</v>
      </c>
      <c r="AF14992" s="40" t="n">
        <v>15854</v>
      </c>
    </row>
    <row r="14993" customFormat="false" ht="15" hidden="false" customHeight="false" outlineLevel="0" collapsed="false">
      <c r="AE14993" s="39" t="s">
        <v>27052</v>
      </c>
      <c r="AF14993" s="40" t="n">
        <v>15855</v>
      </c>
    </row>
    <row r="14994" customFormat="false" ht="15" hidden="false" customHeight="false" outlineLevel="0" collapsed="false">
      <c r="AE14994" s="39" t="s">
        <v>27053</v>
      </c>
      <c r="AF14994" s="40" t="n">
        <v>15856</v>
      </c>
    </row>
    <row r="14995" customFormat="false" ht="15" hidden="false" customHeight="false" outlineLevel="0" collapsed="false">
      <c r="AE14995" s="39" t="s">
        <v>27054</v>
      </c>
      <c r="AF14995" s="40" t="n">
        <v>15857</v>
      </c>
    </row>
    <row r="14996" customFormat="false" ht="15" hidden="false" customHeight="false" outlineLevel="0" collapsed="false">
      <c r="AE14996" s="39" t="s">
        <v>27055</v>
      </c>
      <c r="AF14996" s="40" t="n">
        <v>15858</v>
      </c>
    </row>
    <row r="14997" customFormat="false" ht="15" hidden="false" customHeight="false" outlineLevel="0" collapsed="false">
      <c r="AE14997" s="39" t="s">
        <v>27056</v>
      </c>
      <c r="AF14997" s="40" t="n">
        <v>15859</v>
      </c>
    </row>
    <row r="14998" customFormat="false" ht="15" hidden="false" customHeight="false" outlineLevel="0" collapsed="false">
      <c r="AE14998" s="39" t="s">
        <v>27057</v>
      </c>
      <c r="AF14998" s="40" t="n">
        <v>15860</v>
      </c>
    </row>
    <row r="14999" customFormat="false" ht="15" hidden="false" customHeight="false" outlineLevel="0" collapsed="false">
      <c r="AE14999" s="39" t="s">
        <v>27058</v>
      </c>
      <c r="AF14999" s="40" t="n">
        <v>15861</v>
      </c>
    </row>
    <row r="15000" customFormat="false" ht="15" hidden="false" customHeight="false" outlineLevel="0" collapsed="false">
      <c r="AE15000" s="39" t="s">
        <v>27059</v>
      </c>
      <c r="AF15000" s="40" t="n">
        <v>15862</v>
      </c>
    </row>
    <row r="15001" customFormat="false" ht="15" hidden="false" customHeight="false" outlineLevel="0" collapsed="false">
      <c r="AE15001" s="39" t="s">
        <v>27060</v>
      </c>
      <c r="AF15001" s="40" t="n">
        <v>15863</v>
      </c>
    </row>
    <row r="15002" customFormat="false" ht="15" hidden="false" customHeight="false" outlineLevel="0" collapsed="false">
      <c r="AE15002" s="39" t="s">
        <v>27061</v>
      </c>
      <c r="AF15002" s="40" t="n">
        <v>15864</v>
      </c>
    </row>
    <row r="15003" customFormat="false" ht="15" hidden="false" customHeight="false" outlineLevel="0" collapsed="false">
      <c r="AE15003" s="39" t="s">
        <v>27062</v>
      </c>
      <c r="AF15003" s="40" t="n">
        <v>15865</v>
      </c>
    </row>
    <row r="15004" customFormat="false" ht="15" hidden="false" customHeight="false" outlineLevel="0" collapsed="false">
      <c r="AE15004" s="39" t="s">
        <v>27063</v>
      </c>
      <c r="AF15004" s="40" t="n">
        <v>15866</v>
      </c>
    </row>
    <row r="15005" customFormat="false" ht="15" hidden="false" customHeight="false" outlineLevel="0" collapsed="false">
      <c r="AE15005" s="39" t="s">
        <v>27064</v>
      </c>
      <c r="AF15005" s="40" t="n">
        <v>15867</v>
      </c>
    </row>
    <row r="15006" customFormat="false" ht="15" hidden="false" customHeight="false" outlineLevel="0" collapsed="false">
      <c r="AE15006" s="39" t="s">
        <v>27065</v>
      </c>
      <c r="AF15006" s="40" t="n">
        <v>15868</v>
      </c>
    </row>
    <row r="15007" customFormat="false" ht="15" hidden="false" customHeight="false" outlineLevel="0" collapsed="false">
      <c r="AE15007" s="39" t="s">
        <v>27066</v>
      </c>
      <c r="AF15007" s="40" t="n">
        <v>15869</v>
      </c>
    </row>
    <row r="15008" customFormat="false" ht="15" hidden="false" customHeight="false" outlineLevel="0" collapsed="false">
      <c r="AE15008" s="39" t="s">
        <v>27067</v>
      </c>
      <c r="AF15008" s="40" t="n">
        <v>15870</v>
      </c>
    </row>
    <row r="15009" customFormat="false" ht="15" hidden="false" customHeight="false" outlineLevel="0" collapsed="false">
      <c r="AE15009" s="39" t="s">
        <v>27068</v>
      </c>
      <c r="AF15009" s="40" t="n">
        <v>15871</v>
      </c>
    </row>
    <row r="15010" customFormat="false" ht="15" hidden="false" customHeight="false" outlineLevel="0" collapsed="false">
      <c r="AE15010" s="39" t="s">
        <v>27069</v>
      </c>
      <c r="AF15010" s="40" t="n">
        <v>15872</v>
      </c>
    </row>
    <row r="15011" customFormat="false" ht="15" hidden="false" customHeight="false" outlineLevel="0" collapsed="false">
      <c r="AE15011" s="39" t="s">
        <v>27070</v>
      </c>
      <c r="AF15011" s="40" t="n">
        <v>15873</v>
      </c>
    </row>
    <row r="15012" customFormat="false" ht="15" hidden="false" customHeight="false" outlineLevel="0" collapsed="false">
      <c r="AE15012" s="39" t="s">
        <v>27071</v>
      </c>
      <c r="AF15012" s="40" t="n">
        <v>15874</v>
      </c>
    </row>
    <row r="15013" customFormat="false" ht="15" hidden="false" customHeight="false" outlineLevel="0" collapsed="false">
      <c r="AE15013" s="39" t="s">
        <v>27072</v>
      </c>
      <c r="AF15013" s="40" t="n">
        <v>15875</v>
      </c>
    </row>
    <row r="15014" customFormat="false" ht="15" hidden="false" customHeight="false" outlineLevel="0" collapsed="false">
      <c r="AE15014" s="39" t="s">
        <v>27073</v>
      </c>
      <c r="AF15014" s="40" t="n">
        <v>15876</v>
      </c>
    </row>
    <row r="15015" customFormat="false" ht="15" hidden="false" customHeight="false" outlineLevel="0" collapsed="false">
      <c r="AE15015" s="39" t="s">
        <v>27074</v>
      </c>
      <c r="AF15015" s="40" t="n">
        <v>15877</v>
      </c>
    </row>
    <row r="15016" customFormat="false" ht="15" hidden="false" customHeight="false" outlineLevel="0" collapsed="false">
      <c r="AE15016" s="39" t="s">
        <v>27075</v>
      </c>
      <c r="AF15016" s="40" t="n">
        <v>15878</v>
      </c>
    </row>
    <row r="15017" customFormat="false" ht="15" hidden="false" customHeight="false" outlineLevel="0" collapsed="false">
      <c r="AE15017" s="39" t="s">
        <v>27076</v>
      </c>
      <c r="AF15017" s="40" t="n">
        <v>15879</v>
      </c>
    </row>
    <row r="15018" customFormat="false" ht="15" hidden="false" customHeight="false" outlineLevel="0" collapsed="false">
      <c r="AE15018" s="39" t="s">
        <v>27077</v>
      </c>
      <c r="AF15018" s="40" t="n">
        <v>15880</v>
      </c>
    </row>
    <row r="15019" customFormat="false" ht="15" hidden="false" customHeight="false" outlineLevel="0" collapsed="false">
      <c r="AE15019" s="39" t="s">
        <v>27078</v>
      </c>
      <c r="AF15019" s="40" t="n">
        <v>15881</v>
      </c>
    </row>
    <row r="15020" customFormat="false" ht="15" hidden="false" customHeight="false" outlineLevel="0" collapsed="false">
      <c r="AE15020" s="39" t="s">
        <v>27079</v>
      </c>
      <c r="AF15020" s="40" t="n">
        <v>15882</v>
      </c>
    </row>
    <row r="15021" customFormat="false" ht="15" hidden="false" customHeight="false" outlineLevel="0" collapsed="false">
      <c r="AE15021" s="39" t="s">
        <v>27080</v>
      </c>
      <c r="AF15021" s="40" t="n">
        <v>15883</v>
      </c>
    </row>
    <row r="15022" customFormat="false" ht="15" hidden="false" customHeight="false" outlineLevel="0" collapsed="false">
      <c r="AE15022" s="39" t="s">
        <v>27081</v>
      </c>
      <c r="AF15022" s="40" t="n">
        <v>15884</v>
      </c>
    </row>
    <row r="15023" customFormat="false" ht="15" hidden="false" customHeight="false" outlineLevel="0" collapsed="false">
      <c r="AE15023" s="39" t="s">
        <v>27082</v>
      </c>
      <c r="AF15023" s="40" t="n">
        <v>15885</v>
      </c>
    </row>
    <row r="15024" customFormat="false" ht="15" hidden="false" customHeight="false" outlineLevel="0" collapsed="false">
      <c r="AE15024" s="39" t="s">
        <v>27083</v>
      </c>
      <c r="AF15024" s="40" t="n">
        <v>15886</v>
      </c>
    </row>
    <row r="15025" customFormat="false" ht="15" hidden="false" customHeight="false" outlineLevel="0" collapsed="false">
      <c r="AE15025" s="39" t="s">
        <v>27084</v>
      </c>
      <c r="AF15025" s="40" t="n">
        <v>15887</v>
      </c>
    </row>
    <row r="15026" customFormat="false" ht="15" hidden="false" customHeight="false" outlineLevel="0" collapsed="false">
      <c r="AE15026" s="39" t="s">
        <v>27085</v>
      </c>
      <c r="AF15026" s="40" t="n">
        <v>15888</v>
      </c>
    </row>
    <row r="15027" customFormat="false" ht="15" hidden="false" customHeight="false" outlineLevel="0" collapsed="false">
      <c r="AE15027" s="39" t="s">
        <v>27086</v>
      </c>
      <c r="AF15027" s="40" t="n">
        <v>15889</v>
      </c>
    </row>
    <row r="15028" customFormat="false" ht="15" hidden="false" customHeight="false" outlineLevel="0" collapsed="false">
      <c r="AE15028" s="39" t="s">
        <v>27087</v>
      </c>
      <c r="AF15028" s="40" t="n">
        <v>15890</v>
      </c>
    </row>
    <row r="15029" customFormat="false" ht="15" hidden="false" customHeight="false" outlineLevel="0" collapsed="false">
      <c r="AE15029" s="39" t="s">
        <v>27088</v>
      </c>
      <c r="AF15029" s="40" t="n">
        <v>15891</v>
      </c>
    </row>
    <row r="15030" customFormat="false" ht="15" hidden="false" customHeight="false" outlineLevel="0" collapsed="false">
      <c r="AE15030" s="39" t="s">
        <v>27089</v>
      </c>
      <c r="AF15030" s="40" t="n">
        <v>15892</v>
      </c>
    </row>
    <row r="15031" customFormat="false" ht="15" hidden="false" customHeight="false" outlineLevel="0" collapsed="false">
      <c r="AE15031" s="39" t="s">
        <v>27090</v>
      </c>
      <c r="AF15031" s="40" t="n">
        <v>15893</v>
      </c>
    </row>
    <row r="15032" customFormat="false" ht="15" hidden="false" customHeight="false" outlineLevel="0" collapsed="false">
      <c r="AE15032" s="39" t="s">
        <v>27091</v>
      </c>
      <c r="AF15032" s="40" t="n">
        <v>15894</v>
      </c>
    </row>
    <row r="15033" customFormat="false" ht="15" hidden="false" customHeight="false" outlineLevel="0" collapsed="false">
      <c r="AE15033" s="39" t="s">
        <v>27092</v>
      </c>
      <c r="AF15033" s="40" t="n">
        <v>15895</v>
      </c>
    </row>
    <row r="15034" customFormat="false" ht="15" hidden="false" customHeight="false" outlineLevel="0" collapsed="false">
      <c r="AE15034" s="39" t="s">
        <v>27093</v>
      </c>
      <c r="AF15034" s="40" t="n">
        <v>15896</v>
      </c>
    </row>
    <row r="15035" customFormat="false" ht="15" hidden="false" customHeight="false" outlineLevel="0" collapsed="false">
      <c r="AE15035" s="39" t="s">
        <v>27094</v>
      </c>
      <c r="AF15035" s="40" t="n">
        <v>15897</v>
      </c>
    </row>
    <row r="15036" customFormat="false" ht="15" hidden="false" customHeight="false" outlineLevel="0" collapsed="false">
      <c r="AE15036" s="39" t="s">
        <v>27095</v>
      </c>
      <c r="AF15036" s="40" t="n">
        <v>15898</v>
      </c>
    </row>
    <row r="15037" customFormat="false" ht="15" hidden="false" customHeight="false" outlineLevel="0" collapsed="false">
      <c r="AE15037" s="39" t="s">
        <v>27096</v>
      </c>
      <c r="AF15037" s="40" t="n">
        <v>15899</v>
      </c>
    </row>
    <row r="15038" customFormat="false" ht="15" hidden="false" customHeight="false" outlineLevel="0" collapsed="false">
      <c r="AE15038" s="39" t="s">
        <v>27097</v>
      </c>
      <c r="AF15038" s="40" t="n">
        <v>15900</v>
      </c>
    </row>
    <row r="15039" customFormat="false" ht="15" hidden="false" customHeight="false" outlineLevel="0" collapsed="false">
      <c r="AE15039" s="39" t="s">
        <v>27098</v>
      </c>
      <c r="AF15039" s="40" t="n">
        <v>15901</v>
      </c>
    </row>
    <row r="15040" customFormat="false" ht="15" hidden="false" customHeight="false" outlineLevel="0" collapsed="false">
      <c r="AE15040" s="39" t="s">
        <v>27099</v>
      </c>
      <c r="AF15040" s="40" t="n">
        <v>15902</v>
      </c>
    </row>
    <row r="15041" customFormat="false" ht="15" hidden="false" customHeight="false" outlineLevel="0" collapsed="false">
      <c r="AE15041" s="39" t="s">
        <v>27100</v>
      </c>
      <c r="AF15041" s="40" t="n">
        <v>15903</v>
      </c>
    </row>
    <row r="15042" customFormat="false" ht="15" hidden="false" customHeight="false" outlineLevel="0" collapsed="false">
      <c r="AE15042" s="39" t="s">
        <v>27101</v>
      </c>
      <c r="AF15042" s="40" t="n">
        <v>15904</v>
      </c>
    </row>
    <row r="15043" customFormat="false" ht="15" hidden="false" customHeight="false" outlineLevel="0" collapsed="false">
      <c r="AE15043" s="39" t="s">
        <v>27102</v>
      </c>
      <c r="AF15043" s="40" t="n">
        <v>15905</v>
      </c>
    </row>
    <row r="15044" customFormat="false" ht="15" hidden="false" customHeight="false" outlineLevel="0" collapsed="false">
      <c r="AE15044" s="39" t="s">
        <v>27103</v>
      </c>
      <c r="AF15044" s="40" t="n">
        <v>15906</v>
      </c>
    </row>
    <row r="15045" customFormat="false" ht="15" hidden="false" customHeight="false" outlineLevel="0" collapsed="false">
      <c r="AE15045" s="39" t="s">
        <v>27104</v>
      </c>
      <c r="AF15045" s="40" t="n">
        <v>15907</v>
      </c>
    </row>
    <row r="15046" customFormat="false" ht="15" hidden="false" customHeight="false" outlineLevel="0" collapsed="false">
      <c r="AE15046" s="39" t="s">
        <v>27105</v>
      </c>
      <c r="AF15046" s="40" t="n">
        <v>15908</v>
      </c>
    </row>
    <row r="15047" customFormat="false" ht="15" hidden="false" customHeight="false" outlineLevel="0" collapsed="false">
      <c r="AE15047" s="39" t="s">
        <v>27106</v>
      </c>
      <c r="AF15047" s="40" t="n">
        <v>15909</v>
      </c>
    </row>
    <row r="15048" customFormat="false" ht="15" hidden="false" customHeight="false" outlineLevel="0" collapsed="false">
      <c r="AE15048" s="39" t="s">
        <v>27107</v>
      </c>
      <c r="AF15048" s="40" t="n">
        <v>15910</v>
      </c>
    </row>
    <row r="15049" customFormat="false" ht="15" hidden="false" customHeight="false" outlineLevel="0" collapsed="false">
      <c r="AE15049" s="39" t="s">
        <v>27108</v>
      </c>
      <c r="AF15049" s="40" t="n">
        <v>15911</v>
      </c>
    </row>
    <row r="15050" customFormat="false" ht="15" hidden="false" customHeight="false" outlineLevel="0" collapsed="false">
      <c r="AE15050" s="39" t="s">
        <v>27109</v>
      </c>
      <c r="AF15050" s="40" t="n">
        <v>15912</v>
      </c>
    </row>
    <row r="15051" customFormat="false" ht="15" hidden="false" customHeight="false" outlineLevel="0" collapsed="false">
      <c r="AE15051" s="39" t="s">
        <v>27110</v>
      </c>
      <c r="AF15051" s="40" t="n">
        <v>15913</v>
      </c>
    </row>
    <row r="15052" customFormat="false" ht="15" hidden="false" customHeight="false" outlineLevel="0" collapsed="false">
      <c r="AE15052" s="39" t="s">
        <v>27111</v>
      </c>
      <c r="AF15052" s="40" t="n">
        <v>15914</v>
      </c>
    </row>
    <row r="15053" customFormat="false" ht="15" hidden="false" customHeight="false" outlineLevel="0" collapsed="false">
      <c r="AE15053" s="39" t="s">
        <v>27112</v>
      </c>
      <c r="AF15053" s="40" t="n">
        <v>15915</v>
      </c>
    </row>
    <row r="15054" customFormat="false" ht="15" hidden="false" customHeight="false" outlineLevel="0" collapsed="false">
      <c r="AE15054" s="39" t="s">
        <v>27113</v>
      </c>
      <c r="AF15054" s="40" t="n">
        <v>15916</v>
      </c>
    </row>
    <row r="15055" customFormat="false" ht="15" hidden="false" customHeight="false" outlineLevel="0" collapsed="false">
      <c r="AE15055" s="39" t="s">
        <v>27114</v>
      </c>
      <c r="AF15055" s="40" t="n">
        <v>15917</v>
      </c>
    </row>
    <row r="15056" customFormat="false" ht="15" hidden="false" customHeight="false" outlineLevel="0" collapsed="false">
      <c r="AE15056" s="39" t="s">
        <v>27115</v>
      </c>
      <c r="AF15056" s="40" t="n">
        <v>15918</v>
      </c>
    </row>
    <row r="15057" customFormat="false" ht="15" hidden="false" customHeight="false" outlineLevel="0" collapsed="false">
      <c r="AE15057" s="39" t="s">
        <v>27116</v>
      </c>
      <c r="AF15057" s="40" t="n">
        <v>15919</v>
      </c>
    </row>
    <row r="15058" customFormat="false" ht="15" hidden="false" customHeight="false" outlineLevel="0" collapsed="false">
      <c r="AE15058" s="39" t="s">
        <v>27117</v>
      </c>
      <c r="AF15058" s="40" t="n">
        <v>15920</v>
      </c>
    </row>
    <row r="15059" customFormat="false" ht="15" hidden="false" customHeight="false" outlineLevel="0" collapsed="false">
      <c r="AE15059" s="39" t="s">
        <v>27118</v>
      </c>
      <c r="AF15059" s="40" t="n">
        <v>15921</v>
      </c>
    </row>
    <row r="15060" customFormat="false" ht="15" hidden="false" customHeight="false" outlineLevel="0" collapsed="false">
      <c r="AE15060" s="39" t="s">
        <v>27119</v>
      </c>
      <c r="AF15060" s="40" t="n">
        <v>15922</v>
      </c>
    </row>
    <row r="15061" customFormat="false" ht="15" hidden="false" customHeight="false" outlineLevel="0" collapsed="false">
      <c r="AE15061" s="39" t="s">
        <v>27120</v>
      </c>
      <c r="AF15061" s="40" t="n">
        <v>15923</v>
      </c>
    </row>
    <row r="15062" customFormat="false" ht="15" hidden="false" customHeight="false" outlineLevel="0" collapsed="false">
      <c r="AE15062" s="39" t="s">
        <v>27121</v>
      </c>
      <c r="AF15062" s="40" t="n">
        <v>15924</v>
      </c>
    </row>
    <row r="15063" customFormat="false" ht="15" hidden="false" customHeight="false" outlineLevel="0" collapsed="false">
      <c r="AE15063" s="39" t="s">
        <v>27122</v>
      </c>
      <c r="AF15063" s="40" t="n">
        <v>15925</v>
      </c>
    </row>
    <row r="15064" customFormat="false" ht="15" hidden="false" customHeight="false" outlineLevel="0" collapsed="false">
      <c r="AE15064" s="39" t="s">
        <v>27123</v>
      </c>
      <c r="AF15064" s="40" t="n">
        <v>15926</v>
      </c>
    </row>
    <row r="15065" customFormat="false" ht="15" hidden="false" customHeight="false" outlineLevel="0" collapsed="false">
      <c r="AE15065" s="39" t="s">
        <v>27124</v>
      </c>
      <c r="AF15065" s="40" t="n">
        <v>15927</v>
      </c>
    </row>
    <row r="15066" customFormat="false" ht="15" hidden="false" customHeight="false" outlineLevel="0" collapsed="false">
      <c r="AE15066" s="39" t="s">
        <v>27125</v>
      </c>
      <c r="AF15066" s="40" t="n">
        <v>15928</v>
      </c>
    </row>
    <row r="15067" customFormat="false" ht="15" hidden="false" customHeight="false" outlineLevel="0" collapsed="false">
      <c r="AE15067" s="39" t="s">
        <v>27126</v>
      </c>
      <c r="AF15067" s="40" t="n">
        <v>15929</v>
      </c>
    </row>
    <row r="15068" customFormat="false" ht="15" hidden="false" customHeight="false" outlineLevel="0" collapsed="false">
      <c r="AE15068" s="39" t="s">
        <v>27127</v>
      </c>
      <c r="AF15068" s="40" t="n">
        <v>15930</v>
      </c>
    </row>
    <row r="15069" customFormat="false" ht="15" hidden="false" customHeight="false" outlineLevel="0" collapsed="false">
      <c r="AE15069" s="39" t="s">
        <v>27128</v>
      </c>
      <c r="AF15069" s="40" t="n">
        <v>15931</v>
      </c>
    </row>
    <row r="15070" customFormat="false" ht="15" hidden="false" customHeight="false" outlineLevel="0" collapsed="false">
      <c r="AE15070" s="39" t="s">
        <v>27129</v>
      </c>
      <c r="AF15070" s="40" t="n">
        <v>15932</v>
      </c>
    </row>
    <row r="15071" customFormat="false" ht="15" hidden="false" customHeight="false" outlineLevel="0" collapsed="false">
      <c r="AE15071" s="39" t="s">
        <v>27130</v>
      </c>
      <c r="AF15071" s="40" t="n">
        <v>15933</v>
      </c>
    </row>
    <row r="15072" customFormat="false" ht="15" hidden="false" customHeight="false" outlineLevel="0" collapsed="false">
      <c r="AE15072" s="39" t="s">
        <v>27131</v>
      </c>
      <c r="AF15072" s="40" t="n">
        <v>15934</v>
      </c>
    </row>
    <row r="15073" customFormat="false" ht="15" hidden="false" customHeight="false" outlineLevel="0" collapsed="false">
      <c r="AE15073" s="39" t="s">
        <v>27132</v>
      </c>
      <c r="AF15073" s="40" t="n">
        <v>15935</v>
      </c>
    </row>
    <row r="15074" customFormat="false" ht="15" hidden="false" customHeight="false" outlineLevel="0" collapsed="false">
      <c r="AE15074" s="39" t="s">
        <v>27133</v>
      </c>
      <c r="AF15074" s="40" t="n">
        <v>15936</v>
      </c>
    </row>
    <row r="15075" customFormat="false" ht="15" hidden="false" customHeight="false" outlineLevel="0" collapsed="false">
      <c r="AE15075" s="39" t="s">
        <v>27134</v>
      </c>
      <c r="AF15075" s="40" t="n">
        <v>15937</v>
      </c>
    </row>
    <row r="15076" customFormat="false" ht="15" hidden="false" customHeight="false" outlineLevel="0" collapsed="false">
      <c r="AE15076" s="39" t="s">
        <v>27135</v>
      </c>
      <c r="AF15076" s="40" t="n">
        <v>15938</v>
      </c>
    </row>
    <row r="15077" customFormat="false" ht="15" hidden="false" customHeight="false" outlineLevel="0" collapsed="false">
      <c r="AE15077" s="39" t="s">
        <v>27136</v>
      </c>
      <c r="AF15077" s="40" t="n">
        <v>15939</v>
      </c>
    </row>
    <row r="15078" customFormat="false" ht="15" hidden="false" customHeight="false" outlineLevel="0" collapsed="false">
      <c r="AE15078" s="39" t="s">
        <v>27137</v>
      </c>
      <c r="AF15078" s="40" t="n">
        <v>15940</v>
      </c>
    </row>
    <row r="15079" customFormat="false" ht="15" hidden="false" customHeight="false" outlineLevel="0" collapsed="false">
      <c r="AE15079" s="39" t="s">
        <v>27138</v>
      </c>
      <c r="AF15079" s="40" t="n">
        <v>15941</v>
      </c>
    </row>
    <row r="15080" customFormat="false" ht="15" hidden="false" customHeight="false" outlineLevel="0" collapsed="false">
      <c r="AE15080" s="39" t="s">
        <v>27139</v>
      </c>
      <c r="AF15080" s="40" t="n">
        <v>15942</v>
      </c>
    </row>
    <row r="15081" customFormat="false" ht="15" hidden="false" customHeight="false" outlineLevel="0" collapsed="false">
      <c r="AE15081" s="39" t="s">
        <v>27140</v>
      </c>
      <c r="AF15081" s="40" t="n">
        <v>15943</v>
      </c>
    </row>
    <row r="15082" customFormat="false" ht="15" hidden="false" customHeight="false" outlineLevel="0" collapsed="false">
      <c r="AE15082" s="39" t="s">
        <v>27141</v>
      </c>
      <c r="AF15082" s="40" t="n">
        <v>15944</v>
      </c>
    </row>
    <row r="15083" customFormat="false" ht="15" hidden="false" customHeight="false" outlineLevel="0" collapsed="false">
      <c r="AE15083" s="39" t="s">
        <v>27142</v>
      </c>
      <c r="AF15083" s="40" t="n">
        <v>15945</v>
      </c>
    </row>
    <row r="15084" customFormat="false" ht="15" hidden="false" customHeight="false" outlineLevel="0" collapsed="false">
      <c r="AE15084" s="39" t="s">
        <v>27143</v>
      </c>
      <c r="AF15084" s="40" t="n">
        <v>15946</v>
      </c>
    </row>
    <row r="15085" customFormat="false" ht="15" hidden="false" customHeight="false" outlineLevel="0" collapsed="false">
      <c r="AE15085" s="39" t="s">
        <v>27144</v>
      </c>
      <c r="AF15085" s="40" t="n">
        <v>15947</v>
      </c>
    </row>
    <row r="15086" customFormat="false" ht="15" hidden="false" customHeight="false" outlineLevel="0" collapsed="false">
      <c r="AE15086" s="39" t="s">
        <v>27145</v>
      </c>
      <c r="AF15086" s="40" t="n">
        <v>15948</v>
      </c>
    </row>
    <row r="15087" customFormat="false" ht="15" hidden="false" customHeight="false" outlineLevel="0" collapsed="false">
      <c r="AE15087" s="39" t="s">
        <v>27146</v>
      </c>
      <c r="AF15087" s="40" t="n">
        <v>15949</v>
      </c>
    </row>
    <row r="15088" customFormat="false" ht="15" hidden="false" customHeight="false" outlineLevel="0" collapsed="false">
      <c r="AE15088" s="39" t="s">
        <v>27147</v>
      </c>
      <c r="AF15088" s="40" t="n">
        <v>15950</v>
      </c>
    </row>
    <row r="15089" customFormat="false" ht="15" hidden="false" customHeight="false" outlineLevel="0" collapsed="false">
      <c r="AE15089" s="39" t="s">
        <v>27148</v>
      </c>
      <c r="AF15089" s="40" t="n">
        <v>15951</v>
      </c>
    </row>
    <row r="15090" customFormat="false" ht="15" hidden="false" customHeight="false" outlineLevel="0" collapsed="false">
      <c r="AE15090" s="39" t="s">
        <v>27149</v>
      </c>
      <c r="AF15090" s="40" t="n">
        <v>15952</v>
      </c>
    </row>
    <row r="15091" customFormat="false" ht="15" hidden="false" customHeight="false" outlineLevel="0" collapsed="false">
      <c r="AE15091" s="39" t="s">
        <v>27150</v>
      </c>
      <c r="AF15091" s="40" t="n">
        <v>15953</v>
      </c>
    </row>
    <row r="15092" customFormat="false" ht="15" hidden="false" customHeight="false" outlineLevel="0" collapsed="false">
      <c r="AE15092" s="39" t="s">
        <v>27151</v>
      </c>
      <c r="AF15092" s="40" t="n">
        <v>15954</v>
      </c>
    </row>
    <row r="15093" customFormat="false" ht="15" hidden="false" customHeight="false" outlineLevel="0" collapsed="false">
      <c r="AE15093" s="39" t="s">
        <v>27152</v>
      </c>
      <c r="AF15093" s="40" t="n">
        <v>15955</v>
      </c>
    </row>
    <row r="15094" customFormat="false" ht="15" hidden="false" customHeight="false" outlineLevel="0" collapsed="false">
      <c r="AE15094" s="39" t="s">
        <v>27153</v>
      </c>
      <c r="AF15094" s="40" t="n">
        <v>15956</v>
      </c>
    </row>
    <row r="15095" customFormat="false" ht="15" hidden="false" customHeight="false" outlineLevel="0" collapsed="false">
      <c r="AE15095" s="39" t="s">
        <v>27154</v>
      </c>
      <c r="AF15095" s="40" t="n">
        <v>15957</v>
      </c>
    </row>
    <row r="15096" customFormat="false" ht="15" hidden="false" customHeight="false" outlineLevel="0" collapsed="false">
      <c r="AE15096" s="39" t="s">
        <v>27155</v>
      </c>
      <c r="AF15096" s="40" t="n">
        <v>15958</v>
      </c>
    </row>
    <row r="15097" customFormat="false" ht="15" hidden="false" customHeight="false" outlineLevel="0" collapsed="false">
      <c r="AE15097" s="39" t="s">
        <v>27156</v>
      </c>
      <c r="AF15097" s="40" t="n">
        <v>15959</v>
      </c>
    </row>
    <row r="15098" customFormat="false" ht="15" hidden="false" customHeight="false" outlineLevel="0" collapsed="false">
      <c r="AE15098" s="39" t="s">
        <v>27157</v>
      </c>
      <c r="AF15098" s="40" t="n">
        <v>15960</v>
      </c>
    </row>
    <row r="15099" customFormat="false" ht="15" hidden="false" customHeight="false" outlineLevel="0" collapsed="false">
      <c r="AE15099" s="39" t="s">
        <v>27158</v>
      </c>
      <c r="AF15099" s="40" t="n">
        <v>15961</v>
      </c>
    </row>
    <row r="15100" customFormat="false" ht="15" hidden="false" customHeight="false" outlineLevel="0" collapsed="false">
      <c r="AE15100" s="39" t="s">
        <v>27159</v>
      </c>
      <c r="AF15100" s="40" t="n">
        <v>15962</v>
      </c>
    </row>
    <row r="15101" customFormat="false" ht="15" hidden="false" customHeight="false" outlineLevel="0" collapsed="false">
      <c r="AE15101" s="39" t="s">
        <v>27160</v>
      </c>
      <c r="AF15101" s="40" t="n">
        <v>15963</v>
      </c>
    </row>
    <row r="15102" customFormat="false" ht="15" hidden="false" customHeight="false" outlineLevel="0" collapsed="false">
      <c r="AE15102" s="39" t="s">
        <v>27161</v>
      </c>
      <c r="AF15102" s="40" t="n">
        <v>15964</v>
      </c>
    </row>
    <row r="15103" customFormat="false" ht="15" hidden="false" customHeight="false" outlineLevel="0" collapsed="false">
      <c r="AE15103" s="39" t="s">
        <v>27162</v>
      </c>
      <c r="AF15103" s="40" t="n">
        <v>15965</v>
      </c>
    </row>
    <row r="15104" customFormat="false" ht="15" hidden="false" customHeight="false" outlineLevel="0" collapsed="false">
      <c r="AE15104" s="39" t="s">
        <v>27163</v>
      </c>
      <c r="AF15104" s="40" t="n">
        <v>15966</v>
      </c>
    </row>
    <row r="15105" customFormat="false" ht="15" hidden="false" customHeight="false" outlineLevel="0" collapsed="false">
      <c r="AE15105" s="39" t="s">
        <v>2511</v>
      </c>
      <c r="AF15105" s="40" t="n">
        <v>15967</v>
      </c>
    </row>
    <row r="15106" customFormat="false" ht="15" hidden="false" customHeight="false" outlineLevel="0" collapsed="false">
      <c r="AE15106" s="39" t="s">
        <v>27164</v>
      </c>
      <c r="AF15106" s="40" t="n">
        <v>15968</v>
      </c>
    </row>
    <row r="15107" customFormat="false" ht="15" hidden="false" customHeight="false" outlineLevel="0" collapsed="false">
      <c r="AE15107" s="39" t="s">
        <v>27165</v>
      </c>
      <c r="AF15107" s="40" t="n">
        <v>15969</v>
      </c>
    </row>
    <row r="15108" customFormat="false" ht="15" hidden="false" customHeight="false" outlineLevel="0" collapsed="false">
      <c r="AE15108" s="39" t="s">
        <v>27166</v>
      </c>
      <c r="AF15108" s="40" t="n">
        <v>15970</v>
      </c>
    </row>
    <row r="15109" customFormat="false" ht="15" hidden="false" customHeight="false" outlineLevel="0" collapsed="false">
      <c r="AE15109" s="39" t="s">
        <v>27167</v>
      </c>
      <c r="AF15109" s="40" t="n">
        <v>15971</v>
      </c>
    </row>
    <row r="15110" customFormat="false" ht="15" hidden="false" customHeight="false" outlineLevel="0" collapsed="false">
      <c r="AE15110" s="39" t="s">
        <v>27168</v>
      </c>
      <c r="AF15110" s="40" t="n">
        <v>15972</v>
      </c>
    </row>
    <row r="15111" customFormat="false" ht="15" hidden="false" customHeight="false" outlineLevel="0" collapsed="false">
      <c r="AE15111" s="39" t="s">
        <v>27169</v>
      </c>
      <c r="AF15111" s="40" t="n">
        <v>15973</v>
      </c>
    </row>
    <row r="15112" customFormat="false" ht="15" hidden="false" customHeight="false" outlineLevel="0" collapsed="false">
      <c r="AE15112" s="39" t="s">
        <v>27170</v>
      </c>
      <c r="AF15112" s="40" t="n">
        <v>15974</v>
      </c>
    </row>
    <row r="15113" customFormat="false" ht="15" hidden="false" customHeight="false" outlineLevel="0" collapsed="false">
      <c r="AE15113" s="39" t="s">
        <v>27171</v>
      </c>
      <c r="AF15113" s="40" t="n">
        <v>15975</v>
      </c>
    </row>
    <row r="15114" customFormat="false" ht="15" hidden="false" customHeight="false" outlineLevel="0" collapsed="false">
      <c r="AE15114" s="39" t="s">
        <v>27172</v>
      </c>
      <c r="AF15114" s="40" t="n">
        <v>15976</v>
      </c>
    </row>
    <row r="15115" customFormat="false" ht="15" hidden="false" customHeight="false" outlineLevel="0" collapsed="false">
      <c r="AE15115" s="39" t="s">
        <v>27173</v>
      </c>
      <c r="AF15115" s="40" t="n">
        <v>15977</v>
      </c>
    </row>
    <row r="15116" customFormat="false" ht="15" hidden="false" customHeight="false" outlineLevel="0" collapsed="false">
      <c r="AE15116" s="39" t="s">
        <v>27174</v>
      </c>
      <c r="AF15116" s="40" t="n">
        <v>15978</v>
      </c>
    </row>
    <row r="15117" customFormat="false" ht="15" hidden="false" customHeight="false" outlineLevel="0" collapsed="false">
      <c r="AE15117" s="39" t="s">
        <v>27175</v>
      </c>
      <c r="AF15117" s="40" t="n">
        <v>15979</v>
      </c>
    </row>
    <row r="15118" customFormat="false" ht="15" hidden="false" customHeight="false" outlineLevel="0" collapsed="false">
      <c r="AE15118" s="39" t="s">
        <v>27176</v>
      </c>
      <c r="AF15118" s="40" t="n">
        <v>15980</v>
      </c>
    </row>
    <row r="15119" customFormat="false" ht="15" hidden="false" customHeight="false" outlineLevel="0" collapsed="false">
      <c r="AE15119" s="39" t="s">
        <v>27177</v>
      </c>
      <c r="AF15119" s="40" t="n">
        <v>15981</v>
      </c>
    </row>
    <row r="15120" customFormat="false" ht="15" hidden="false" customHeight="false" outlineLevel="0" collapsed="false">
      <c r="AE15120" s="39" t="s">
        <v>27178</v>
      </c>
      <c r="AF15120" s="40" t="n">
        <v>15982</v>
      </c>
    </row>
    <row r="15121" customFormat="false" ht="15" hidden="false" customHeight="false" outlineLevel="0" collapsed="false">
      <c r="AE15121" s="39" t="s">
        <v>27179</v>
      </c>
      <c r="AF15121" s="40" t="n">
        <v>15983</v>
      </c>
    </row>
    <row r="15122" customFormat="false" ht="15" hidden="false" customHeight="false" outlineLevel="0" collapsed="false">
      <c r="AE15122" s="39" t="s">
        <v>27180</v>
      </c>
      <c r="AF15122" s="40" t="n">
        <v>15984</v>
      </c>
    </row>
    <row r="15123" customFormat="false" ht="15" hidden="false" customHeight="false" outlineLevel="0" collapsed="false">
      <c r="AE15123" s="39" t="s">
        <v>27181</v>
      </c>
      <c r="AF15123" s="40" t="n">
        <v>15985</v>
      </c>
    </row>
    <row r="15124" customFormat="false" ht="15" hidden="false" customHeight="false" outlineLevel="0" collapsed="false">
      <c r="AE15124" s="39" t="s">
        <v>27182</v>
      </c>
      <c r="AF15124" s="40" t="n">
        <v>15986</v>
      </c>
    </row>
    <row r="15125" customFormat="false" ht="15" hidden="false" customHeight="false" outlineLevel="0" collapsed="false">
      <c r="AE15125" s="39" t="s">
        <v>27183</v>
      </c>
      <c r="AF15125" s="40" t="n">
        <v>15987</v>
      </c>
    </row>
    <row r="15126" customFormat="false" ht="15" hidden="false" customHeight="false" outlineLevel="0" collapsed="false">
      <c r="AE15126" s="39" t="s">
        <v>27184</v>
      </c>
      <c r="AF15126" s="40" t="n">
        <v>15988</v>
      </c>
    </row>
    <row r="15127" customFormat="false" ht="15" hidden="false" customHeight="false" outlineLevel="0" collapsed="false">
      <c r="AE15127" s="39" t="s">
        <v>27185</v>
      </c>
      <c r="AF15127" s="40" t="n">
        <v>15989</v>
      </c>
    </row>
    <row r="15128" customFormat="false" ht="15" hidden="false" customHeight="false" outlineLevel="0" collapsed="false">
      <c r="AE15128" s="39" t="s">
        <v>27186</v>
      </c>
      <c r="AF15128" s="40" t="n">
        <v>15990</v>
      </c>
    </row>
    <row r="15129" customFormat="false" ht="15" hidden="false" customHeight="false" outlineLevel="0" collapsed="false">
      <c r="AE15129" s="39" t="s">
        <v>27187</v>
      </c>
      <c r="AF15129" s="40" t="n">
        <v>15991</v>
      </c>
    </row>
    <row r="15130" customFormat="false" ht="15" hidden="false" customHeight="false" outlineLevel="0" collapsed="false">
      <c r="AE15130" s="39" t="s">
        <v>27188</v>
      </c>
      <c r="AF15130" s="40" t="n">
        <v>15992</v>
      </c>
    </row>
    <row r="15131" customFormat="false" ht="15" hidden="false" customHeight="false" outlineLevel="0" collapsed="false">
      <c r="AE15131" s="39" t="s">
        <v>27189</v>
      </c>
      <c r="AF15131" s="40" t="n">
        <v>15993</v>
      </c>
    </row>
    <row r="15132" customFormat="false" ht="15" hidden="false" customHeight="false" outlineLevel="0" collapsed="false">
      <c r="AE15132" s="39" t="s">
        <v>27190</v>
      </c>
      <c r="AF15132" s="40" t="n">
        <v>15994</v>
      </c>
    </row>
    <row r="15133" customFormat="false" ht="15" hidden="false" customHeight="false" outlineLevel="0" collapsed="false">
      <c r="AE15133" s="39" t="s">
        <v>27191</v>
      </c>
      <c r="AF15133" s="40" t="n">
        <v>15995</v>
      </c>
    </row>
    <row r="15134" customFormat="false" ht="15" hidden="false" customHeight="false" outlineLevel="0" collapsed="false">
      <c r="AE15134" s="39" t="s">
        <v>27192</v>
      </c>
      <c r="AF15134" s="40" t="n">
        <v>15996</v>
      </c>
    </row>
    <row r="15135" customFormat="false" ht="15" hidden="false" customHeight="false" outlineLevel="0" collapsed="false">
      <c r="AE15135" s="39" t="s">
        <v>27193</v>
      </c>
      <c r="AF15135" s="40" t="n">
        <v>15997</v>
      </c>
    </row>
    <row r="15136" customFormat="false" ht="15" hidden="false" customHeight="false" outlineLevel="0" collapsed="false">
      <c r="AE15136" s="39" t="s">
        <v>27194</v>
      </c>
      <c r="AF15136" s="40" t="n">
        <v>15998</v>
      </c>
    </row>
    <row r="15137" customFormat="false" ht="15" hidden="false" customHeight="false" outlineLevel="0" collapsed="false">
      <c r="AE15137" s="39" t="s">
        <v>27195</v>
      </c>
      <c r="AF15137" s="40" t="n">
        <v>15999</v>
      </c>
    </row>
    <row r="15138" customFormat="false" ht="15" hidden="false" customHeight="false" outlineLevel="0" collapsed="false">
      <c r="AE15138" s="39" t="s">
        <v>27196</v>
      </c>
      <c r="AF15138" s="40" t="n">
        <v>16000</v>
      </c>
    </row>
    <row r="15139" customFormat="false" ht="15" hidden="false" customHeight="false" outlineLevel="0" collapsed="false">
      <c r="AE15139" s="39" t="s">
        <v>27197</v>
      </c>
      <c r="AF15139" s="40" t="n">
        <v>16001</v>
      </c>
    </row>
    <row r="15140" customFormat="false" ht="15" hidden="false" customHeight="false" outlineLevel="0" collapsed="false">
      <c r="AE15140" s="39" t="s">
        <v>27198</v>
      </c>
      <c r="AF15140" s="40" t="n">
        <v>16002</v>
      </c>
    </row>
    <row r="15141" customFormat="false" ht="15" hidden="false" customHeight="false" outlineLevel="0" collapsed="false">
      <c r="AE15141" s="39" t="s">
        <v>27199</v>
      </c>
      <c r="AF15141" s="40" t="n">
        <v>16003</v>
      </c>
    </row>
    <row r="15142" customFormat="false" ht="15" hidden="false" customHeight="false" outlineLevel="0" collapsed="false">
      <c r="AE15142" s="39" t="s">
        <v>27200</v>
      </c>
      <c r="AF15142" s="40" t="n">
        <v>16004</v>
      </c>
    </row>
    <row r="15143" customFormat="false" ht="15" hidden="false" customHeight="false" outlineLevel="0" collapsed="false">
      <c r="AE15143" s="39" t="s">
        <v>27201</v>
      </c>
      <c r="AF15143" s="40" t="n">
        <v>16005</v>
      </c>
    </row>
    <row r="15144" customFormat="false" ht="15" hidden="false" customHeight="false" outlineLevel="0" collapsed="false">
      <c r="AE15144" s="39" t="s">
        <v>27202</v>
      </c>
      <c r="AF15144" s="40" t="n">
        <v>16006</v>
      </c>
    </row>
    <row r="15145" customFormat="false" ht="15" hidden="false" customHeight="false" outlineLevel="0" collapsed="false">
      <c r="AE15145" s="39" t="s">
        <v>27203</v>
      </c>
      <c r="AF15145" s="40" t="n">
        <v>16007</v>
      </c>
    </row>
    <row r="15146" customFormat="false" ht="15" hidden="false" customHeight="false" outlineLevel="0" collapsed="false">
      <c r="AE15146" s="39" t="s">
        <v>27204</v>
      </c>
      <c r="AF15146" s="40" t="n">
        <v>16008</v>
      </c>
    </row>
    <row r="15147" customFormat="false" ht="15" hidden="false" customHeight="false" outlineLevel="0" collapsed="false">
      <c r="AE15147" s="39" t="s">
        <v>27205</v>
      </c>
      <c r="AF15147" s="40" t="n">
        <v>16009</v>
      </c>
    </row>
    <row r="15148" customFormat="false" ht="15" hidden="false" customHeight="false" outlineLevel="0" collapsed="false">
      <c r="AE15148" s="39" t="s">
        <v>27206</v>
      </c>
      <c r="AF15148" s="40" t="n">
        <v>16010</v>
      </c>
    </row>
    <row r="15149" customFormat="false" ht="15" hidden="false" customHeight="false" outlineLevel="0" collapsed="false">
      <c r="AE15149" s="39" t="s">
        <v>27207</v>
      </c>
      <c r="AF15149" s="40" t="n">
        <v>16011</v>
      </c>
    </row>
    <row r="15150" customFormat="false" ht="15" hidden="false" customHeight="false" outlineLevel="0" collapsed="false">
      <c r="AE15150" s="39" t="s">
        <v>2532</v>
      </c>
      <c r="AF15150" s="40" t="n">
        <v>16012</v>
      </c>
    </row>
    <row r="15151" customFormat="false" ht="15" hidden="false" customHeight="false" outlineLevel="0" collapsed="false">
      <c r="AE15151" s="39" t="s">
        <v>27208</v>
      </c>
      <c r="AF15151" s="40" t="n">
        <v>16013</v>
      </c>
    </row>
    <row r="15152" customFormat="false" ht="15" hidden="false" customHeight="false" outlineLevel="0" collapsed="false">
      <c r="AE15152" s="39" t="s">
        <v>27209</v>
      </c>
      <c r="AF15152" s="40" t="n">
        <v>16014</v>
      </c>
    </row>
    <row r="15153" customFormat="false" ht="15" hidden="false" customHeight="false" outlineLevel="0" collapsed="false">
      <c r="AE15153" s="39" t="s">
        <v>27210</v>
      </c>
      <c r="AF15153" s="40" t="n">
        <v>16015</v>
      </c>
    </row>
    <row r="15154" customFormat="false" ht="15" hidden="false" customHeight="false" outlineLevel="0" collapsed="false">
      <c r="AE15154" s="39" t="s">
        <v>27211</v>
      </c>
      <c r="AF15154" s="40" t="n">
        <v>16016</v>
      </c>
    </row>
    <row r="15155" customFormat="false" ht="15" hidden="false" customHeight="false" outlineLevel="0" collapsed="false">
      <c r="AE15155" s="39" t="s">
        <v>27212</v>
      </c>
      <c r="AF15155" s="40" t="n">
        <v>16017</v>
      </c>
    </row>
    <row r="15156" customFormat="false" ht="15" hidden="false" customHeight="false" outlineLevel="0" collapsed="false">
      <c r="AE15156" s="39" t="s">
        <v>27213</v>
      </c>
      <c r="AF15156" s="40" t="n">
        <v>16018</v>
      </c>
    </row>
    <row r="15157" customFormat="false" ht="15" hidden="false" customHeight="false" outlineLevel="0" collapsed="false">
      <c r="AE15157" s="39" t="s">
        <v>27214</v>
      </c>
      <c r="AF15157" s="40" t="n">
        <v>16019</v>
      </c>
    </row>
    <row r="15158" customFormat="false" ht="15" hidden="false" customHeight="false" outlineLevel="0" collapsed="false">
      <c r="AE15158" s="39" t="s">
        <v>27215</v>
      </c>
      <c r="AF15158" s="40" t="n">
        <v>16020</v>
      </c>
    </row>
    <row r="15159" customFormat="false" ht="15" hidden="false" customHeight="false" outlineLevel="0" collapsed="false">
      <c r="AE15159" s="39" t="s">
        <v>2538</v>
      </c>
      <c r="AF15159" s="40" t="n">
        <v>16021</v>
      </c>
    </row>
    <row r="15160" customFormat="false" ht="15" hidden="false" customHeight="false" outlineLevel="0" collapsed="false">
      <c r="AE15160" s="39" t="s">
        <v>27216</v>
      </c>
      <c r="AF15160" s="40" t="n">
        <v>16022</v>
      </c>
    </row>
    <row r="15161" customFormat="false" ht="15" hidden="false" customHeight="false" outlineLevel="0" collapsed="false">
      <c r="AE15161" s="39" t="s">
        <v>27217</v>
      </c>
      <c r="AF15161" s="40" t="n">
        <v>16023</v>
      </c>
    </row>
    <row r="15162" customFormat="false" ht="15" hidden="false" customHeight="false" outlineLevel="0" collapsed="false">
      <c r="AE15162" s="39" t="s">
        <v>27218</v>
      </c>
      <c r="AF15162" s="40" t="n">
        <v>16024</v>
      </c>
    </row>
    <row r="15163" customFormat="false" ht="15" hidden="false" customHeight="false" outlineLevel="0" collapsed="false">
      <c r="AE15163" s="39" t="s">
        <v>27219</v>
      </c>
      <c r="AF15163" s="40" t="n">
        <v>16025</v>
      </c>
    </row>
    <row r="15164" customFormat="false" ht="15" hidden="false" customHeight="false" outlineLevel="0" collapsed="false">
      <c r="AE15164" s="39" t="s">
        <v>27220</v>
      </c>
      <c r="AF15164" s="40" t="n">
        <v>16026</v>
      </c>
    </row>
    <row r="15165" customFormat="false" ht="15" hidden="false" customHeight="false" outlineLevel="0" collapsed="false">
      <c r="AE15165" s="39" t="s">
        <v>27221</v>
      </c>
      <c r="AF15165" s="40" t="n">
        <v>16027</v>
      </c>
    </row>
    <row r="15166" customFormat="false" ht="15" hidden="false" customHeight="false" outlineLevel="0" collapsed="false">
      <c r="AE15166" s="39" t="s">
        <v>27222</v>
      </c>
      <c r="AF15166" s="40" t="n">
        <v>16028</v>
      </c>
    </row>
    <row r="15167" customFormat="false" ht="15" hidden="false" customHeight="false" outlineLevel="0" collapsed="false">
      <c r="AE15167" s="39" t="s">
        <v>27223</v>
      </c>
      <c r="AF15167" s="40" t="n">
        <v>16029</v>
      </c>
    </row>
    <row r="15168" customFormat="false" ht="15" hidden="false" customHeight="false" outlineLevel="0" collapsed="false">
      <c r="AE15168" s="39" t="s">
        <v>27224</v>
      </c>
      <c r="AF15168" s="40" t="n">
        <v>16030</v>
      </c>
    </row>
    <row r="15169" customFormat="false" ht="15" hidden="false" customHeight="false" outlineLevel="0" collapsed="false">
      <c r="AE15169" s="39" t="s">
        <v>27225</v>
      </c>
      <c r="AF15169" s="40" t="n">
        <v>16031</v>
      </c>
    </row>
    <row r="15170" customFormat="false" ht="15" hidden="false" customHeight="false" outlineLevel="0" collapsed="false">
      <c r="AE15170" s="39" t="s">
        <v>27226</v>
      </c>
      <c r="AF15170" s="40" t="n">
        <v>16032</v>
      </c>
    </row>
    <row r="15171" customFormat="false" ht="15" hidden="false" customHeight="false" outlineLevel="0" collapsed="false">
      <c r="AE15171" s="39" t="s">
        <v>27227</v>
      </c>
      <c r="AF15171" s="40" t="n">
        <v>16033</v>
      </c>
    </row>
    <row r="15172" customFormat="false" ht="15" hidden="false" customHeight="false" outlineLevel="0" collapsed="false">
      <c r="AE15172" s="39" t="s">
        <v>27228</v>
      </c>
      <c r="AF15172" s="40" t="n">
        <v>16034</v>
      </c>
    </row>
    <row r="15173" customFormat="false" ht="15" hidden="false" customHeight="false" outlineLevel="0" collapsed="false">
      <c r="AE15173" s="39" t="s">
        <v>27229</v>
      </c>
      <c r="AF15173" s="40" t="n">
        <v>16035</v>
      </c>
    </row>
    <row r="15174" customFormat="false" ht="15" hidden="false" customHeight="false" outlineLevel="0" collapsed="false">
      <c r="AE15174" s="39" t="s">
        <v>27230</v>
      </c>
      <c r="AF15174" s="40" t="n">
        <v>16036</v>
      </c>
    </row>
    <row r="15175" customFormat="false" ht="15" hidden="false" customHeight="false" outlineLevel="0" collapsed="false">
      <c r="AE15175" s="39" t="s">
        <v>27231</v>
      </c>
      <c r="AF15175" s="40" t="n">
        <v>16037</v>
      </c>
    </row>
    <row r="15176" customFormat="false" ht="15" hidden="false" customHeight="false" outlineLevel="0" collapsed="false">
      <c r="AE15176" s="39" t="s">
        <v>27232</v>
      </c>
      <c r="AF15176" s="40" t="n">
        <v>16038</v>
      </c>
    </row>
    <row r="15177" customFormat="false" ht="15" hidden="false" customHeight="false" outlineLevel="0" collapsed="false">
      <c r="AE15177" s="39" t="s">
        <v>27233</v>
      </c>
      <c r="AF15177" s="40" t="n">
        <v>16039</v>
      </c>
    </row>
    <row r="15178" customFormat="false" ht="15" hidden="false" customHeight="false" outlineLevel="0" collapsed="false">
      <c r="AE15178" s="39" t="s">
        <v>27234</v>
      </c>
      <c r="AF15178" s="40" t="n">
        <v>16040</v>
      </c>
    </row>
    <row r="15179" customFormat="false" ht="15" hidden="false" customHeight="false" outlineLevel="0" collapsed="false">
      <c r="AE15179" s="39" t="s">
        <v>27235</v>
      </c>
      <c r="AF15179" s="40" t="n">
        <v>16041</v>
      </c>
    </row>
    <row r="15180" customFormat="false" ht="15" hidden="false" customHeight="false" outlineLevel="0" collapsed="false">
      <c r="AE15180" s="39" t="s">
        <v>27236</v>
      </c>
      <c r="AF15180" s="40" t="n">
        <v>16042</v>
      </c>
    </row>
    <row r="15181" customFormat="false" ht="15" hidden="false" customHeight="false" outlineLevel="0" collapsed="false">
      <c r="AE15181" s="39" t="s">
        <v>27237</v>
      </c>
      <c r="AF15181" s="40" t="n">
        <v>16043</v>
      </c>
    </row>
    <row r="15182" customFormat="false" ht="15" hidden="false" customHeight="false" outlineLevel="0" collapsed="false">
      <c r="AE15182" s="39" t="s">
        <v>27238</v>
      </c>
      <c r="AF15182" s="40" t="n">
        <v>16044</v>
      </c>
    </row>
    <row r="15183" customFormat="false" ht="15" hidden="false" customHeight="false" outlineLevel="0" collapsed="false">
      <c r="AE15183" s="39" t="s">
        <v>27239</v>
      </c>
      <c r="AF15183" s="40" t="n">
        <v>16045</v>
      </c>
    </row>
    <row r="15184" customFormat="false" ht="15" hidden="false" customHeight="false" outlineLevel="0" collapsed="false">
      <c r="AE15184" s="39" t="s">
        <v>27240</v>
      </c>
      <c r="AF15184" s="40" t="n">
        <v>16046</v>
      </c>
    </row>
    <row r="15185" customFormat="false" ht="15" hidden="false" customHeight="false" outlineLevel="0" collapsed="false">
      <c r="AE15185" s="39" t="s">
        <v>27241</v>
      </c>
      <c r="AF15185" s="40" t="n">
        <v>16047</v>
      </c>
    </row>
    <row r="15186" customFormat="false" ht="15" hidden="false" customHeight="false" outlineLevel="0" collapsed="false">
      <c r="AE15186" s="39" t="s">
        <v>27242</v>
      </c>
      <c r="AF15186" s="40" t="n">
        <v>16048</v>
      </c>
    </row>
    <row r="15187" customFormat="false" ht="15" hidden="false" customHeight="false" outlineLevel="0" collapsed="false">
      <c r="AE15187" s="39" t="s">
        <v>27243</v>
      </c>
      <c r="AF15187" s="40" t="n">
        <v>16049</v>
      </c>
    </row>
    <row r="15188" customFormat="false" ht="15" hidden="false" customHeight="false" outlineLevel="0" collapsed="false">
      <c r="AE15188" s="39" t="s">
        <v>27244</v>
      </c>
      <c r="AF15188" s="40" t="n">
        <v>16050</v>
      </c>
    </row>
    <row r="15189" customFormat="false" ht="15" hidden="false" customHeight="false" outlineLevel="0" collapsed="false">
      <c r="AE15189" s="39" t="s">
        <v>27245</v>
      </c>
      <c r="AF15189" s="40" t="n">
        <v>16051</v>
      </c>
    </row>
    <row r="15190" customFormat="false" ht="15" hidden="false" customHeight="false" outlineLevel="0" collapsed="false">
      <c r="AE15190" s="39" t="s">
        <v>27246</v>
      </c>
      <c r="AF15190" s="40" t="n">
        <v>16052</v>
      </c>
    </row>
    <row r="15191" customFormat="false" ht="15" hidden="false" customHeight="false" outlineLevel="0" collapsed="false">
      <c r="AE15191" s="39" t="s">
        <v>27247</v>
      </c>
      <c r="AF15191" s="40" t="n">
        <v>16053</v>
      </c>
    </row>
    <row r="15192" customFormat="false" ht="15" hidden="false" customHeight="false" outlineLevel="0" collapsed="false">
      <c r="AE15192" s="39" t="s">
        <v>27248</v>
      </c>
      <c r="AF15192" s="40" t="n">
        <v>16054</v>
      </c>
    </row>
    <row r="15193" customFormat="false" ht="15" hidden="false" customHeight="false" outlineLevel="0" collapsed="false">
      <c r="AE15193" s="39" t="s">
        <v>27249</v>
      </c>
      <c r="AF15193" s="40" t="n">
        <v>16055</v>
      </c>
    </row>
    <row r="15194" customFormat="false" ht="15" hidden="false" customHeight="false" outlineLevel="0" collapsed="false">
      <c r="AE15194" s="39" t="s">
        <v>27250</v>
      </c>
      <c r="AF15194" s="40" t="n">
        <v>16056</v>
      </c>
    </row>
    <row r="15195" customFormat="false" ht="15" hidden="false" customHeight="false" outlineLevel="0" collapsed="false">
      <c r="AE15195" s="39" t="s">
        <v>27251</v>
      </c>
      <c r="AF15195" s="40" t="n">
        <v>16057</v>
      </c>
    </row>
    <row r="15196" customFormat="false" ht="15" hidden="false" customHeight="false" outlineLevel="0" collapsed="false">
      <c r="AE15196" s="39" t="s">
        <v>27252</v>
      </c>
      <c r="AF15196" s="40" t="n">
        <v>16058</v>
      </c>
    </row>
    <row r="15197" customFormat="false" ht="15" hidden="false" customHeight="false" outlineLevel="0" collapsed="false">
      <c r="AE15197" s="39" t="s">
        <v>27253</v>
      </c>
      <c r="AF15197" s="40" t="n">
        <v>16059</v>
      </c>
    </row>
    <row r="15198" customFormat="false" ht="15" hidden="false" customHeight="false" outlineLevel="0" collapsed="false">
      <c r="AE15198" s="39" t="s">
        <v>27254</v>
      </c>
      <c r="AF15198" s="40" t="n">
        <v>16060</v>
      </c>
    </row>
    <row r="15199" customFormat="false" ht="15" hidden="false" customHeight="false" outlineLevel="0" collapsed="false">
      <c r="AE15199" s="39" t="s">
        <v>27255</v>
      </c>
      <c r="AF15199" s="40" t="n">
        <v>16061</v>
      </c>
    </row>
    <row r="15200" customFormat="false" ht="15" hidden="false" customHeight="false" outlineLevel="0" collapsed="false">
      <c r="AE15200" s="39" t="s">
        <v>27256</v>
      </c>
      <c r="AF15200" s="40" t="n">
        <v>16062</v>
      </c>
    </row>
    <row r="15201" customFormat="false" ht="15" hidden="false" customHeight="false" outlineLevel="0" collapsed="false">
      <c r="AE15201" s="39" t="s">
        <v>27257</v>
      </c>
      <c r="AF15201" s="40" t="n">
        <v>16063</v>
      </c>
    </row>
    <row r="15202" customFormat="false" ht="15" hidden="false" customHeight="false" outlineLevel="0" collapsed="false">
      <c r="AE15202" s="39" t="s">
        <v>27258</v>
      </c>
      <c r="AF15202" s="40" t="n">
        <v>16064</v>
      </c>
    </row>
    <row r="15203" customFormat="false" ht="15" hidden="false" customHeight="false" outlineLevel="0" collapsed="false">
      <c r="AE15203" s="39" t="s">
        <v>27259</v>
      </c>
      <c r="AF15203" s="40" t="n">
        <v>16065</v>
      </c>
    </row>
    <row r="15204" customFormat="false" ht="15" hidden="false" customHeight="false" outlineLevel="0" collapsed="false">
      <c r="AE15204" s="39" t="s">
        <v>27260</v>
      </c>
      <c r="AF15204" s="40" t="n">
        <v>16066</v>
      </c>
    </row>
    <row r="15205" customFormat="false" ht="15" hidden="false" customHeight="false" outlineLevel="0" collapsed="false">
      <c r="AE15205" s="39" t="s">
        <v>27261</v>
      </c>
      <c r="AF15205" s="40" t="n">
        <v>16067</v>
      </c>
    </row>
    <row r="15206" customFormat="false" ht="15" hidden="false" customHeight="false" outlineLevel="0" collapsed="false">
      <c r="AE15206" s="39" t="s">
        <v>27262</v>
      </c>
      <c r="AF15206" s="40" t="n">
        <v>16068</v>
      </c>
    </row>
    <row r="15207" customFormat="false" ht="15" hidden="false" customHeight="false" outlineLevel="0" collapsed="false">
      <c r="AE15207" s="39" t="s">
        <v>27263</v>
      </c>
      <c r="AF15207" s="40" t="n">
        <v>16069</v>
      </c>
    </row>
    <row r="15208" customFormat="false" ht="15" hidden="false" customHeight="false" outlineLevel="0" collapsed="false">
      <c r="AE15208" s="39" t="s">
        <v>27264</v>
      </c>
      <c r="AF15208" s="40" t="n">
        <v>16070</v>
      </c>
    </row>
    <row r="15209" customFormat="false" ht="15" hidden="false" customHeight="false" outlineLevel="0" collapsed="false">
      <c r="AE15209" s="39" t="s">
        <v>27265</v>
      </c>
      <c r="AF15209" s="40" t="n">
        <v>16071</v>
      </c>
    </row>
    <row r="15210" customFormat="false" ht="15" hidden="false" customHeight="false" outlineLevel="0" collapsed="false">
      <c r="AE15210" s="39" t="s">
        <v>27266</v>
      </c>
      <c r="AF15210" s="40" t="n">
        <v>16072</v>
      </c>
    </row>
    <row r="15211" customFormat="false" ht="15" hidden="false" customHeight="false" outlineLevel="0" collapsed="false">
      <c r="AE15211" s="39" t="s">
        <v>27267</v>
      </c>
      <c r="AF15211" s="40" t="n">
        <v>16073</v>
      </c>
    </row>
    <row r="15212" customFormat="false" ht="15" hidden="false" customHeight="false" outlineLevel="0" collapsed="false">
      <c r="AE15212" s="39" t="s">
        <v>27268</v>
      </c>
      <c r="AF15212" s="40" t="n">
        <v>16074</v>
      </c>
    </row>
    <row r="15213" customFormat="false" ht="15" hidden="false" customHeight="false" outlineLevel="0" collapsed="false">
      <c r="AE15213" s="39" t="s">
        <v>27269</v>
      </c>
      <c r="AF15213" s="40" t="n">
        <v>16075</v>
      </c>
    </row>
    <row r="15214" customFormat="false" ht="15" hidden="false" customHeight="false" outlineLevel="0" collapsed="false">
      <c r="AE15214" s="39" t="s">
        <v>27270</v>
      </c>
      <c r="AF15214" s="40" t="n">
        <v>16076</v>
      </c>
    </row>
    <row r="15215" customFormat="false" ht="15" hidden="false" customHeight="false" outlineLevel="0" collapsed="false">
      <c r="AE15215" s="39" t="s">
        <v>27271</v>
      </c>
      <c r="AF15215" s="40" t="n">
        <v>16077</v>
      </c>
    </row>
    <row r="15216" customFormat="false" ht="15" hidden="false" customHeight="false" outlineLevel="0" collapsed="false">
      <c r="AE15216" s="39" t="s">
        <v>27272</v>
      </c>
      <c r="AF15216" s="40" t="n">
        <v>16078</v>
      </c>
    </row>
    <row r="15217" customFormat="false" ht="15" hidden="false" customHeight="false" outlineLevel="0" collapsed="false">
      <c r="AE15217" s="39" t="s">
        <v>27273</v>
      </c>
      <c r="AF15217" s="40" t="n">
        <v>16079</v>
      </c>
    </row>
    <row r="15218" customFormat="false" ht="15" hidden="false" customHeight="false" outlineLevel="0" collapsed="false">
      <c r="AE15218" s="39" t="s">
        <v>27274</v>
      </c>
      <c r="AF15218" s="40" t="n">
        <v>16080</v>
      </c>
    </row>
    <row r="15219" customFormat="false" ht="15" hidden="false" customHeight="false" outlineLevel="0" collapsed="false">
      <c r="AE15219" s="39" t="s">
        <v>27275</v>
      </c>
      <c r="AF15219" s="40" t="n">
        <v>16081</v>
      </c>
    </row>
    <row r="15220" customFormat="false" ht="15" hidden="false" customHeight="false" outlineLevel="0" collapsed="false">
      <c r="AE15220" s="39" t="s">
        <v>27276</v>
      </c>
      <c r="AF15220" s="40" t="n">
        <v>16082</v>
      </c>
    </row>
    <row r="15221" customFormat="false" ht="15" hidden="false" customHeight="false" outlineLevel="0" collapsed="false">
      <c r="AE15221" s="39" t="s">
        <v>27277</v>
      </c>
      <c r="AF15221" s="40" t="n">
        <v>16083</v>
      </c>
    </row>
    <row r="15222" customFormat="false" ht="15" hidden="false" customHeight="false" outlineLevel="0" collapsed="false">
      <c r="AE15222" s="39" t="s">
        <v>27278</v>
      </c>
      <c r="AF15222" s="40" t="n">
        <v>16084</v>
      </c>
    </row>
    <row r="15223" customFormat="false" ht="15" hidden="false" customHeight="false" outlineLevel="0" collapsed="false">
      <c r="AE15223" s="39" t="s">
        <v>27279</v>
      </c>
      <c r="AF15223" s="40" t="n">
        <v>16085</v>
      </c>
    </row>
    <row r="15224" customFormat="false" ht="15" hidden="false" customHeight="false" outlineLevel="0" collapsed="false">
      <c r="AE15224" s="39" t="s">
        <v>27280</v>
      </c>
      <c r="AF15224" s="40" t="n">
        <v>16086</v>
      </c>
    </row>
    <row r="15225" customFormat="false" ht="15" hidden="false" customHeight="false" outlineLevel="0" collapsed="false">
      <c r="AE15225" s="39" t="s">
        <v>27281</v>
      </c>
      <c r="AF15225" s="40" t="n">
        <v>16087</v>
      </c>
    </row>
    <row r="15226" customFormat="false" ht="15" hidden="false" customHeight="false" outlineLevel="0" collapsed="false">
      <c r="AE15226" s="39" t="s">
        <v>27282</v>
      </c>
      <c r="AF15226" s="40" t="n">
        <v>16088</v>
      </c>
    </row>
    <row r="15227" customFormat="false" ht="15" hidden="false" customHeight="false" outlineLevel="0" collapsed="false">
      <c r="AE15227" s="39" t="s">
        <v>27283</v>
      </c>
      <c r="AF15227" s="40" t="n">
        <v>16089</v>
      </c>
    </row>
    <row r="15228" customFormat="false" ht="15" hidden="false" customHeight="false" outlineLevel="0" collapsed="false">
      <c r="AE15228" s="39" t="s">
        <v>27284</v>
      </c>
      <c r="AF15228" s="40" t="n">
        <v>16090</v>
      </c>
    </row>
    <row r="15229" customFormat="false" ht="15" hidden="false" customHeight="false" outlineLevel="0" collapsed="false">
      <c r="AE15229" s="39" t="s">
        <v>27285</v>
      </c>
      <c r="AF15229" s="40" t="n">
        <v>16091</v>
      </c>
    </row>
    <row r="15230" customFormat="false" ht="15" hidden="false" customHeight="false" outlineLevel="0" collapsed="false">
      <c r="AE15230" s="39" t="s">
        <v>27286</v>
      </c>
      <c r="AF15230" s="40" t="n">
        <v>16092</v>
      </c>
    </row>
    <row r="15231" customFormat="false" ht="15" hidden="false" customHeight="false" outlineLevel="0" collapsed="false">
      <c r="AE15231" s="39" t="s">
        <v>27287</v>
      </c>
      <c r="AF15231" s="40" t="n">
        <v>16093</v>
      </c>
    </row>
    <row r="15232" customFormat="false" ht="15" hidden="false" customHeight="false" outlineLevel="0" collapsed="false">
      <c r="AE15232" s="39" t="s">
        <v>27288</v>
      </c>
      <c r="AF15232" s="40" t="n">
        <v>16094</v>
      </c>
    </row>
    <row r="15233" customFormat="false" ht="15" hidden="false" customHeight="false" outlineLevel="0" collapsed="false">
      <c r="AE15233" s="39" t="s">
        <v>27289</v>
      </c>
      <c r="AF15233" s="40" t="n">
        <v>16095</v>
      </c>
    </row>
    <row r="15234" customFormat="false" ht="15" hidden="false" customHeight="false" outlineLevel="0" collapsed="false">
      <c r="AE15234" s="39" t="s">
        <v>27290</v>
      </c>
      <c r="AF15234" s="40" t="n">
        <v>16096</v>
      </c>
    </row>
    <row r="15235" customFormat="false" ht="15" hidden="false" customHeight="false" outlineLevel="0" collapsed="false">
      <c r="AE15235" s="39" t="s">
        <v>27291</v>
      </c>
      <c r="AF15235" s="40" t="n">
        <v>16097</v>
      </c>
    </row>
    <row r="15236" customFormat="false" ht="15" hidden="false" customHeight="false" outlineLevel="0" collapsed="false">
      <c r="AE15236" s="39" t="s">
        <v>27292</v>
      </c>
      <c r="AF15236" s="40" t="n">
        <v>16098</v>
      </c>
    </row>
    <row r="15237" customFormat="false" ht="15" hidden="false" customHeight="false" outlineLevel="0" collapsed="false">
      <c r="AE15237" s="39" t="s">
        <v>27293</v>
      </c>
      <c r="AF15237" s="40" t="n">
        <v>16099</v>
      </c>
    </row>
    <row r="15238" customFormat="false" ht="15" hidden="false" customHeight="false" outlineLevel="0" collapsed="false">
      <c r="AE15238" s="39" t="s">
        <v>27294</v>
      </c>
      <c r="AF15238" s="40" t="n">
        <v>16100</v>
      </c>
    </row>
    <row r="15239" customFormat="false" ht="15" hidden="false" customHeight="false" outlineLevel="0" collapsed="false">
      <c r="AE15239" s="39" t="s">
        <v>27295</v>
      </c>
      <c r="AF15239" s="40" t="n">
        <v>16101</v>
      </c>
    </row>
    <row r="15240" customFormat="false" ht="15" hidden="false" customHeight="false" outlineLevel="0" collapsed="false">
      <c r="AE15240" s="39" t="s">
        <v>27296</v>
      </c>
      <c r="AF15240" s="40" t="n">
        <v>16102</v>
      </c>
    </row>
    <row r="15241" customFormat="false" ht="15" hidden="false" customHeight="false" outlineLevel="0" collapsed="false">
      <c r="AE15241" s="39" t="s">
        <v>27297</v>
      </c>
      <c r="AF15241" s="40" t="n">
        <v>16103</v>
      </c>
    </row>
    <row r="15242" customFormat="false" ht="15" hidden="false" customHeight="false" outlineLevel="0" collapsed="false">
      <c r="AE15242" s="39" t="s">
        <v>27298</v>
      </c>
      <c r="AF15242" s="40" t="n">
        <v>16104</v>
      </c>
    </row>
    <row r="15243" customFormat="false" ht="15" hidden="false" customHeight="false" outlineLevel="0" collapsed="false">
      <c r="AE15243" s="39" t="s">
        <v>27299</v>
      </c>
      <c r="AF15243" s="40" t="n">
        <v>16105</v>
      </c>
    </row>
    <row r="15244" customFormat="false" ht="15" hidden="false" customHeight="false" outlineLevel="0" collapsed="false">
      <c r="AE15244" s="39" t="s">
        <v>27300</v>
      </c>
      <c r="AF15244" s="40" t="n">
        <v>16106</v>
      </c>
    </row>
    <row r="15245" customFormat="false" ht="15" hidden="false" customHeight="false" outlineLevel="0" collapsed="false">
      <c r="AE15245" s="39" t="s">
        <v>27301</v>
      </c>
      <c r="AF15245" s="40" t="n">
        <v>16107</v>
      </c>
    </row>
    <row r="15246" customFormat="false" ht="15" hidden="false" customHeight="false" outlineLevel="0" collapsed="false">
      <c r="AE15246" s="39" t="s">
        <v>27302</v>
      </c>
      <c r="AF15246" s="40" t="n">
        <v>16108</v>
      </c>
    </row>
    <row r="15247" customFormat="false" ht="15" hidden="false" customHeight="false" outlineLevel="0" collapsed="false">
      <c r="AE15247" s="39" t="s">
        <v>27303</v>
      </c>
      <c r="AF15247" s="40" t="n">
        <v>16109</v>
      </c>
    </row>
    <row r="15248" customFormat="false" ht="15" hidden="false" customHeight="false" outlineLevel="0" collapsed="false">
      <c r="AE15248" s="39" t="s">
        <v>27304</v>
      </c>
      <c r="AF15248" s="40" t="n">
        <v>16110</v>
      </c>
    </row>
    <row r="15249" customFormat="false" ht="15" hidden="false" customHeight="false" outlineLevel="0" collapsed="false">
      <c r="AE15249" s="39" t="s">
        <v>27305</v>
      </c>
      <c r="AF15249" s="40" t="n">
        <v>16111</v>
      </c>
    </row>
    <row r="15250" customFormat="false" ht="15" hidden="false" customHeight="false" outlineLevel="0" collapsed="false">
      <c r="AE15250" s="39" t="s">
        <v>27306</v>
      </c>
      <c r="AF15250" s="40" t="n">
        <v>16112</v>
      </c>
    </row>
    <row r="15251" customFormat="false" ht="15" hidden="false" customHeight="false" outlineLevel="0" collapsed="false">
      <c r="AE15251" s="39" t="s">
        <v>27307</v>
      </c>
      <c r="AF15251" s="40" t="n">
        <v>16113</v>
      </c>
    </row>
    <row r="15252" customFormat="false" ht="15" hidden="false" customHeight="false" outlineLevel="0" collapsed="false">
      <c r="AE15252" s="39" t="s">
        <v>27308</v>
      </c>
      <c r="AF15252" s="40" t="n">
        <v>16114</v>
      </c>
    </row>
    <row r="15253" customFormat="false" ht="15" hidden="false" customHeight="false" outlineLevel="0" collapsed="false">
      <c r="AE15253" s="39" t="s">
        <v>27309</v>
      </c>
      <c r="AF15253" s="40" t="n">
        <v>16115</v>
      </c>
    </row>
    <row r="15254" customFormat="false" ht="15" hidden="false" customHeight="false" outlineLevel="0" collapsed="false">
      <c r="AE15254" s="39" t="s">
        <v>27310</v>
      </c>
      <c r="AF15254" s="40" t="n">
        <v>16116</v>
      </c>
    </row>
    <row r="15255" customFormat="false" ht="15" hidden="false" customHeight="false" outlineLevel="0" collapsed="false">
      <c r="AE15255" s="39" t="s">
        <v>27311</v>
      </c>
      <c r="AF15255" s="40" t="n">
        <v>16117</v>
      </c>
    </row>
    <row r="15256" customFormat="false" ht="15" hidden="false" customHeight="false" outlineLevel="0" collapsed="false">
      <c r="AE15256" s="39" t="s">
        <v>27312</v>
      </c>
      <c r="AF15256" s="40" t="n">
        <v>16118</v>
      </c>
    </row>
    <row r="15257" customFormat="false" ht="15" hidden="false" customHeight="false" outlineLevel="0" collapsed="false">
      <c r="AE15257" s="39" t="s">
        <v>27313</v>
      </c>
      <c r="AF15257" s="40" t="n">
        <v>16119</v>
      </c>
    </row>
    <row r="15258" customFormat="false" ht="15" hidden="false" customHeight="false" outlineLevel="0" collapsed="false">
      <c r="AE15258" s="39" t="s">
        <v>27314</v>
      </c>
      <c r="AF15258" s="40" t="n">
        <v>16120</v>
      </c>
    </row>
    <row r="15259" customFormat="false" ht="15" hidden="false" customHeight="false" outlineLevel="0" collapsed="false">
      <c r="AE15259" s="39" t="s">
        <v>27315</v>
      </c>
      <c r="AF15259" s="40" t="n">
        <v>16121</v>
      </c>
    </row>
    <row r="15260" customFormat="false" ht="15" hidden="false" customHeight="false" outlineLevel="0" collapsed="false">
      <c r="AE15260" s="39" t="s">
        <v>27316</v>
      </c>
      <c r="AF15260" s="40" t="n">
        <v>16122</v>
      </c>
    </row>
    <row r="15261" customFormat="false" ht="15" hidden="false" customHeight="false" outlineLevel="0" collapsed="false">
      <c r="AE15261" s="39" t="s">
        <v>27317</v>
      </c>
      <c r="AF15261" s="40" t="n">
        <v>16123</v>
      </c>
    </row>
    <row r="15262" customFormat="false" ht="15" hidden="false" customHeight="false" outlineLevel="0" collapsed="false">
      <c r="AE15262" s="39" t="s">
        <v>27318</v>
      </c>
      <c r="AF15262" s="40" t="n">
        <v>16124</v>
      </c>
    </row>
    <row r="15263" customFormat="false" ht="15" hidden="false" customHeight="false" outlineLevel="0" collapsed="false">
      <c r="AE15263" s="39" t="s">
        <v>27319</v>
      </c>
      <c r="AF15263" s="40" t="n">
        <v>16125</v>
      </c>
    </row>
    <row r="15264" customFormat="false" ht="15" hidden="false" customHeight="false" outlineLevel="0" collapsed="false">
      <c r="AE15264" s="39" t="s">
        <v>27320</v>
      </c>
      <c r="AF15264" s="40" t="n">
        <v>16126</v>
      </c>
    </row>
    <row r="15265" customFormat="false" ht="15" hidden="false" customHeight="false" outlineLevel="0" collapsed="false">
      <c r="AE15265" s="39" t="s">
        <v>27321</v>
      </c>
      <c r="AF15265" s="40" t="n">
        <v>16127</v>
      </c>
    </row>
    <row r="15266" customFormat="false" ht="15" hidden="false" customHeight="false" outlineLevel="0" collapsed="false">
      <c r="AE15266" s="39" t="s">
        <v>27322</v>
      </c>
      <c r="AF15266" s="40" t="n">
        <v>16128</v>
      </c>
    </row>
    <row r="15267" customFormat="false" ht="15" hidden="false" customHeight="false" outlineLevel="0" collapsed="false">
      <c r="AE15267" s="39" t="s">
        <v>27323</v>
      </c>
      <c r="AF15267" s="40" t="n">
        <v>16129</v>
      </c>
    </row>
    <row r="15268" customFormat="false" ht="15" hidden="false" customHeight="false" outlineLevel="0" collapsed="false">
      <c r="AE15268" s="39" t="s">
        <v>27324</v>
      </c>
      <c r="AF15268" s="40" t="n">
        <v>16130</v>
      </c>
    </row>
    <row r="15269" customFormat="false" ht="15" hidden="false" customHeight="false" outlineLevel="0" collapsed="false">
      <c r="AE15269" s="39" t="s">
        <v>27325</v>
      </c>
      <c r="AF15269" s="40" t="n">
        <v>16131</v>
      </c>
    </row>
    <row r="15270" customFormat="false" ht="15" hidden="false" customHeight="false" outlineLevel="0" collapsed="false">
      <c r="AE15270" s="39" t="s">
        <v>27326</v>
      </c>
      <c r="AF15270" s="40" t="n">
        <v>16132</v>
      </c>
    </row>
    <row r="15271" customFormat="false" ht="15" hidden="false" customHeight="false" outlineLevel="0" collapsed="false">
      <c r="AE15271" s="39" t="s">
        <v>27327</v>
      </c>
      <c r="AF15271" s="40" t="n">
        <v>16133</v>
      </c>
    </row>
    <row r="15272" customFormat="false" ht="15" hidden="false" customHeight="false" outlineLevel="0" collapsed="false">
      <c r="AE15272" s="39" t="s">
        <v>27328</v>
      </c>
      <c r="AF15272" s="40" t="n">
        <v>16134</v>
      </c>
    </row>
    <row r="15273" customFormat="false" ht="15" hidden="false" customHeight="false" outlineLevel="0" collapsed="false">
      <c r="AE15273" s="39" t="s">
        <v>27329</v>
      </c>
      <c r="AF15273" s="40" t="n">
        <v>16135</v>
      </c>
    </row>
    <row r="15274" customFormat="false" ht="15" hidden="false" customHeight="false" outlineLevel="0" collapsed="false">
      <c r="AE15274" s="39" t="s">
        <v>27330</v>
      </c>
      <c r="AF15274" s="40" t="n">
        <v>16136</v>
      </c>
    </row>
    <row r="15275" customFormat="false" ht="15" hidden="false" customHeight="false" outlineLevel="0" collapsed="false">
      <c r="AE15275" s="39" t="s">
        <v>27331</v>
      </c>
      <c r="AF15275" s="40" t="n">
        <v>16137</v>
      </c>
    </row>
    <row r="15276" customFormat="false" ht="15" hidden="false" customHeight="false" outlineLevel="0" collapsed="false">
      <c r="AE15276" s="39" t="s">
        <v>27332</v>
      </c>
      <c r="AF15276" s="40" t="n">
        <v>16138</v>
      </c>
    </row>
    <row r="15277" customFormat="false" ht="15" hidden="false" customHeight="false" outlineLevel="0" collapsed="false">
      <c r="AE15277" s="39" t="s">
        <v>27333</v>
      </c>
      <c r="AF15277" s="40" t="n">
        <v>16139</v>
      </c>
    </row>
    <row r="15278" customFormat="false" ht="15" hidden="false" customHeight="false" outlineLevel="0" collapsed="false">
      <c r="AE15278" s="39" t="s">
        <v>27334</v>
      </c>
      <c r="AF15278" s="40" t="n">
        <v>16140</v>
      </c>
    </row>
    <row r="15279" customFormat="false" ht="15" hidden="false" customHeight="false" outlineLevel="0" collapsed="false">
      <c r="AE15279" s="39" t="s">
        <v>27335</v>
      </c>
      <c r="AF15279" s="40" t="n">
        <v>16141</v>
      </c>
    </row>
    <row r="15280" customFormat="false" ht="15" hidden="false" customHeight="false" outlineLevel="0" collapsed="false">
      <c r="AE15280" s="39" t="s">
        <v>27336</v>
      </c>
      <c r="AF15280" s="40" t="n">
        <v>16142</v>
      </c>
    </row>
    <row r="15281" customFormat="false" ht="15" hidden="false" customHeight="false" outlineLevel="0" collapsed="false">
      <c r="AE15281" s="39" t="s">
        <v>27337</v>
      </c>
      <c r="AF15281" s="40" t="n">
        <v>16143</v>
      </c>
    </row>
    <row r="15282" customFormat="false" ht="15" hidden="false" customHeight="false" outlineLevel="0" collapsed="false">
      <c r="AE15282" s="39" t="s">
        <v>27338</v>
      </c>
      <c r="AF15282" s="40" t="n">
        <v>16144</v>
      </c>
    </row>
    <row r="15283" customFormat="false" ht="15" hidden="false" customHeight="false" outlineLevel="0" collapsed="false">
      <c r="AE15283" s="39" t="s">
        <v>27339</v>
      </c>
      <c r="AF15283" s="40" t="n">
        <v>16145</v>
      </c>
    </row>
    <row r="15284" customFormat="false" ht="15" hidden="false" customHeight="false" outlineLevel="0" collapsed="false">
      <c r="AE15284" s="39" t="s">
        <v>27340</v>
      </c>
      <c r="AF15284" s="40" t="n">
        <v>16146</v>
      </c>
    </row>
    <row r="15285" customFormat="false" ht="15" hidden="false" customHeight="false" outlineLevel="0" collapsed="false">
      <c r="AE15285" s="39" t="s">
        <v>27341</v>
      </c>
      <c r="AF15285" s="40" t="n">
        <v>16147</v>
      </c>
    </row>
    <row r="15286" customFormat="false" ht="15" hidden="false" customHeight="false" outlineLevel="0" collapsed="false">
      <c r="AE15286" s="39" t="s">
        <v>27342</v>
      </c>
      <c r="AF15286" s="40" t="n">
        <v>16148</v>
      </c>
    </row>
    <row r="15287" customFormat="false" ht="15" hidden="false" customHeight="false" outlineLevel="0" collapsed="false">
      <c r="AE15287" s="39" t="s">
        <v>27343</v>
      </c>
      <c r="AF15287" s="40" t="n">
        <v>16149</v>
      </c>
    </row>
    <row r="15288" customFormat="false" ht="15" hidden="false" customHeight="false" outlineLevel="0" collapsed="false">
      <c r="AE15288" s="39" t="s">
        <v>27344</v>
      </c>
      <c r="AF15288" s="40" t="n">
        <v>16150</v>
      </c>
    </row>
    <row r="15289" customFormat="false" ht="15" hidden="false" customHeight="false" outlineLevel="0" collapsed="false">
      <c r="AE15289" s="39" t="s">
        <v>27345</v>
      </c>
      <c r="AF15289" s="40" t="n">
        <v>16151</v>
      </c>
    </row>
    <row r="15290" customFormat="false" ht="15" hidden="false" customHeight="false" outlineLevel="0" collapsed="false">
      <c r="AE15290" s="39" t="s">
        <v>27346</v>
      </c>
      <c r="AF15290" s="40" t="n">
        <v>16152</v>
      </c>
    </row>
    <row r="15291" customFormat="false" ht="15" hidden="false" customHeight="false" outlineLevel="0" collapsed="false">
      <c r="AE15291" s="39" t="s">
        <v>27347</v>
      </c>
      <c r="AF15291" s="40" t="n">
        <v>16153</v>
      </c>
    </row>
    <row r="15292" customFormat="false" ht="15" hidden="false" customHeight="false" outlineLevel="0" collapsed="false">
      <c r="AE15292" s="39" t="s">
        <v>27348</v>
      </c>
      <c r="AF15292" s="40" t="n">
        <v>16154</v>
      </c>
    </row>
    <row r="15293" customFormat="false" ht="15" hidden="false" customHeight="false" outlineLevel="0" collapsed="false">
      <c r="AE15293" s="39" t="s">
        <v>27349</v>
      </c>
      <c r="AF15293" s="40" t="n">
        <v>16155</v>
      </c>
    </row>
    <row r="15294" customFormat="false" ht="15" hidden="false" customHeight="false" outlineLevel="0" collapsed="false">
      <c r="AE15294" s="39" t="s">
        <v>27350</v>
      </c>
      <c r="AF15294" s="40" t="n">
        <v>16156</v>
      </c>
    </row>
    <row r="15295" customFormat="false" ht="15" hidden="false" customHeight="false" outlineLevel="0" collapsed="false">
      <c r="AE15295" s="39" t="s">
        <v>27351</v>
      </c>
      <c r="AF15295" s="40" t="n">
        <v>16157</v>
      </c>
    </row>
    <row r="15296" customFormat="false" ht="15" hidden="false" customHeight="false" outlineLevel="0" collapsed="false">
      <c r="AE15296" s="39" t="s">
        <v>27352</v>
      </c>
      <c r="AF15296" s="40" t="n">
        <v>16158</v>
      </c>
    </row>
    <row r="15297" customFormat="false" ht="15" hidden="false" customHeight="false" outlineLevel="0" collapsed="false">
      <c r="AE15297" s="39" t="s">
        <v>27353</v>
      </c>
      <c r="AF15297" s="40" t="n">
        <v>16159</v>
      </c>
    </row>
    <row r="15298" customFormat="false" ht="15" hidden="false" customHeight="false" outlineLevel="0" collapsed="false">
      <c r="AE15298" s="39" t="s">
        <v>27354</v>
      </c>
      <c r="AF15298" s="40" t="n">
        <v>16160</v>
      </c>
    </row>
    <row r="15299" customFormat="false" ht="15" hidden="false" customHeight="false" outlineLevel="0" collapsed="false">
      <c r="AE15299" s="39" t="s">
        <v>27355</v>
      </c>
      <c r="AF15299" s="40" t="n">
        <v>16161</v>
      </c>
    </row>
    <row r="15300" customFormat="false" ht="15" hidden="false" customHeight="false" outlineLevel="0" collapsed="false">
      <c r="AE15300" s="39" t="s">
        <v>27356</v>
      </c>
      <c r="AF15300" s="40" t="n">
        <v>16162</v>
      </c>
    </row>
    <row r="15301" customFormat="false" ht="15" hidden="false" customHeight="false" outlineLevel="0" collapsed="false">
      <c r="AE15301" s="39" t="s">
        <v>27357</v>
      </c>
      <c r="AF15301" s="40" t="n">
        <v>16163</v>
      </c>
    </row>
    <row r="15302" customFormat="false" ht="15" hidden="false" customHeight="false" outlineLevel="0" collapsed="false">
      <c r="AE15302" s="39" t="s">
        <v>27358</v>
      </c>
      <c r="AF15302" s="40" t="n">
        <v>16164</v>
      </c>
    </row>
    <row r="15303" customFormat="false" ht="15" hidden="false" customHeight="false" outlineLevel="0" collapsed="false">
      <c r="AE15303" s="39" t="s">
        <v>27359</v>
      </c>
      <c r="AF15303" s="40" t="n">
        <v>16165</v>
      </c>
    </row>
    <row r="15304" customFormat="false" ht="15" hidden="false" customHeight="false" outlineLevel="0" collapsed="false">
      <c r="AE15304" s="39" t="s">
        <v>27360</v>
      </c>
      <c r="AF15304" s="40" t="n">
        <v>16166</v>
      </c>
    </row>
    <row r="15305" customFormat="false" ht="15" hidden="false" customHeight="false" outlineLevel="0" collapsed="false">
      <c r="AE15305" s="39" t="s">
        <v>27361</v>
      </c>
      <c r="AF15305" s="40" t="n">
        <v>16167</v>
      </c>
    </row>
    <row r="15306" customFormat="false" ht="15" hidden="false" customHeight="false" outlineLevel="0" collapsed="false">
      <c r="AE15306" s="39" t="s">
        <v>27362</v>
      </c>
      <c r="AF15306" s="40" t="n">
        <v>16168</v>
      </c>
    </row>
    <row r="15307" customFormat="false" ht="15" hidden="false" customHeight="false" outlineLevel="0" collapsed="false">
      <c r="AE15307" s="39" t="s">
        <v>27363</v>
      </c>
      <c r="AF15307" s="40" t="n">
        <v>16169</v>
      </c>
    </row>
    <row r="15308" customFormat="false" ht="15" hidden="false" customHeight="false" outlineLevel="0" collapsed="false">
      <c r="AE15308" s="39" t="s">
        <v>27364</v>
      </c>
      <c r="AF15308" s="40" t="n">
        <v>16170</v>
      </c>
    </row>
    <row r="15309" customFormat="false" ht="15" hidden="false" customHeight="false" outlineLevel="0" collapsed="false">
      <c r="AE15309" s="39" t="s">
        <v>27365</v>
      </c>
      <c r="AF15309" s="40" t="n">
        <v>16171</v>
      </c>
    </row>
    <row r="15310" customFormat="false" ht="15" hidden="false" customHeight="false" outlineLevel="0" collapsed="false">
      <c r="AE15310" s="39" t="s">
        <v>27366</v>
      </c>
      <c r="AF15310" s="40" t="n">
        <v>16172</v>
      </c>
    </row>
    <row r="15311" customFormat="false" ht="15" hidden="false" customHeight="false" outlineLevel="0" collapsed="false">
      <c r="AE15311" s="39" t="s">
        <v>27367</v>
      </c>
      <c r="AF15311" s="40" t="n">
        <v>16173</v>
      </c>
    </row>
    <row r="15312" customFormat="false" ht="15" hidden="false" customHeight="false" outlineLevel="0" collapsed="false">
      <c r="AE15312" s="39" t="s">
        <v>27368</v>
      </c>
      <c r="AF15312" s="40" t="n">
        <v>16174</v>
      </c>
    </row>
    <row r="15313" customFormat="false" ht="15" hidden="false" customHeight="false" outlineLevel="0" collapsed="false">
      <c r="AE15313" s="39" t="s">
        <v>27369</v>
      </c>
      <c r="AF15313" s="40" t="n">
        <v>16175</v>
      </c>
    </row>
    <row r="15314" customFormat="false" ht="15" hidden="false" customHeight="false" outlineLevel="0" collapsed="false">
      <c r="AE15314" s="39" t="s">
        <v>27370</v>
      </c>
      <c r="AF15314" s="40" t="n">
        <v>16176</v>
      </c>
    </row>
    <row r="15315" customFormat="false" ht="15" hidden="false" customHeight="false" outlineLevel="0" collapsed="false">
      <c r="AE15315" s="39" t="s">
        <v>27371</v>
      </c>
      <c r="AF15315" s="40" t="n">
        <v>16177</v>
      </c>
    </row>
    <row r="15316" customFormat="false" ht="15" hidden="false" customHeight="false" outlineLevel="0" collapsed="false">
      <c r="AE15316" s="39" t="s">
        <v>27372</v>
      </c>
      <c r="AF15316" s="40" t="n">
        <v>16178</v>
      </c>
    </row>
    <row r="15317" customFormat="false" ht="15" hidden="false" customHeight="false" outlineLevel="0" collapsed="false">
      <c r="AE15317" s="39" t="s">
        <v>27373</v>
      </c>
      <c r="AF15317" s="40" t="n">
        <v>16179</v>
      </c>
    </row>
    <row r="15318" customFormat="false" ht="15" hidden="false" customHeight="false" outlineLevel="0" collapsed="false">
      <c r="AE15318" s="39" t="s">
        <v>27374</v>
      </c>
      <c r="AF15318" s="40" t="n">
        <v>16180</v>
      </c>
    </row>
    <row r="15319" customFormat="false" ht="15" hidden="false" customHeight="false" outlineLevel="0" collapsed="false">
      <c r="AE15319" s="39" t="s">
        <v>27375</v>
      </c>
      <c r="AF15319" s="40" t="n">
        <v>16181</v>
      </c>
    </row>
    <row r="15320" customFormat="false" ht="15" hidden="false" customHeight="false" outlineLevel="0" collapsed="false">
      <c r="AE15320" s="39" t="s">
        <v>27376</v>
      </c>
      <c r="AF15320" s="40" t="n">
        <v>16182</v>
      </c>
    </row>
    <row r="15321" customFormat="false" ht="15" hidden="false" customHeight="false" outlineLevel="0" collapsed="false">
      <c r="AE15321" s="39" t="s">
        <v>27377</v>
      </c>
      <c r="AF15321" s="40" t="n">
        <v>16183</v>
      </c>
    </row>
    <row r="15322" customFormat="false" ht="15" hidden="false" customHeight="false" outlineLevel="0" collapsed="false">
      <c r="AE15322" s="39" t="s">
        <v>27378</v>
      </c>
      <c r="AF15322" s="40" t="n">
        <v>16184</v>
      </c>
    </row>
    <row r="15323" customFormat="false" ht="15" hidden="false" customHeight="false" outlineLevel="0" collapsed="false">
      <c r="AE15323" s="39" t="s">
        <v>27379</v>
      </c>
      <c r="AF15323" s="40" t="n">
        <v>16185</v>
      </c>
    </row>
    <row r="15324" customFormat="false" ht="15" hidden="false" customHeight="false" outlineLevel="0" collapsed="false">
      <c r="AE15324" s="39" t="s">
        <v>27380</v>
      </c>
      <c r="AF15324" s="40" t="n">
        <v>16186</v>
      </c>
    </row>
    <row r="15325" customFormat="false" ht="15" hidden="false" customHeight="false" outlineLevel="0" collapsed="false">
      <c r="AE15325" s="39" t="s">
        <v>27381</v>
      </c>
      <c r="AF15325" s="40" t="n">
        <v>16187</v>
      </c>
    </row>
    <row r="15326" customFormat="false" ht="15" hidden="false" customHeight="false" outlineLevel="0" collapsed="false">
      <c r="AE15326" s="39" t="s">
        <v>27382</v>
      </c>
      <c r="AF15326" s="40" t="n">
        <v>16188</v>
      </c>
    </row>
    <row r="15327" customFormat="false" ht="15" hidden="false" customHeight="false" outlineLevel="0" collapsed="false">
      <c r="AE15327" s="39" t="s">
        <v>27383</v>
      </c>
      <c r="AF15327" s="40" t="n">
        <v>16189</v>
      </c>
    </row>
    <row r="15328" customFormat="false" ht="15" hidden="false" customHeight="false" outlineLevel="0" collapsed="false">
      <c r="AE15328" s="39" t="s">
        <v>27384</v>
      </c>
      <c r="AF15328" s="40" t="n">
        <v>16190</v>
      </c>
    </row>
    <row r="15329" customFormat="false" ht="15" hidden="false" customHeight="false" outlineLevel="0" collapsed="false">
      <c r="AE15329" s="39" t="s">
        <v>27385</v>
      </c>
      <c r="AF15329" s="40" t="n">
        <v>16191</v>
      </c>
    </row>
    <row r="15330" customFormat="false" ht="15" hidden="false" customHeight="false" outlineLevel="0" collapsed="false">
      <c r="AE15330" s="39" t="s">
        <v>27386</v>
      </c>
      <c r="AF15330" s="40" t="n">
        <v>16192</v>
      </c>
    </row>
    <row r="15331" customFormat="false" ht="15" hidden="false" customHeight="false" outlineLevel="0" collapsed="false">
      <c r="AE15331" s="39" t="s">
        <v>27387</v>
      </c>
      <c r="AF15331" s="40" t="n">
        <v>16193</v>
      </c>
    </row>
    <row r="15332" customFormat="false" ht="15" hidden="false" customHeight="false" outlineLevel="0" collapsed="false">
      <c r="AE15332" s="39" t="s">
        <v>27388</v>
      </c>
      <c r="AF15332" s="40" t="n">
        <v>16194</v>
      </c>
    </row>
    <row r="15333" customFormat="false" ht="15" hidden="false" customHeight="false" outlineLevel="0" collapsed="false">
      <c r="AE15333" s="39" t="s">
        <v>27389</v>
      </c>
      <c r="AF15333" s="40" t="n">
        <v>16195</v>
      </c>
    </row>
    <row r="15334" customFormat="false" ht="15" hidden="false" customHeight="false" outlineLevel="0" collapsed="false">
      <c r="AE15334" s="39" t="s">
        <v>27390</v>
      </c>
      <c r="AF15334" s="40" t="n">
        <v>16196</v>
      </c>
    </row>
    <row r="15335" customFormat="false" ht="15" hidden="false" customHeight="false" outlineLevel="0" collapsed="false">
      <c r="AE15335" s="39" t="s">
        <v>27391</v>
      </c>
      <c r="AF15335" s="40" t="n">
        <v>16197</v>
      </c>
    </row>
    <row r="15336" customFormat="false" ht="15" hidden="false" customHeight="false" outlineLevel="0" collapsed="false">
      <c r="AE15336" s="39" t="s">
        <v>27392</v>
      </c>
      <c r="AF15336" s="40" t="n">
        <v>16198</v>
      </c>
    </row>
    <row r="15337" customFormat="false" ht="15" hidden="false" customHeight="false" outlineLevel="0" collapsed="false">
      <c r="AE15337" s="39" t="s">
        <v>27393</v>
      </c>
      <c r="AF15337" s="40" t="n">
        <v>16199</v>
      </c>
    </row>
    <row r="15338" customFormat="false" ht="15" hidden="false" customHeight="false" outlineLevel="0" collapsed="false">
      <c r="AE15338" s="39" t="s">
        <v>27394</v>
      </c>
      <c r="AF15338" s="40" t="n">
        <v>16200</v>
      </c>
    </row>
    <row r="15339" customFormat="false" ht="15" hidden="false" customHeight="false" outlineLevel="0" collapsed="false">
      <c r="AE15339" s="39" t="s">
        <v>27395</v>
      </c>
      <c r="AF15339" s="40" t="n">
        <v>16201</v>
      </c>
    </row>
    <row r="15340" customFormat="false" ht="15" hidden="false" customHeight="false" outlineLevel="0" collapsed="false">
      <c r="AE15340" s="39" t="s">
        <v>27396</v>
      </c>
      <c r="AF15340" s="40" t="n">
        <v>16202</v>
      </c>
    </row>
    <row r="15341" customFormat="false" ht="15" hidden="false" customHeight="false" outlineLevel="0" collapsed="false">
      <c r="AE15341" s="39" t="s">
        <v>27397</v>
      </c>
      <c r="AF15341" s="40" t="n">
        <v>16203</v>
      </c>
    </row>
    <row r="15342" customFormat="false" ht="15" hidden="false" customHeight="false" outlineLevel="0" collapsed="false">
      <c r="AE15342" s="39" t="s">
        <v>27398</v>
      </c>
      <c r="AF15342" s="40" t="n">
        <v>16204</v>
      </c>
    </row>
    <row r="15343" customFormat="false" ht="15" hidden="false" customHeight="false" outlineLevel="0" collapsed="false">
      <c r="AE15343" s="39" t="s">
        <v>27399</v>
      </c>
      <c r="AF15343" s="40" t="n">
        <v>16205</v>
      </c>
    </row>
    <row r="15344" customFormat="false" ht="15" hidden="false" customHeight="false" outlineLevel="0" collapsed="false">
      <c r="AE15344" s="39" t="s">
        <v>27400</v>
      </c>
      <c r="AF15344" s="40" t="n">
        <v>16206</v>
      </c>
    </row>
    <row r="15345" customFormat="false" ht="15" hidden="false" customHeight="false" outlineLevel="0" collapsed="false">
      <c r="AE15345" s="39" t="s">
        <v>27401</v>
      </c>
      <c r="AF15345" s="40" t="n">
        <v>16207</v>
      </c>
    </row>
    <row r="15346" customFormat="false" ht="15" hidden="false" customHeight="false" outlineLevel="0" collapsed="false">
      <c r="AE15346" s="39" t="s">
        <v>27402</v>
      </c>
      <c r="AF15346" s="40" t="n">
        <v>16208</v>
      </c>
    </row>
    <row r="15347" customFormat="false" ht="15" hidden="false" customHeight="false" outlineLevel="0" collapsed="false">
      <c r="AE15347" s="39" t="s">
        <v>27403</v>
      </c>
      <c r="AF15347" s="40" t="n">
        <v>16209</v>
      </c>
    </row>
    <row r="15348" customFormat="false" ht="15" hidden="false" customHeight="false" outlineLevel="0" collapsed="false">
      <c r="AE15348" s="39" t="s">
        <v>27404</v>
      </c>
      <c r="AF15348" s="40" t="n">
        <v>16210</v>
      </c>
    </row>
    <row r="15349" customFormat="false" ht="15" hidden="false" customHeight="false" outlineLevel="0" collapsed="false">
      <c r="AE15349" s="39" t="s">
        <v>27405</v>
      </c>
      <c r="AF15349" s="40" t="n">
        <v>16211</v>
      </c>
    </row>
    <row r="15350" customFormat="false" ht="15" hidden="false" customHeight="false" outlineLevel="0" collapsed="false">
      <c r="AE15350" s="39" t="s">
        <v>27406</v>
      </c>
      <c r="AF15350" s="40" t="n">
        <v>16212</v>
      </c>
    </row>
    <row r="15351" customFormat="false" ht="15" hidden="false" customHeight="false" outlineLevel="0" collapsed="false">
      <c r="AE15351" s="39" t="s">
        <v>27407</v>
      </c>
      <c r="AF15351" s="40" t="n">
        <v>16213</v>
      </c>
    </row>
    <row r="15352" customFormat="false" ht="15" hidden="false" customHeight="false" outlineLevel="0" collapsed="false">
      <c r="AE15352" s="39" t="s">
        <v>27408</v>
      </c>
      <c r="AF15352" s="40" t="n">
        <v>16214</v>
      </c>
    </row>
    <row r="15353" customFormat="false" ht="15" hidden="false" customHeight="false" outlineLevel="0" collapsed="false">
      <c r="AE15353" s="39" t="s">
        <v>27409</v>
      </c>
      <c r="AF15353" s="40" t="n">
        <v>16215</v>
      </c>
    </row>
    <row r="15354" customFormat="false" ht="15" hidden="false" customHeight="false" outlineLevel="0" collapsed="false">
      <c r="AE15354" s="39" t="s">
        <v>27410</v>
      </c>
      <c r="AF15354" s="40" t="n">
        <v>16216</v>
      </c>
    </row>
    <row r="15355" customFormat="false" ht="15" hidden="false" customHeight="false" outlineLevel="0" collapsed="false">
      <c r="AE15355" s="39" t="s">
        <v>27411</v>
      </c>
      <c r="AF15355" s="40" t="n">
        <v>16217</v>
      </c>
    </row>
    <row r="15356" customFormat="false" ht="15" hidden="false" customHeight="false" outlineLevel="0" collapsed="false">
      <c r="AE15356" s="39" t="s">
        <v>27412</v>
      </c>
      <c r="AF15356" s="40" t="n">
        <v>16218</v>
      </c>
    </row>
    <row r="15357" customFormat="false" ht="15" hidden="false" customHeight="false" outlineLevel="0" collapsed="false">
      <c r="AE15357" s="39" t="s">
        <v>27413</v>
      </c>
      <c r="AF15357" s="40" t="n">
        <v>16219</v>
      </c>
    </row>
    <row r="15358" customFormat="false" ht="15" hidden="false" customHeight="false" outlineLevel="0" collapsed="false">
      <c r="AE15358" s="39" t="s">
        <v>27414</v>
      </c>
      <c r="AF15358" s="40" t="n">
        <v>16220</v>
      </c>
    </row>
    <row r="15359" customFormat="false" ht="15" hidden="false" customHeight="false" outlineLevel="0" collapsed="false">
      <c r="AE15359" s="39" t="s">
        <v>27415</v>
      </c>
      <c r="AF15359" s="40" t="n">
        <v>16221</v>
      </c>
    </row>
    <row r="15360" customFormat="false" ht="15" hidden="false" customHeight="false" outlineLevel="0" collapsed="false">
      <c r="AE15360" s="39" t="s">
        <v>27416</v>
      </c>
      <c r="AF15360" s="40" t="n">
        <v>16222</v>
      </c>
    </row>
    <row r="15361" customFormat="false" ht="15" hidden="false" customHeight="false" outlineLevel="0" collapsed="false">
      <c r="AE15361" s="39" t="s">
        <v>27417</v>
      </c>
      <c r="AF15361" s="40" t="n">
        <v>16223</v>
      </c>
    </row>
    <row r="15362" customFormat="false" ht="15" hidden="false" customHeight="false" outlineLevel="0" collapsed="false">
      <c r="AE15362" s="39" t="s">
        <v>27418</v>
      </c>
      <c r="AF15362" s="40" t="n">
        <v>16224</v>
      </c>
    </row>
    <row r="15363" customFormat="false" ht="15" hidden="false" customHeight="false" outlineLevel="0" collapsed="false">
      <c r="AE15363" s="39" t="s">
        <v>27419</v>
      </c>
      <c r="AF15363" s="40" t="n">
        <v>16225</v>
      </c>
    </row>
    <row r="15364" customFormat="false" ht="15" hidden="false" customHeight="false" outlineLevel="0" collapsed="false">
      <c r="AE15364" s="39" t="s">
        <v>27420</v>
      </c>
      <c r="AF15364" s="40" t="n">
        <v>16226</v>
      </c>
    </row>
    <row r="15365" customFormat="false" ht="15" hidden="false" customHeight="false" outlineLevel="0" collapsed="false">
      <c r="AE15365" s="39" t="s">
        <v>27421</v>
      </c>
      <c r="AF15365" s="40" t="n">
        <v>16227</v>
      </c>
    </row>
    <row r="15366" customFormat="false" ht="15" hidden="false" customHeight="false" outlineLevel="0" collapsed="false">
      <c r="AE15366" s="39" t="s">
        <v>27422</v>
      </c>
      <c r="AF15366" s="40" t="n">
        <v>16228</v>
      </c>
    </row>
    <row r="15367" customFormat="false" ht="15" hidden="false" customHeight="false" outlineLevel="0" collapsed="false">
      <c r="AE15367" s="39" t="s">
        <v>27423</v>
      </c>
      <c r="AF15367" s="40" t="n">
        <v>16229</v>
      </c>
    </row>
    <row r="15368" customFormat="false" ht="15" hidden="false" customHeight="false" outlineLevel="0" collapsed="false">
      <c r="AE15368" s="39" t="s">
        <v>27424</v>
      </c>
      <c r="AF15368" s="40" t="n">
        <v>16230</v>
      </c>
    </row>
    <row r="15369" customFormat="false" ht="15" hidden="false" customHeight="false" outlineLevel="0" collapsed="false">
      <c r="AE15369" s="39" t="s">
        <v>27425</v>
      </c>
      <c r="AF15369" s="40" t="n">
        <v>16231</v>
      </c>
    </row>
    <row r="15370" customFormat="false" ht="15" hidden="false" customHeight="false" outlineLevel="0" collapsed="false">
      <c r="AE15370" s="39" t="s">
        <v>27426</v>
      </c>
      <c r="AF15370" s="40" t="n">
        <v>16232</v>
      </c>
    </row>
    <row r="15371" customFormat="false" ht="15" hidden="false" customHeight="false" outlineLevel="0" collapsed="false">
      <c r="AE15371" s="39" t="s">
        <v>27427</v>
      </c>
      <c r="AF15371" s="40" t="n">
        <v>16233</v>
      </c>
    </row>
    <row r="15372" customFormat="false" ht="15" hidden="false" customHeight="false" outlineLevel="0" collapsed="false">
      <c r="AE15372" s="39" t="s">
        <v>27428</v>
      </c>
      <c r="AF15372" s="40" t="n">
        <v>16234</v>
      </c>
    </row>
    <row r="15373" customFormat="false" ht="15" hidden="false" customHeight="false" outlineLevel="0" collapsed="false">
      <c r="AE15373" s="39" t="s">
        <v>27429</v>
      </c>
      <c r="AF15373" s="40" t="n">
        <v>16235</v>
      </c>
    </row>
    <row r="15374" customFormat="false" ht="15" hidden="false" customHeight="false" outlineLevel="0" collapsed="false">
      <c r="AE15374" s="39" t="s">
        <v>27430</v>
      </c>
      <c r="AF15374" s="40" t="n">
        <v>16236</v>
      </c>
    </row>
    <row r="15375" customFormat="false" ht="15" hidden="false" customHeight="false" outlineLevel="0" collapsed="false">
      <c r="AE15375" s="39" t="s">
        <v>27431</v>
      </c>
      <c r="AF15375" s="40" t="n">
        <v>16237</v>
      </c>
    </row>
    <row r="15376" customFormat="false" ht="15" hidden="false" customHeight="false" outlineLevel="0" collapsed="false">
      <c r="AE15376" s="39" t="s">
        <v>27432</v>
      </c>
      <c r="AF15376" s="40" t="n">
        <v>16238</v>
      </c>
    </row>
    <row r="15377" customFormat="false" ht="15" hidden="false" customHeight="false" outlineLevel="0" collapsed="false">
      <c r="AE15377" s="39" t="s">
        <v>27433</v>
      </c>
      <c r="AF15377" s="40" t="n">
        <v>16239</v>
      </c>
    </row>
    <row r="15378" customFormat="false" ht="15" hidden="false" customHeight="false" outlineLevel="0" collapsed="false">
      <c r="AE15378" s="39" t="s">
        <v>27434</v>
      </c>
      <c r="AF15378" s="40" t="n">
        <v>16240</v>
      </c>
    </row>
    <row r="15379" customFormat="false" ht="15" hidden="false" customHeight="false" outlineLevel="0" collapsed="false">
      <c r="AE15379" s="39" t="s">
        <v>27435</v>
      </c>
      <c r="AF15379" s="40" t="n">
        <v>16241</v>
      </c>
    </row>
    <row r="15380" customFormat="false" ht="15" hidden="false" customHeight="false" outlineLevel="0" collapsed="false">
      <c r="AE15380" s="39" t="s">
        <v>27436</v>
      </c>
      <c r="AF15380" s="40" t="n">
        <v>16242</v>
      </c>
    </row>
    <row r="15381" customFormat="false" ht="15" hidden="false" customHeight="false" outlineLevel="0" collapsed="false">
      <c r="AE15381" s="39" t="s">
        <v>27437</v>
      </c>
      <c r="AF15381" s="40" t="n">
        <v>16243</v>
      </c>
    </row>
    <row r="15382" customFormat="false" ht="15" hidden="false" customHeight="false" outlineLevel="0" collapsed="false">
      <c r="AE15382" s="39" t="s">
        <v>27438</v>
      </c>
      <c r="AF15382" s="40" t="n">
        <v>16244</v>
      </c>
    </row>
    <row r="15383" customFormat="false" ht="15" hidden="false" customHeight="false" outlineLevel="0" collapsed="false">
      <c r="AE15383" s="39" t="s">
        <v>27439</v>
      </c>
      <c r="AF15383" s="40" t="n">
        <v>16245</v>
      </c>
    </row>
    <row r="15384" customFormat="false" ht="15" hidden="false" customHeight="false" outlineLevel="0" collapsed="false">
      <c r="AE15384" s="39" t="s">
        <v>27440</v>
      </c>
      <c r="AF15384" s="40" t="n">
        <v>16246</v>
      </c>
    </row>
    <row r="15385" customFormat="false" ht="15" hidden="false" customHeight="false" outlineLevel="0" collapsed="false">
      <c r="AE15385" s="39" t="s">
        <v>27441</v>
      </c>
      <c r="AF15385" s="40" t="n">
        <v>16247</v>
      </c>
    </row>
    <row r="15386" customFormat="false" ht="15" hidden="false" customHeight="false" outlineLevel="0" collapsed="false">
      <c r="AE15386" s="39" t="s">
        <v>27442</v>
      </c>
      <c r="AF15386" s="40" t="n">
        <v>16248</v>
      </c>
    </row>
    <row r="15387" customFormat="false" ht="15" hidden="false" customHeight="false" outlineLevel="0" collapsed="false">
      <c r="AE15387" s="39" t="s">
        <v>27443</v>
      </c>
      <c r="AF15387" s="40" t="n">
        <v>16249</v>
      </c>
    </row>
    <row r="15388" customFormat="false" ht="15" hidden="false" customHeight="false" outlineLevel="0" collapsed="false">
      <c r="AE15388" s="39" t="s">
        <v>27444</v>
      </c>
      <c r="AF15388" s="40" t="n">
        <v>16250</v>
      </c>
    </row>
    <row r="15389" customFormat="false" ht="15" hidden="false" customHeight="false" outlineLevel="0" collapsed="false">
      <c r="AE15389" s="39" t="s">
        <v>27445</v>
      </c>
      <c r="AF15389" s="40" t="n">
        <v>16251</v>
      </c>
    </row>
    <row r="15390" customFormat="false" ht="15" hidden="false" customHeight="false" outlineLevel="0" collapsed="false">
      <c r="AE15390" s="39" t="s">
        <v>27446</v>
      </c>
      <c r="AF15390" s="40" t="n">
        <v>16252</v>
      </c>
    </row>
    <row r="15391" customFormat="false" ht="15" hidden="false" customHeight="false" outlineLevel="0" collapsed="false">
      <c r="AE15391" s="39" t="s">
        <v>27447</v>
      </c>
      <c r="AF15391" s="40" t="n">
        <v>16253</v>
      </c>
    </row>
    <row r="15392" customFormat="false" ht="15" hidden="false" customHeight="false" outlineLevel="0" collapsed="false">
      <c r="AE15392" s="39" t="s">
        <v>27448</v>
      </c>
      <c r="AF15392" s="40" t="n">
        <v>16254</v>
      </c>
    </row>
    <row r="15393" customFormat="false" ht="15" hidden="false" customHeight="false" outlineLevel="0" collapsed="false">
      <c r="AE15393" s="39" t="s">
        <v>27449</v>
      </c>
      <c r="AF15393" s="40" t="n">
        <v>16255</v>
      </c>
    </row>
    <row r="15394" customFormat="false" ht="15" hidden="false" customHeight="false" outlineLevel="0" collapsed="false">
      <c r="AE15394" s="39" t="s">
        <v>27450</v>
      </c>
      <c r="AF15394" s="40" t="n">
        <v>16256</v>
      </c>
    </row>
    <row r="15395" customFormat="false" ht="15" hidden="false" customHeight="false" outlineLevel="0" collapsed="false">
      <c r="AE15395" s="39" t="s">
        <v>27451</v>
      </c>
      <c r="AF15395" s="40" t="n">
        <v>16257</v>
      </c>
    </row>
    <row r="15396" customFormat="false" ht="15" hidden="false" customHeight="false" outlineLevel="0" collapsed="false">
      <c r="AE15396" s="39" t="s">
        <v>27452</v>
      </c>
      <c r="AF15396" s="40" t="n">
        <v>16258</v>
      </c>
    </row>
    <row r="15397" customFormat="false" ht="15" hidden="false" customHeight="false" outlineLevel="0" collapsed="false">
      <c r="AE15397" s="39" t="s">
        <v>27453</v>
      </c>
      <c r="AF15397" s="40" t="n">
        <v>16259</v>
      </c>
    </row>
    <row r="15398" customFormat="false" ht="15" hidden="false" customHeight="false" outlineLevel="0" collapsed="false">
      <c r="AE15398" s="39" t="s">
        <v>27454</v>
      </c>
      <c r="AF15398" s="40" t="n">
        <v>16260</v>
      </c>
    </row>
    <row r="15399" customFormat="false" ht="15" hidden="false" customHeight="false" outlineLevel="0" collapsed="false">
      <c r="AE15399" s="39" t="s">
        <v>27455</v>
      </c>
      <c r="AF15399" s="40" t="n">
        <v>16261</v>
      </c>
    </row>
    <row r="15400" customFormat="false" ht="15" hidden="false" customHeight="false" outlineLevel="0" collapsed="false">
      <c r="AE15400" s="39" t="s">
        <v>27456</v>
      </c>
      <c r="AF15400" s="40" t="n">
        <v>16262</v>
      </c>
    </row>
    <row r="15401" customFormat="false" ht="15" hidden="false" customHeight="false" outlineLevel="0" collapsed="false">
      <c r="AE15401" s="39" t="s">
        <v>27457</v>
      </c>
      <c r="AF15401" s="40" t="n">
        <v>16263</v>
      </c>
    </row>
    <row r="15402" customFormat="false" ht="15" hidden="false" customHeight="false" outlineLevel="0" collapsed="false">
      <c r="AE15402" s="39" t="s">
        <v>27458</v>
      </c>
      <c r="AF15402" s="40" t="n">
        <v>16264</v>
      </c>
    </row>
    <row r="15403" customFormat="false" ht="15" hidden="false" customHeight="false" outlineLevel="0" collapsed="false">
      <c r="AE15403" s="39" t="s">
        <v>27459</v>
      </c>
      <c r="AF15403" s="40" t="n">
        <v>16265</v>
      </c>
    </row>
    <row r="15404" customFormat="false" ht="15" hidden="false" customHeight="false" outlineLevel="0" collapsed="false">
      <c r="AE15404" s="39" t="s">
        <v>27460</v>
      </c>
      <c r="AF15404" s="40" t="n">
        <v>16266</v>
      </c>
    </row>
    <row r="15405" customFormat="false" ht="15" hidden="false" customHeight="false" outlineLevel="0" collapsed="false">
      <c r="AE15405" s="39" t="s">
        <v>27461</v>
      </c>
      <c r="AF15405" s="40" t="n">
        <v>16267</v>
      </c>
    </row>
    <row r="15406" customFormat="false" ht="15" hidden="false" customHeight="false" outlineLevel="0" collapsed="false">
      <c r="AE15406" s="39" t="s">
        <v>27462</v>
      </c>
      <c r="AF15406" s="40" t="n">
        <v>16268</v>
      </c>
    </row>
    <row r="15407" customFormat="false" ht="15" hidden="false" customHeight="false" outlineLevel="0" collapsed="false">
      <c r="AE15407" s="39" t="s">
        <v>27463</v>
      </c>
      <c r="AF15407" s="40" t="n">
        <v>16269</v>
      </c>
    </row>
    <row r="15408" customFormat="false" ht="15" hidden="false" customHeight="false" outlineLevel="0" collapsed="false">
      <c r="AE15408" s="39" t="s">
        <v>27464</v>
      </c>
      <c r="AF15408" s="40" t="n">
        <v>16270</v>
      </c>
    </row>
    <row r="15409" customFormat="false" ht="15" hidden="false" customHeight="false" outlineLevel="0" collapsed="false">
      <c r="AE15409" s="39" t="s">
        <v>27465</v>
      </c>
      <c r="AF15409" s="40" t="n">
        <v>16271</v>
      </c>
    </row>
    <row r="15410" customFormat="false" ht="15" hidden="false" customHeight="false" outlineLevel="0" collapsed="false">
      <c r="AE15410" s="39" t="s">
        <v>27466</v>
      </c>
      <c r="AF15410" s="40" t="n">
        <v>16272</v>
      </c>
    </row>
    <row r="15411" customFormat="false" ht="15" hidden="false" customHeight="false" outlineLevel="0" collapsed="false">
      <c r="AE15411" s="39" t="s">
        <v>27467</v>
      </c>
      <c r="AF15411" s="40" t="n">
        <v>16273</v>
      </c>
    </row>
    <row r="15412" customFormat="false" ht="15" hidden="false" customHeight="false" outlineLevel="0" collapsed="false">
      <c r="AE15412" s="39" t="s">
        <v>27468</v>
      </c>
      <c r="AF15412" s="40" t="n">
        <v>16274</v>
      </c>
    </row>
    <row r="15413" customFormat="false" ht="15" hidden="false" customHeight="false" outlineLevel="0" collapsed="false">
      <c r="AE15413" s="39" t="s">
        <v>27469</v>
      </c>
      <c r="AF15413" s="40" t="n">
        <v>16275</v>
      </c>
    </row>
    <row r="15414" customFormat="false" ht="15" hidden="false" customHeight="false" outlineLevel="0" collapsed="false">
      <c r="AE15414" s="39" t="s">
        <v>27470</v>
      </c>
      <c r="AF15414" s="40" t="n">
        <v>16276</v>
      </c>
    </row>
    <row r="15415" customFormat="false" ht="15" hidden="false" customHeight="false" outlineLevel="0" collapsed="false">
      <c r="AE15415" s="39" t="s">
        <v>27471</v>
      </c>
      <c r="AF15415" s="40" t="n">
        <v>16277</v>
      </c>
    </row>
    <row r="15416" customFormat="false" ht="15" hidden="false" customHeight="false" outlineLevel="0" collapsed="false">
      <c r="AE15416" s="39" t="s">
        <v>27472</v>
      </c>
      <c r="AF15416" s="40" t="n">
        <v>16278</v>
      </c>
    </row>
    <row r="15417" customFormat="false" ht="15" hidden="false" customHeight="false" outlineLevel="0" collapsed="false">
      <c r="AE15417" s="39" t="s">
        <v>27473</v>
      </c>
      <c r="AF15417" s="40" t="n">
        <v>16279</v>
      </c>
    </row>
    <row r="15418" customFormat="false" ht="15" hidden="false" customHeight="false" outlineLevel="0" collapsed="false">
      <c r="AE15418" s="39" t="s">
        <v>27474</v>
      </c>
      <c r="AF15418" s="40" t="n">
        <v>16280</v>
      </c>
    </row>
    <row r="15419" customFormat="false" ht="15" hidden="false" customHeight="false" outlineLevel="0" collapsed="false">
      <c r="AE15419" s="39" t="s">
        <v>27475</v>
      </c>
      <c r="AF15419" s="40" t="n">
        <v>16281</v>
      </c>
    </row>
    <row r="15420" customFormat="false" ht="15" hidden="false" customHeight="false" outlineLevel="0" collapsed="false">
      <c r="AE15420" s="39" t="s">
        <v>27476</v>
      </c>
      <c r="AF15420" s="40" t="n">
        <v>16282</v>
      </c>
    </row>
    <row r="15421" customFormat="false" ht="15" hidden="false" customHeight="false" outlineLevel="0" collapsed="false">
      <c r="AE15421" s="39" t="s">
        <v>27477</v>
      </c>
      <c r="AF15421" s="40" t="n">
        <v>16283</v>
      </c>
    </row>
    <row r="15422" customFormat="false" ht="15" hidden="false" customHeight="false" outlineLevel="0" collapsed="false">
      <c r="AE15422" s="39" t="s">
        <v>27478</v>
      </c>
      <c r="AF15422" s="40" t="n">
        <v>16284</v>
      </c>
    </row>
    <row r="15423" customFormat="false" ht="15" hidden="false" customHeight="false" outlineLevel="0" collapsed="false">
      <c r="AE15423" s="39" t="s">
        <v>27479</v>
      </c>
      <c r="AF15423" s="40" t="n">
        <v>16285</v>
      </c>
    </row>
    <row r="15424" customFormat="false" ht="15" hidden="false" customHeight="false" outlineLevel="0" collapsed="false">
      <c r="AE15424" s="39" t="s">
        <v>27480</v>
      </c>
      <c r="AF15424" s="40" t="n">
        <v>16286</v>
      </c>
    </row>
    <row r="15425" customFormat="false" ht="15" hidden="false" customHeight="false" outlineLevel="0" collapsed="false">
      <c r="AE15425" s="39" t="s">
        <v>27481</v>
      </c>
      <c r="AF15425" s="40" t="n">
        <v>16287</v>
      </c>
    </row>
    <row r="15426" customFormat="false" ht="15" hidden="false" customHeight="false" outlineLevel="0" collapsed="false">
      <c r="AE15426" s="39" t="s">
        <v>27482</v>
      </c>
      <c r="AF15426" s="40" t="n">
        <v>16288</v>
      </c>
    </row>
    <row r="15427" customFormat="false" ht="15" hidden="false" customHeight="false" outlineLevel="0" collapsed="false">
      <c r="AE15427" s="39" t="s">
        <v>27483</v>
      </c>
      <c r="AF15427" s="40" t="n">
        <v>16289</v>
      </c>
    </row>
    <row r="15428" customFormat="false" ht="15" hidden="false" customHeight="false" outlineLevel="0" collapsed="false">
      <c r="AE15428" s="39" t="s">
        <v>27484</v>
      </c>
      <c r="AF15428" s="40" t="n">
        <v>16290</v>
      </c>
    </row>
    <row r="15429" customFormat="false" ht="15" hidden="false" customHeight="false" outlineLevel="0" collapsed="false">
      <c r="AE15429" s="39" t="s">
        <v>27485</v>
      </c>
      <c r="AF15429" s="40" t="n">
        <v>16291</v>
      </c>
    </row>
    <row r="15430" customFormat="false" ht="15" hidden="false" customHeight="false" outlineLevel="0" collapsed="false">
      <c r="AE15430" s="39" t="s">
        <v>27486</v>
      </c>
      <c r="AF15430" s="40" t="n">
        <v>16292</v>
      </c>
    </row>
    <row r="15431" customFormat="false" ht="15" hidden="false" customHeight="false" outlineLevel="0" collapsed="false">
      <c r="AE15431" s="39" t="s">
        <v>27487</v>
      </c>
      <c r="AF15431" s="40" t="n">
        <v>16293</v>
      </c>
    </row>
    <row r="15432" customFormat="false" ht="15" hidden="false" customHeight="false" outlineLevel="0" collapsed="false">
      <c r="AE15432" s="39" t="s">
        <v>27488</v>
      </c>
      <c r="AF15432" s="40" t="n">
        <v>16294</v>
      </c>
    </row>
    <row r="15433" customFormat="false" ht="15" hidden="false" customHeight="false" outlineLevel="0" collapsed="false">
      <c r="AE15433" s="39" t="s">
        <v>27489</v>
      </c>
      <c r="AF15433" s="40" t="n">
        <v>16295</v>
      </c>
    </row>
    <row r="15434" customFormat="false" ht="15" hidden="false" customHeight="false" outlineLevel="0" collapsed="false">
      <c r="AE15434" s="39" t="s">
        <v>27490</v>
      </c>
      <c r="AF15434" s="40" t="n">
        <v>16296</v>
      </c>
    </row>
    <row r="15435" customFormat="false" ht="15" hidden="false" customHeight="false" outlineLevel="0" collapsed="false">
      <c r="AE15435" s="39" t="s">
        <v>27491</v>
      </c>
      <c r="AF15435" s="40" t="n">
        <v>16297</v>
      </c>
    </row>
    <row r="15436" customFormat="false" ht="15" hidden="false" customHeight="false" outlineLevel="0" collapsed="false">
      <c r="AE15436" s="39" t="s">
        <v>27492</v>
      </c>
      <c r="AF15436" s="40" t="n">
        <v>16298</v>
      </c>
    </row>
    <row r="15437" customFormat="false" ht="15" hidden="false" customHeight="false" outlineLevel="0" collapsed="false">
      <c r="AE15437" s="39" t="s">
        <v>27493</v>
      </c>
      <c r="AF15437" s="40" t="n">
        <v>16299</v>
      </c>
    </row>
    <row r="15438" customFormat="false" ht="15" hidden="false" customHeight="false" outlineLevel="0" collapsed="false">
      <c r="AE15438" s="39" t="s">
        <v>27494</v>
      </c>
      <c r="AF15438" s="40" t="n">
        <v>16300</v>
      </c>
    </row>
    <row r="15439" customFormat="false" ht="15" hidden="false" customHeight="false" outlineLevel="0" collapsed="false">
      <c r="AE15439" s="39" t="s">
        <v>27495</v>
      </c>
      <c r="AF15439" s="40" t="n">
        <v>16301</v>
      </c>
    </row>
    <row r="15440" customFormat="false" ht="15" hidden="false" customHeight="false" outlineLevel="0" collapsed="false">
      <c r="AE15440" s="39" t="s">
        <v>27496</v>
      </c>
      <c r="AF15440" s="40" t="n">
        <v>16302</v>
      </c>
    </row>
    <row r="15441" customFormat="false" ht="15" hidden="false" customHeight="false" outlineLevel="0" collapsed="false">
      <c r="AE15441" s="39" t="s">
        <v>27497</v>
      </c>
      <c r="AF15441" s="40" t="n">
        <v>16303</v>
      </c>
    </row>
    <row r="15442" customFormat="false" ht="15" hidden="false" customHeight="false" outlineLevel="0" collapsed="false">
      <c r="AE15442" s="39" t="s">
        <v>27498</v>
      </c>
      <c r="AF15442" s="40" t="n">
        <v>16304</v>
      </c>
    </row>
    <row r="15443" customFormat="false" ht="15" hidden="false" customHeight="false" outlineLevel="0" collapsed="false">
      <c r="AE15443" s="39" t="s">
        <v>27499</v>
      </c>
      <c r="AF15443" s="40" t="n">
        <v>16305</v>
      </c>
    </row>
    <row r="15444" customFormat="false" ht="15" hidden="false" customHeight="false" outlineLevel="0" collapsed="false">
      <c r="AE15444" s="39" t="s">
        <v>27500</v>
      </c>
      <c r="AF15444" s="40" t="n">
        <v>16306</v>
      </c>
    </row>
    <row r="15445" customFormat="false" ht="15" hidden="false" customHeight="false" outlineLevel="0" collapsed="false">
      <c r="AE15445" s="39" t="s">
        <v>27501</v>
      </c>
      <c r="AF15445" s="40" t="n">
        <v>16307</v>
      </c>
    </row>
    <row r="15446" customFormat="false" ht="15" hidden="false" customHeight="false" outlineLevel="0" collapsed="false">
      <c r="AE15446" s="39" t="s">
        <v>27502</v>
      </c>
      <c r="AF15446" s="40" t="n">
        <v>16308</v>
      </c>
    </row>
    <row r="15447" customFormat="false" ht="15" hidden="false" customHeight="false" outlineLevel="0" collapsed="false">
      <c r="AE15447" s="39" t="s">
        <v>27503</v>
      </c>
      <c r="AF15447" s="40" t="n">
        <v>16309</v>
      </c>
    </row>
    <row r="15448" customFormat="false" ht="15" hidden="false" customHeight="false" outlineLevel="0" collapsed="false">
      <c r="AE15448" s="39" t="s">
        <v>27504</v>
      </c>
      <c r="AF15448" s="40" t="n">
        <v>16310</v>
      </c>
    </row>
    <row r="15449" customFormat="false" ht="15" hidden="false" customHeight="false" outlineLevel="0" collapsed="false">
      <c r="AE15449" s="39" t="s">
        <v>27505</v>
      </c>
      <c r="AF15449" s="40" t="n">
        <v>16311</v>
      </c>
    </row>
    <row r="15450" customFormat="false" ht="15" hidden="false" customHeight="false" outlineLevel="0" collapsed="false">
      <c r="AE15450" s="39" t="s">
        <v>27506</v>
      </c>
      <c r="AF15450" s="40" t="n">
        <v>16312</v>
      </c>
    </row>
    <row r="15451" customFormat="false" ht="15" hidden="false" customHeight="false" outlineLevel="0" collapsed="false">
      <c r="AE15451" s="39" t="s">
        <v>27507</v>
      </c>
      <c r="AF15451" s="40" t="n">
        <v>16313</v>
      </c>
    </row>
    <row r="15452" customFormat="false" ht="15" hidden="false" customHeight="false" outlineLevel="0" collapsed="false">
      <c r="AE15452" s="39" t="s">
        <v>27508</v>
      </c>
      <c r="AF15452" s="40" t="n">
        <v>16314</v>
      </c>
    </row>
    <row r="15453" customFormat="false" ht="15" hidden="false" customHeight="false" outlineLevel="0" collapsed="false">
      <c r="AE15453" s="39" t="s">
        <v>27509</v>
      </c>
      <c r="AF15453" s="40" t="n">
        <v>16315</v>
      </c>
    </row>
    <row r="15454" customFormat="false" ht="15" hidden="false" customHeight="false" outlineLevel="0" collapsed="false">
      <c r="AE15454" s="39" t="s">
        <v>27510</v>
      </c>
      <c r="AF15454" s="40" t="n">
        <v>16316</v>
      </c>
    </row>
    <row r="15455" customFormat="false" ht="15" hidden="false" customHeight="false" outlineLevel="0" collapsed="false">
      <c r="AE15455" s="39" t="s">
        <v>27511</v>
      </c>
      <c r="AF15455" s="40" t="n">
        <v>16317</v>
      </c>
    </row>
    <row r="15456" customFormat="false" ht="15" hidden="false" customHeight="false" outlineLevel="0" collapsed="false">
      <c r="AE15456" s="39" t="s">
        <v>27512</v>
      </c>
      <c r="AF15456" s="40" t="n">
        <v>16318</v>
      </c>
    </row>
    <row r="15457" customFormat="false" ht="15" hidden="false" customHeight="false" outlineLevel="0" collapsed="false">
      <c r="AE15457" s="39" t="s">
        <v>27513</v>
      </c>
      <c r="AF15457" s="40" t="n">
        <v>16319</v>
      </c>
    </row>
    <row r="15458" customFormat="false" ht="15" hidden="false" customHeight="false" outlineLevel="0" collapsed="false">
      <c r="AE15458" s="39" t="s">
        <v>27514</v>
      </c>
      <c r="AF15458" s="40" t="n">
        <v>16320</v>
      </c>
    </row>
    <row r="15459" customFormat="false" ht="15" hidden="false" customHeight="false" outlineLevel="0" collapsed="false">
      <c r="AE15459" s="39" t="s">
        <v>27515</v>
      </c>
      <c r="AF15459" s="40" t="n">
        <v>16321</v>
      </c>
    </row>
    <row r="15460" customFormat="false" ht="15" hidden="false" customHeight="false" outlineLevel="0" collapsed="false">
      <c r="AE15460" s="39" t="s">
        <v>27516</v>
      </c>
      <c r="AF15460" s="40" t="n">
        <v>16322</v>
      </c>
    </row>
    <row r="15461" customFormat="false" ht="15" hidden="false" customHeight="false" outlineLevel="0" collapsed="false">
      <c r="AE15461" s="39" t="s">
        <v>27517</v>
      </c>
      <c r="AF15461" s="40" t="n">
        <v>16323</v>
      </c>
    </row>
    <row r="15462" customFormat="false" ht="15" hidden="false" customHeight="false" outlineLevel="0" collapsed="false">
      <c r="AE15462" s="39" t="s">
        <v>27518</v>
      </c>
      <c r="AF15462" s="40" t="n">
        <v>16324</v>
      </c>
    </row>
    <row r="15463" customFormat="false" ht="15" hidden="false" customHeight="false" outlineLevel="0" collapsed="false">
      <c r="AE15463" s="39" t="s">
        <v>27519</v>
      </c>
      <c r="AF15463" s="40" t="n">
        <v>16325</v>
      </c>
    </row>
    <row r="15464" customFormat="false" ht="15" hidden="false" customHeight="false" outlineLevel="0" collapsed="false">
      <c r="AE15464" s="39" t="s">
        <v>27520</v>
      </c>
      <c r="AF15464" s="40" t="n">
        <v>16326</v>
      </c>
    </row>
    <row r="15465" customFormat="false" ht="15" hidden="false" customHeight="false" outlineLevel="0" collapsed="false">
      <c r="AE15465" s="39" t="s">
        <v>27521</v>
      </c>
      <c r="AF15465" s="40" t="n">
        <v>16327</v>
      </c>
    </row>
    <row r="15466" customFormat="false" ht="15" hidden="false" customHeight="false" outlineLevel="0" collapsed="false">
      <c r="AE15466" s="39" t="s">
        <v>27522</v>
      </c>
      <c r="AF15466" s="40" t="n">
        <v>16328</v>
      </c>
    </row>
    <row r="15467" customFormat="false" ht="15" hidden="false" customHeight="false" outlineLevel="0" collapsed="false">
      <c r="AE15467" s="39" t="s">
        <v>27523</v>
      </c>
      <c r="AF15467" s="40" t="n">
        <v>16329</v>
      </c>
    </row>
    <row r="15468" customFormat="false" ht="15" hidden="false" customHeight="false" outlineLevel="0" collapsed="false">
      <c r="AE15468" s="39" t="s">
        <v>27524</v>
      </c>
      <c r="AF15468" s="40" t="n">
        <v>16330</v>
      </c>
    </row>
    <row r="15469" customFormat="false" ht="15" hidden="false" customHeight="false" outlineLevel="0" collapsed="false">
      <c r="AE15469" s="39" t="s">
        <v>27525</v>
      </c>
      <c r="AF15469" s="40" t="n">
        <v>16331</v>
      </c>
    </row>
    <row r="15470" customFormat="false" ht="15" hidden="false" customHeight="false" outlineLevel="0" collapsed="false">
      <c r="AE15470" s="39" t="s">
        <v>27526</v>
      </c>
      <c r="AF15470" s="40" t="n">
        <v>16332</v>
      </c>
    </row>
    <row r="15471" customFormat="false" ht="15" hidden="false" customHeight="false" outlineLevel="0" collapsed="false">
      <c r="AE15471" s="39" t="s">
        <v>27527</v>
      </c>
      <c r="AF15471" s="40" t="n">
        <v>16333</v>
      </c>
    </row>
    <row r="15472" customFormat="false" ht="15" hidden="false" customHeight="false" outlineLevel="0" collapsed="false">
      <c r="AE15472" s="39" t="s">
        <v>27528</v>
      </c>
      <c r="AF15472" s="40" t="n">
        <v>16334</v>
      </c>
    </row>
    <row r="15473" customFormat="false" ht="15" hidden="false" customHeight="false" outlineLevel="0" collapsed="false">
      <c r="AE15473" s="39" t="s">
        <v>27529</v>
      </c>
      <c r="AF15473" s="40" t="n">
        <v>16335</v>
      </c>
    </row>
    <row r="15474" customFormat="false" ht="15" hidden="false" customHeight="false" outlineLevel="0" collapsed="false">
      <c r="AE15474" s="39" t="s">
        <v>27530</v>
      </c>
      <c r="AF15474" s="40" t="n">
        <v>16336</v>
      </c>
    </row>
    <row r="15475" customFormat="false" ht="15" hidden="false" customHeight="false" outlineLevel="0" collapsed="false">
      <c r="AE15475" s="39" t="s">
        <v>27531</v>
      </c>
      <c r="AF15475" s="40" t="n">
        <v>16337</v>
      </c>
    </row>
    <row r="15476" customFormat="false" ht="15" hidden="false" customHeight="false" outlineLevel="0" collapsed="false">
      <c r="AE15476" s="39" t="s">
        <v>27532</v>
      </c>
      <c r="AF15476" s="40" t="n">
        <v>16338</v>
      </c>
    </row>
    <row r="15477" customFormat="false" ht="15" hidden="false" customHeight="false" outlineLevel="0" collapsed="false">
      <c r="AE15477" s="39" t="s">
        <v>27533</v>
      </c>
      <c r="AF15477" s="40" t="n">
        <v>16339</v>
      </c>
    </row>
    <row r="15478" customFormat="false" ht="15" hidden="false" customHeight="false" outlineLevel="0" collapsed="false">
      <c r="AE15478" s="39" t="s">
        <v>27534</v>
      </c>
      <c r="AF15478" s="40" t="n">
        <v>16340</v>
      </c>
    </row>
    <row r="15479" customFormat="false" ht="15" hidden="false" customHeight="false" outlineLevel="0" collapsed="false">
      <c r="AE15479" s="39" t="s">
        <v>27535</v>
      </c>
      <c r="AF15479" s="40" t="n">
        <v>16341</v>
      </c>
    </row>
    <row r="15480" customFormat="false" ht="15" hidden="false" customHeight="false" outlineLevel="0" collapsed="false">
      <c r="AE15480" s="39" t="s">
        <v>27536</v>
      </c>
      <c r="AF15480" s="40" t="n">
        <v>16342</v>
      </c>
    </row>
    <row r="15481" customFormat="false" ht="15" hidden="false" customHeight="false" outlineLevel="0" collapsed="false">
      <c r="AE15481" s="39" t="s">
        <v>27537</v>
      </c>
      <c r="AF15481" s="40" t="n">
        <v>16343</v>
      </c>
    </row>
    <row r="15482" customFormat="false" ht="15" hidden="false" customHeight="false" outlineLevel="0" collapsed="false">
      <c r="AE15482" s="39" t="s">
        <v>27538</v>
      </c>
      <c r="AF15482" s="40" t="n">
        <v>16344</v>
      </c>
    </row>
    <row r="15483" customFormat="false" ht="15" hidden="false" customHeight="false" outlineLevel="0" collapsed="false">
      <c r="AE15483" s="39" t="s">
        <v>27539</v>
      </c>
      <c r="AF15483" s="40" t="n">
        <v>16345</v>
      </c>
    </row>
    <row r="15484" customFormat="false" ht="15" hidden="false" customHeight="false" outlineLevel="0" collapsed="false">
      <c r="AE15484" s="39" t="s">
        <v>27540</v>
      </c>
      <c r="AF15484" s="40" t="n">
        <v>16346</v>
      </c>
    </row>
    <row r="15485" customFormat="false" ht="15" hidden="false" customHeight="false" outlineLevel="0" collapsed="false">
      <c r="AE15485" s="39" t="s">
        <v>27541</v>
      </c>
      <c r="AF15485" s="40" t="n">
        <v>16347</v>
      </c>
    </row>
    <row r="15486" customFormat="false" ht="15" hidden="false" customHeight="false" outlineLevel="0" collapsed="false">
      <c r="AE15486" s="39" t="s">
        <v>27542</v>
      </c>
      <c r="AF15486" s="40" t="n">
        <v>16348</v>
      </c>
    </row>
    <row r="15487" customFormat="false" ht="15" hidden="false" customHeight="false" outlineLevel="0" collapsed="false">
      <c r="AE15487" s="39" t="s">
        <v>27543</v>
      </c>
      <c r="AF15487" s="40" t="n">
        <v>16349</v>
      </c>
    </row>
    <row r="15488" customFormat="false" ht="15" hidden="false" customHeight="false" outlineLevel="0" collapsed="false">
      <c r="AE15488" s="39" t="s">
        <v>27544</v>
      </c>
      <c r="AF15488" s="40" t="n">
        <v>16350</v>
      </c>
    </row>
    <row r="15489" customFormat="false" ht="15" hidden="false" customHeight="false" outlineLevel="0" collapsed="false">
      <c r="AE15489" s="39" t="s">
        <v>27545</v>
      </c>
      <c r="AF15489" s="40" t="n">
        <v>16351</v>
      </c>
    </row>
    <row r="15490" customFormat="false" ht="15" hidden="false" customHeight="false" outlineLevel="0" collapsed="false">
      <c r="AE15490" s="39" t="s">
        <v>27546</v>
      </c>
      <c r="AF15490" s="40" t="n">
        <v>16352</v>
      </c>
    </row>
    <row r="15491" customFormat="false" ht="15" hidden="false" customHeight="false" outlineLevel="0" collapsed="false">
      <c r="AE15491" s="39" t="s">
        <v>27547</v>
      </c>
      <c r="AF15491" s="40" t="n">
        <v>16353</v>
      </c>
    </row>
    <row r="15492" customFormat="false" ht="15" hidden="false" customHeight="false" outlineLevel="0" collapsed="false">
      <c r="AE15492" s="39" t="s">
        <v>27548</v>
      </c>
      <c r="AF15492" s="40" t="n">
        <v>16354</v>
      </c>
    </row>
    <row r="15493" customFormat="false" ht="15" hidden="false" customHeight="false" outlineLevel="0" collapsed="false">
      <c r="AE15493" s="39" t="s">
        <v>27549</v>
      </c>
      <c r="AF15493" s="40" t="n">
        <v>16355</v>
      </c>
    </row>
    <row r="15494" customFormat="false" ht="15" hidden="false" customHeight="false" outlineLevel="0" collapsed="false">
      <c r="AE15494" s="39" t="s">
        <v>27550</v>
      </c>
      <c r="AF15494" s="40" t="n">
        <v>16356</v>
      </c>
    </row>
    <row r="15495" customFormat="false" ht="15" hidden="false" customHeight="false" outlineLevel="0" collapsed="false">
      <c r="AE15495" s="39" t="s">
        <v>27551</v>
      </c>
      <c r="AF15495" s="40" t="n">
        <v>16357</v>
      </c>
    </row>
    <row r="15496" customFormat="false" ht="15" hidden="false" customHeight="false" outlineLevel="0" collapsed="false">
      <c r="AE15496" s="39" t="s">
        <v>27552</v>
      </c>
      <c r="AF15496" s="40" t="n">
        <v>16358</v>
      </c>
    </row>
    <row r="15497" customFormat="false" ht="15" hidden="false" customHeight="false" outlineLevel="0" collapsed="false">
      <c r="AE15497" s="39" t="s">
        <v>27553</v>
      </c>
      <c r="AF15497" s="40" t="n">
        <v>16359</v>
      </c>
    </row>
    <row r="15498" customFormat="false" ht="15" hidden="false" customHeight="false" outlineLevel="0" collapsed="false">
      <c r="AE15498" s="39" t="s">
        <v>27554</v>
      </c>
      <c r="AF15498" s="40" t="n">
        <v>16360</v>
      </c>
    </row>
    <row r="15499" customFormat="false" ht="15" hidden="false" customHeight="false" outlineLevel="0" collapsed="false">
      <c r="AE15499" s="39" t="s">
        <v>27555</v>
      </c>
      <c r="AF15499" s="40" t="n">
        <v>16361</v>
      </c>
    </row>
    <row r="15500" customFormat="false" ht="15" hidden="false" customHeight="false" outlineLevel="0" collapsed="false">
      <c r="AE15500" s="39" t="s">
        <v>27556</v>
      </c>
      <c r="AF15500" s="40" t="n">
        <v>16362</v>
      </c>
    </row>
    <row r="15501" customFormat="false" ht="15" hidden="false" customHeight="false" outlineLevel="0" collapsed="false">
      <c r="AE15501" s="39" t="s">
        <v>27557</v>
      </c>
      <c r="AF15501" s="40" t="n">
        <v>16363</v>
      </c>
    </row>
    <row r="15502" customFormat="false" ht="15" hidden="false" customHeight="false" outlineLevel="0" collapsed="false">
      <c r="AE15502" s="39" t="s">
        <v>27558</v>
      </c>
      <c r="AF15502" s="40" t="n">
        <v>16364</v>
      </c>
    </row>
    <row r="15503" customFormat="false" ht="15" hidden="false" customHeight="false" outlineLevel="0" collapsed="false">
      <c r="AE15503" s="39" t="s">
        <v>27559</v>
      </c>
      <c r="AF15503" s="40" t="n">
        <v>16365</v>
      </c>
    </row>
    <row r="15504" customFormat="false" ht="15" hidden="false" customHeight="false" outlineLevel="0" collapsed="false">
      <c r="AE15504" s="39" t="s">
        <v>27560</v>
      </c>
      <c r="AF15504" s="40" t="n">
        <v>16366</v>
      </c>
    </row>
    <row r="15505" customFormat="false" ht="15" hidden="false" customHeight="false" outlineLevel="0" collapsed="false">
      <c r="AE15505" s="39" t="s">
        <v>27561</v>
      </c>
      <c r="AF15505" s="40" t="n">
        <v>16367</v>
      </c>
    </row>
    <row r="15506" customFormat="false" ht="15" hidden="false" customHeight="false" outlineLevel="0" collapsed="false">
      <c r="AE15506" s="39" t="s">
        <v>27562</v>
      </c>
      <c r="AF15506" s="40" t="n">
        <v>16368</v>
      </c>
    </row>
    <row r="15507" customFormat="false" ht="15" hidden="false" customHeight="false" outlineLevel="0" collapsed="false">
      <c r="AE15507" s="39" t="s">
        <v>27563</v>
      </c>
      <c r="AF15507" s="40" t="n">
        <v>16369</v>
      </c>
    </row>
    <row r="15508" customFormat="false" ht="15" hidden="false" customHeight="false" outlineLevel="0" collapsed="false">
      <c r="AE15508" s="39" t="s">
        <v>27564</v>
      </c>
      <c r="AF15508" s="40" t="n">
        <v>16370</v>
      </c>
    </row>
    <row r="15509" customFormat="false" ht="15" hidden="false" customHeight="false" outlineLevel="0" collapsed="false">
      <c r="AE15509" s="39" t="s">
        <v>27565</v>
      </c>
      <c r="AF15509" s="40" t="n">
        <v>16371</v>
      </c>
    </row>
    <row r="15510" customFormat="false" ht="15" hidden="false" customHeight="false" outlineLevel="0" collapsed="false">
      <c r="AE15510" s="39" t="s">
        <v>27566</v>
      </c>
      <c r="AF15510" s="40" t="n">
        <v>16372</v>
      </c>
    </row>
    <row r="15511" customFormat="false" ht="15" hidden="false" customHeight="false" outlineLevel="0" collapsed="false">
      <c r="AE15511" s="39" t="s">
        <v>27567</v>
      </c>
      <c r="AF15511" s="40" t="n">
        <v>16373</v>
      </c>
    </row>
    <row r="15512" customFormat="false" ht="15" hidden="false" customHeight="false" outlineLevel="0" collapsed="false">
      <c r="AE15512" s="39" t="s">
        <v>27568</v>
      </c>
      <c r="AF15512" s="40" t="n">
        <v>16374</v>
      </c>
    </row>
    <row r="15513" customFormat="false" ht="15" hidden="false" customHeight="false" outlineLevel="0" collapsed="false">
      <c r="AE15513" s="39" t="s">
        <v>27569</v>
      </c>
      <c r="AF15513" s="40" t="n">
        <v>16375</v>
      </c>
    </row>
    <row r="15514" customFormat="false" ht="15" hidden="false" customHeight="false" outlineLevel="0" collapsed="false">
      <c r="AE15514" s="39" t="s">
        <v>27570</v>
      </c>
      <c r="AF15514" s="40" t="n">
        <v>16376</v>
      </c>
    </row>
    <row r="15515" customFormat="false" ht="15" hidden="false" customHeight="false" outlineLevel="0" collapsed="false">
      <c r="AE15515" s="39" t="s">
        <v>27571</v>
      </c>
      <c r="AF15515" s="40" t="n">
        <v>16377</v>
      </c>
    </row>
    <row r="15516" customFormat="false" ht="15" hidden="false" customHeight="false" outlineLevel="0" collapsed="false">
      <c r="AE15516" s="39" t="s">
        <v>27572</v>
      </c>
      <c r="AF15516" s="40" t="n">
        <v>16378</v>
      </c>
    </row>
    <row r="15517" customFormat="false" ht="15" hidden="false" customHeight="false" outlineLevel="0" collapsed="false">
      <c r="AE15517" s="39" t="s">
        <v>27573</v>
      </c>
      <c r="AF15517" s="40" t="n">
        <v>16379</v>
      </c>
    </row>
    <row r="15518" customFormat="false" ht="15" hidden="false" customHeight="false" outlineLevel="0" collapsed="false">
      <c r="AE15518" s="39" t="s">
        <v>27574</v>
      </c>
      <c r="AF15518" s="40" t="n">
        <v>16380</v>
      </c>
    </row>
    <row r="15519" customFormat="false" ht="15" hidden="false" customHeight="false" outlineLevel="0" collapsed="false">
      <c r="AE15519" s="39" t="s">
        <v>27575</v>
      </c>
      <c r="AF15519" s="40" t="n">
        <v>16381</v>
      </c>
    </row>
    <row r="15520" customFormat="false" ht="15" hidden="false" customHeight="false" outlineLevel="0" collapsed="false">
      <c r="AE15520" s="39" t="s">
        <v>27576</v>
      </c>
      <c r="AF15520" s="40" t="n">
        <v>16382</v>
      </c>
    </row>
    <row r="15521" customFormat="false" ht="15" hidden="false" customHeight="false" outlineLevel="0" collapsed="false">
      <c r="AE15521" s="39" t="s">
        <v>27577</v>
      </c>
      <c r="AF15521" s="40" t="n">
        <v>16383</v>
      </c>
    </row>
    <row r="15522" customFormat="false" ht="15" hidden="false" customHeight="false" outlineLevel="0" collapsed="false">
      <c r="AE15522" s="39" t="s">
        <v>27578</v>
      </c>
      <c r="AF15522" s="40" t="n">
        <v>16384</v>
      </c>
    </row>
    <row r="15523" customFormat="false" ht="15" hidden="false" customHeight="false" outlineLevel="0" collapsed="false">
      <c r="AE15523" s="39" t="s">
        <v>27579</v>
      </c>
      <c r="AF15523" s="40" t="n">
        <v>16385</v>
      </c>
    </row>
    <row r="15524" customFormat="false" ht="15" hidden="false" customHeight="false" outlineLevel="0" collapsed="false">
      <c r="AE15524" s="39" t="s">
        <v>27580</v>
      </c>
      <c r="AF15524" s="40" t="n">
        <v>16386</v>
      </c>
    </row>
    <row r="15525" customFormat="false" ht="15" hidden="false" customHeight="false" outlineLevel="0" collapsed="false">
      <c r="AE15525" s="39" t="s">
        <v>27581</v>
      </c>
      <c r="AF15525" s="40" t="n">
        <v>16387</v>
      </c>
    </row>
    <row r="15526" customFormat="false" ht="15" hidden="false" customHeight="false" outlineLevel="0" collapsed="false">
      <c r="AE15526" s="39" t="s">
        <v>27582</v>
      </c>
      <c r="AF15526" s="40" t="n">
        <v>16388</v>
      </c>
    </row>
    <row r="15527" customFormat="false" ht="15" hidden="false" customHeight="false" outlineLevel="0" collapsed="false">
      <c r="AE15527" s="39" t="s">
        <v>27583</v>
      </c>
      <c r="AF15527" s="40" t="n">
        <v>16389</v>
      </c>
    </row>
    <row r="15528" customFormat="false" ht="15" hidden="false" customHeight="false" outlineLevel="0" collapsed="false">
      <c r="AE15528" s="39" t="s">
        <v>27584</v>
      </c>
      <c r="AF15528" s="40" t="n">
        <v>16390</v>
      </c>
    </row>
    <row r="15529" customFormat="false" ht="15" hidden="false" customHeight="false" outlineLevel="0" collapsed="false">
      <c r="AE15529" s="39" t="s">
        <v>27585</v>
      </c>
      <c r="AF15529" s="40" t="n">
        <v>16391</v>
      </c>
    </row>
    <row r="15530" customFormat="false" ht="15" hidden="false" customHeight="false" outlineLevel="0" collapsed="false">
      <c r="AE15530" s="39" t="s">
        <v>27586</v>
      </c>
      <c r="AF15530" s="40" t="n">
        <v>16392</v>
      </c>
    </row>
    <row r="15531" customFormat="false" ht="15" hidden="false" customHeight="false" outlineLevel="0" collapsed="false">
      <c r="AE15531" s="39" t="s">
        <v>27587</v>
      </c>
      <c r="AF15531" s="40" t="n">
        <v>16393</v>
      </c>
    </row>
    <row r="15532" customFormat="false" ht="15" hidden="false" customHeight="false" outlineLevel="0" collapsed="false">
      <c r="AE15532" s="39" t="s">
        <v>27588</v>
      </c>
      <c r="AF15532" s="40" t="n">
        <v>16394</v>
      </c>
    </row>
    <row r="15533" customFormat="false" ht="15" hidden="false" customHeight="false" outlineLevel="0" collapsed="false">
      <c r="AE15533" s="39" t="s">
        <v>27589</v>
      </c>
      <c r="AF15533" s="40" t="n">
        <v>16395</v>
      </c>
    </row>
    <row r="15534" customFormat="false" ht="15" hidden="false" customHeight="false" outlineLevel="0" collapsed="false">
      <c r="AE15534" s="39" t="s">
        <v>27590</v>
      </c>
      <c r="AF15534" s="40" t="n">
        <v>16396</v>
      </c>
    </row>
    <row r="15535" customFormat="false" ht="15" hidden="false" customHeight="false" outlineLevel="0" collapsed="false">
      <c r="AE15535" s="39" t="s">
        <v>27591</v>
      </c>
      <c r="AF15535" s="40" t="n">
        <v>16397</v>
      </c>
    </row>
    <row r="15536" customFormat="false" ht="15" hidden="false" customHeight="false" outlineLevel="0" collapsed="false">
      <c r="AE15536" s="39" t="s">
        <v>27592</v>
      </c>
      <c r="AF15536" s="40" t="n">
        <v>16398</v>
      </c>
    </row>
    <row r="15537" customFormat="false" ht="15" hidden="false" customHeight="false" outlineLevel="0" collapsed="false">
      <c r="AE15537" s="39" t="s">
        <v>27593</v>
      </c>
      <c r="AF15537" s="40" t="n">
        <v>16399</v>
      </c>
    </row>
    <row r="15538" customFormat="false" ht="15" hidden="false" customHeight="false" outlineLevel="0" collapsed="false">
      <c r="AE15538" s="39" t="s">
        <v>27594</v>
      </c>
      <c r="AF15538" s="40" t="n">
        <v>16400</v>
      </c>
    </row>
    <row r="15539" customFormat="false" ht="15" hidden="false" customHeight="false" outlineLevel="0" collapsed="false">
      <c r="AE15539" s="39" t="s">
        <v>27595</v>
      </c>
      <c r="AF15539" s="40" t="n">
        <v>16401</v>
      </c>
    </row>
    <row r="15540" customFormat="false" ht="15" hidden="false" customHeight="false" outlineLevel="0" collapsed="false">
      <c r="AE15540" s="39" t="s">
        <v>27596</v>
      </c>
      <c r="AF15540" s="40" t="n">
        <v>16402</v>
      </c>
    </row>
    <row r="15541" customFormat="false" ht="15" hidden="false" customHeight="false" outlineLevel="0" collapsed="false">
      <c r="AE15541" s="39" t="s">
        <v>27597</v>
      </c>
      <c r="AF15541" s="40" t="n">
        <v>16403</v>
      </c>
    </row>
    <row r="15542" customFormat="false" ht="15" hidden="false" customHeight="false" outlineLevel="0" collapsed="false">
      <c r="AE15542" s="39" t="s">
        <v>27598</v>
      </c>
      <c r="AF15542" s="40" t="n">
        <v>16404</v>
      </c>
    </row>
    <row r="15543" customFormat="false" ht="15" hidden="false" customHeight="false" outlineLevel="0" collapsed="false">
      <c r="AE15543" s="39" t="s">
        <v>27599</v>
      </c>
      <c r="AF15543" s="40" t="n">
        <v>16405</v>
      </c>
    </row>
    <row r="15544" customFormat="false" ht="15" hidden="false" customHeight="false" outlineLevel="0" collapsed="false">
      <c r="AE15544" s="39" t="s">
        <v>27600</v>
      </c>
      <c r="AF15544" s="40" t="n">
        <v>16406</v>
      </c>
    </row>
    <row r="15545" customFormat="false" ht="15" hidden="false" customHeight="false" outlineLevel="0" collapsed="false">
      <c r="AE15545" s="39" t="s">
        <v>27601</v>
      </c>
      <c r="AF15545" s="40" t="n">
        <v>16407</v>
      </c>
    </row>
    <row r="15546" customFormat="false" ht="15" hidden="false" customHeight="false" outlineLevel="0" collapsed="false">
      <c r="AE15546" s="39" t="s">
        <v>27602</v>
      </c>
      <c r="AF15546" s="40" t="n">
        <v>16408</v>
      </c>
    </row>
    <row r="15547" customFormat="false" ht="15" hidden="false" customHeight="false" outlineLevel="0" collapsed="false">
      <c r="AE15547" s="39" t="s">
        <v>27603</v>
      </c>
      <c r="AF15547" s="40" t="n">
        <v>16409</v>
      </c>
    </row>
    <row r="15548" customFormat="false" ht="15" hidden="false" customHeight="false" outlineLevel="0" collapsed="false">
      <c r="AE15548" s="39" t="s">
        <v>27604</v>
      </c>
      <c r="AF15548" s="40" t="n">
        <v>16410</v>
      </c>
    </row>
    <row r="15549" customFormat="false" ht="15" hidden="false" customHeight="false" outlineLevel="0" collapsed="false">
      <c r="AE15549" s="39" t="s">
        <v>27605</v>
      </c>
      <c r="AF15549" s="40" t="n">
        <v>16411</v>
      </c>
    </row>
    <row r="15550" customFormat="false" ht="15" hidden="false" customHeight="false" outlineLevel="0" collapsed="false">
      <c r="AE15550" s="39" t="s">
        <v>27606</v>
      </c>
      <c r="AF15550" s="40" t="n">
        <v>16412</v>
      </c>
    </row>
    <row r="15551" customFormat="false" ht="15" hidden="false" customHeight="false" outlineLevel="0" collapsed="false">
      <c r="AE15551" s="39" t="s">
        <v>27607</v>
      </c>
      <c r="AF15551" s="40" t="n">
        <v>16413</v>
      </c>
    </row>
    <row r="15552" customFormat="false" ht="15" hidden="false" customHeight="false" outlineLevel="0" collapsed="false">
      <c r="AE15552" s="39" t="s">
        <v>27608</v>
      </c>
      <c r="AF15552" s="40" t="n">
        <v>16414</v>
      </c>
    </row>
    <row r="15553" customFormat="false" ht="15" hidden="false" customHeight="false" outlineLevel="0" collapsed="false">
      <c r="AE15553" s="39" t="s">
        <v>27609</v>
      </c>
      <c r="AF15553" s="40" t="n">
        <v>16415</v>
      </c>
    </row>
    <row r="15554" customFormat="false" ht="15" hidden="false" customHeight="false" outlineLevel="0" collapsed="false">
      <c r="AE15554" s="39" t="s">
        <v>27610</v>
      </c>
      <c r="AF15554" s="40" t="n">
        <v>16416</v>
      </c>
    </row>
    <row r="15555" customFormat="false" ht="15" hidden="false" customHeight="false" outlineLevel="0" collapsed="false">
      <c r="AE15555" s="39" t="s">
        <v>27611</v>
      </c>
      <c r="AF15555" s="40" t="n">
        <v>16417</v>
      </c>
    </row>
    <row r="15556" customFormat="false" ht="15" hidden="false" customHeight="false" outlineLevel="0" collapsed="false">
      <c r="AE15556" s="39" t="s">
        <v>27612</v>
      </c>
      <c r="AF15556" s="40" t="n">
        <v>16418</v>
      </c>
    </row>
    <row r="15557" customFormat="false" ht="15" hidden="false" customHeight="false" outlineLevel="0" collapsed="false">
      <c r="AE15557" s="39" t="s">
        <v>27613</v>
      </c>
      <c r="AF15557" s="40" t="n">
        <v>16419</v>
      </c>
    </row>
    <row r="15558" customFormat="false" ht="15" hidden="false" customHeight="false" outlineLevel="0" collapsed="false">
      <c r="AE15558" s="39" t="s">
        <v>27614</v>
      </c>
      <c r="AF15558" s="40" t="n">
        <v>16420</v>
      </c>
    </row>
    <row r="15559" customFormat="false" ht="15" hidden="false" customHeight="false" outlineLevel="0" collapsed="false">
      <c r="AE15559" s="39" t="s">
        <v>27615</v>
      </c>
      <c r="AF15559" s="40" t="n">
        <v>16421</v>
      </c>
    </row>
    <row r="15560" customFormat="false" ht="15" hidden="false" customHeight="false" outlineLevel="0" collapsed="false">
      <c r="AE15560" s="39" t="s">
        <v>27616</v>
      </c>
      <c r="AF15560" s="40" t="n">
        <v>16422</v>
      </c>
    </row>
    <row r="15561" customFormat="false" ht="15" hidden="false" customHeight="false" outlineLevel="0" collapsed="false">
      <c r="AE15561" s="39" t="s">
        <v>27617</v>
      </c>
      <c r="AF15561" s="40" t="n">
        <v>16423</v>
      </c>
    </row>
    <row r="15562" customFormat="false" ht="15" hidden="false" customHeight="false" outlineLevel="0" collapsed="false">
      <c r="AE15562" s="39" t="s">
        <v>27618</v>
      </c>
      <c r="AF15562" s="40" t="n">
        <v>16424</v>
      </c>
    </row>
    <row r="15563" customFormat="false" ht="15" hidden="false" customHeight="false" outlineLevel="0" collapsed="false">
      <c r="AE15563" s="39" t="s">
        <v>27619</v>
      </c>
      <c r="AF15563" s="40" t="n">
        <v>16425</v>
      </c>
    </row>
    <row r="15564" customFormat="false" ht="15" hidden="false" customHeight="false" outlineLevel="0" collapsed="false">
      <c r="AE15564" s="39" t="s">
        <v>27620</v>
      </c>
      <c r="AF15564" s="40" t="n">
        <v>16426</v>
      </c>
    </row>
    <row r="15565" customFormat="false" ht="15" hidden="false" customHeight="false" outlineLevel="0" collapsed="false">
      <c r="AE15565" s="39" t="s">
        <v>27621</v>
      </c>
      <c r="AF15565" s="40" t="n">
        <v>16427</v>
      </c>
    </row>
    <row r="15566" customFormat="false" ht="15" hidden="false" customHeight="false" outlineLevel="0" collapsed="false">
      <c r="AE15566" s="39" t="s">
        <v>27622</v>
      </c>
      <c r="AF15566" s="40" t="n">
        <v>16428</v>
      </c>
    </row>
    <row r="15567" customFormat="false" ht="15" hidden="false" customHeight="false" outlineLevel="0" collapsed="false">
      <c r="AE15567" s="39" t="s">
        <v>27623</v>
      </c>
      <c r="AF15567" s="40" t="n">
        <v>16429</v>
      </c>
    </row>
    <row r="15568" customFormat="false" ht="15" hidden="false" customHeight="false" outlineLevel="0" collapsed="false">
      <c r="AE15568" s="39" t="s">
        <v>27624</v>
      </c>
      <c r="AF15568" s="40" t="n">
        <v>16430</v>
      </c>
    </row>
    <row r="15569" customFormat="false" ht="15" hidden="false" customHeight="false" outlineLevel="0" collapsed="false">
      <c r="AE15569" s="39" t="s">
        <v>27625</v>
      </c>
      <c r="AF15569" s="40" t="n">
        <v>16431</v>
      </c>
    </row>
    <row r="15570" customFormat="false" ht="15" hidden="false" customHeight="false" outlineLevel="0" collapsed="false">
      <c r="AE15570" s="39" t="s">
        <v>27626</v>
      </c>
      <c r="AF15570" s="40" t="n">
        <v>16432</v>
      </c>
    </row>
    <row r="15571" customFormat="false" ht="15" hidden="false" customHeight="false" outlineLevel="0" collapsed="false">
      <c r="AE15571" s="39" t="s">
        <v>27627</v>
      </c>
      <c r="AF15571" s="40" t="n">
        <v>16433</v>
      </c>
    </row>
    <row r="15572" customFormat="false" ht="15" hidden="false" customHeight="false" outlineLevel="0" collapsed="false">
      <c r="AE15572" s="39" t="s">
        <v>27628</v>
      </c>
      <c r="AF15572" s="40" t="n">
        <v>16434</v>
      </c>
    </row>
    <row r="15573" customFormat="false" ht="15" hidden="false" customHeight="false" outlineLevel="0" collapsed="false">
      <c r="AE15573" s="39" t="s">
        <v>27629</v>
      </c>
      <c r="AF15573" s="40" t="n">
        <v>16435</v>
      </c>
    </row>
    <row r="15574" customFormat="false" ht="15" hidden="false" customHeight="false" outlineLevel="0" collapsed="false">
      <c r="AE15574" s="39" t="s">
        <v>27630</v>
      </c>
      <c r="AF15574" s="40" t="n">
        <v>16436</v>
      </c>
    </row>
    <row r="15575" customFormat="false" ht="15" hidden="false" customHeight="false" outlineLevel="0" collapsed="false">
      <c r="AE15575" s="39" t="s">
        <v>27631</v>
      </c>
      <c r="AF15575" s="40" t="n">
        <v>16437</v>
      </c>
    </row>
    <row r="15576" customFormat="false" ht="15" hidden="false" customHeight="false" outlineLevel="0" collapsed="false">
      <c r="AE15576" s="39" t="s">
        <v>27632</v>
      </c>
      <c r="AF15576" s="40" t="n">
        <v>16438</v>
      </c>
    </row>
    <row r="15577" customFormat="false" ht="15" hidden="false" customHeight="false" outlineLevel="0" collapsed="false">
      <c r="AE15577" s="39" t="s">
        <v>27633</v>
      </c>
      <c r="AF15577" s="40" t="n">
        <v>16439</v>
      </c>
    </row>
    <row r="15578" customFormat="false" ht="15" hidden="false" customHeight="false" outlineLevel="0" collapsed="false">
      <c r="AE15578" s="39" t="s">
        <v>27634</v>
      </c>
      <c r="AF15578" s="40" t="n">
        <v>16440</v>
      </c>
    </row>
    <row r="15579" customFormat="false" ht="15" hidden="false" customHeight="false" outlineLevel="0" collapsed="false">
      <c r="AE15579" s="39" t="s">
        <v>27635</v>
      </c>
      <c r="AF15579" s="40" t="n">
        <v>16441</v>
      </c>
    </row>
    <row r="15580" customFormat="false" ht="15" hidden="false" customHeight="false" outlineLevel="0" collapsed="false">
      <c r="AE15580" s="39" t="s">
        <v>27636</v>
      </c>
      <c r="AF15580" s="40" t="n">
        <v>16442</v>
      </c>
    </row>
    <row r="15581" customFormat="false" ht="15" hidden="false" customHeight="false" outlineLevel="0" collapsed="false">
      <c r="AE15581" s="39" t="s">
        <v>27637</v>
      </c>
      <c r="AF15581" s="40" t="n">
        <v>16443</v>
      </c>
    </row>
    <row r="15582" customFormat="false" ht="15" hidden="false" customHeight="false" outlineLevel="0" collapsed="false">
      <c r="AE15582" s="39" t="s">
        <v>27638</v>
      </c>
      <c r="AF15582" s="40" t="n">
        <v>16444</v>
      </c>
    </row>
    <row r="15583" customFormat="false" ht="15" hidden="false" customHeight="false" outlineLevel="0" collapsed="false">
      <c r="AE15583" s="39" t="s">
        <v>27639</v>
      </c>
      <c r="AF15583" s="40" t="n">
        <v>16445</v>
      </c>
    </row>
    <row r="15584" customFormat="false" ht="15" hidden="false" customHeight="false" outlineLevel="0" collapsed="false">
      <c r="AE15584" s="39" t="s">
        <v>27640</v>
      </c>
      <c r="AF15584" s="40" t="n">
        <v>16446</v>
      </c>
    </row>
    <row r="15585" customFormat="false" ht="15" hidden="false" customHeight="false" outlineLevel="0" collapsed="false">
      <c r="AE15585" s="39" t="s">
        <v>27641</v>
      </c>
      <c r="AF15585" s="40" t="n">
        <v>16447</v>
      </c>
    </row>
    <row r="15586" customFormat="false" ht="15" hidden="false" customHeight="false" outlineLevel="0" collapsed="false">
      <c r="AE15586" s="39" t="s">
        <v>27642</v>
      </c>
      <c r="AF15586" s="40" t="n">
        <v>16448</v>
      </c>
    </row>
    <row r="15587" customFormat="false" ht="15" hidden="false" customHeight="false" outlineLevel="0" collapsed="false">
      <c r="AE15587" s="39" t="s">
        <v>27643</v>
      </c>
      <c r="AF15587" s="40" t="n">
        <v>16449</v>
      </c>
    </row>
    <row r="15588" customFormat="false" ht="15" hidden="false" customHeight="false" outlineLevel="0" collapsed="false">
      <c r="AE15588" s="39" t="s">
        <v>27644</v>
      </c>
      <c r="AF15588" s="40" t="n">
        <v>16450</v>
      </c>
    </row>
    <row r="15589" customFormat="false" ht="15" hidden="false" customHeight="false" outlineLevel="0" collapsed="false">
      <c r="AE15589" s="39" t="s">
        <v>27645</v>
      </c>
      <c r="AF15589" s="40" t="n">
        <v>16451</v>
      </c>
    </row>
    <row r="15590" customFormat="false" ht="15" hidden="false" customHeight="false" outlineLevel="0" collapsed="false">
      <c r="AE15590" s="39" t="s">
        <v>27646</v>
      </c>
      <c r="AF15590" s="40" t="n">
        <v>16452</v>
      </c>
    </row>
    <row r="15591" customFormat="false" ht="15" hidden="false" customHeight="false" outlineLevel="0" collapsed="false">
      <c r="AE15591" s="39" t="s">
        <v>27647</v>
      </c>
      <c r="AF15591" s="40" t="n">
        <v>16453</v>
      </c>
    </row>
    <row r="15592" customFormat="false" ht="15" hidden="false" customHeight="false" outlineLevel="0" collapsed="false">
      <c r="AE15592" s="39" t="s">
        <v>27648</v>
      </c>
      <c r="AF15592" s="40" t="n">
        <v>16454</v>
      </c>
    </row>
    <row r="15593" customFormat="false" ht="15" hidden="false" customHeight="false" outlineLevel="0" collapsed="false">
      <c r="AE15593" s="39" t="s">
        <v>27649</v>
      </c>
      <c r="AF15593" s="40" t="n">
        <v>16455</v>
      </c>
    </row>
    <row r="15594" customFormat="false" ht="15" hidden="false" customHeight="false" outlineLevel="0" collapsed="false">
      <c r="AE15594" s="39" t="s">
        <v>27650</v>
      </c>
      <c r="AF15594" s="40" t="n">
        <v>16456</v>
      </c>
    </row>
    <row r="15595" customFormat="false" ht="15" hidden="false" customHeight="false" outlineLevel="0" collapsed="false">
      <c r="AE15595" s="39" t="s">
        <v>27651</v>
      </c>
      <c r="AF15595" s="40" t="n">
        <v>16457</v>
      </c>
    </row>
    <row r="15596" customFormat="false" ht="15" hidden="false" customHeight="false" outlineLevel="0" collapsed="false">
      <c r="AE15596" s="39" t="s">
        <v>27652</v>
      </c>
      <c r="AF15596" s="40" t="n">
        <v>16458</v>
      </c>
    </row>
    <row r="15597" customFormat="false" ht="15" hidden="false" customHeight="false" outlineLevel="0" collapsed="false">
      <c r="AE15597" s="39" t="s">
        <v>27653</v>
      </c>
      <c r="AF15597" s="40" t="n">
        <v>16459</v>
      </c>
    </row>
    <row r="15598" customFormat="false" ht="15" hidden="false" customHeight="false" outlineLevel="0" collapsed="false">
      <c r="AE15598" s="39" t="s">
        <v>27654</v>
      </c>
      <c r="AF15598" s="40" t="n">
        <v>16460</v>
      </c>
    </row>
    <row r="15599" customFormat="false" ht="15" hidden="false" customHeight="false" outlineLevel="0" collapsed="false">
      <c r="AE15599" s="39" t="s">
        <v>27655</v>
      </c>
      <c r="AF15599" s="40" t="n">
        <v>16461</v>
      </c>
    </row>
    <row r="15600" customFormat="false" ht="15" hidden="false" customHeight="false" outlineLevel="0" collapsed="false">
      <c r="AE15600" s="39" t="s">
        <v>27656</v>
      </c>
      <c r="AF15600" s="40" t="n">
        <v>16462</v>
      </c>
    </row>
    <row r="15601" customFormat="false" ht="15" hidden="false" customHeight="false" outlineLevel="0" collapsed="false">
      <c r="AE15601" s="39" t="s">
        <v>27657</v>
      </c>
      <c r="AF15601" s="40" t="n">
        <v>16463</v>
      </c>
    </row>
    <row r="15602" customFormat="false" ht="15" hidden="false" customHeight="false" outlineLevel="0" collapsed="false">
      <c r="AE15602" s="39" t="s">
        <v>27658</v>
      </c>
      <c r="AF15602" s="40" t="n">
        <v>16464</v>
      </c>
    </row>
    <row r="15603" customFormat="false" ht="15" hidden="false" customHeight="false" outlineLevel="0" collapsed="false">
      <c r="AE15603" s="39" t="s">
        <v>27659</v>
      </c>
      <c r="AF15603" s="40" t="n">
        <v>16465</v>
      </c>
    </row>
    <row r="15604" customFormat="false" ht="15" hidden="false" customHeight="false" outlineLevel="0" collapsed="false">
      <c r="AE15604" s="39" t="s">
        <v>27660</v>
      </c>
      <c r="AF15604" s="40" t="n">
        <v>16466</v>
      </c>
    </row>
    <row r="15605" customFormat="false" ht="15" hidden="false" customHeight="false" outlineLevel="0" collapsed="false">
      <c r="AE15605" s="39" t="s">
        <v>27661</v>
      </c>
      <c r="AF15605" s="40" t="n">
        <v>16467</v>
      </c>
    </row>
    <row r="15606" customFormat="false" ht="15" hidden="false" customHeight="false" outlineLevel="0" collapsed="false">
      <c r="AE15606" s="39" t="s">
        <v>27662</v>
      </c>
      <c r="AF15606" s="40" t="n">
        <v>16468</v>
      </c>
    </row>
    <row r="15607" customFormat="false" ht="15" hidden="false" customHeight="false" outlineLevel="0" collapsed="false">
      <c r="AE15607" s="39" t="s">
        <v>27663</v>
      </c>
      <c r="AF15607" s="40" t="n">
        <v>16469</v>
      </c>
    </row>
    <row r="15608" customFormat="false" ht="15" hidden="false" customHeight="false" outlineLevel="0" collapsed="false">
      <c r="AE15608" s="39" t="s">
        <v>27664</v>
      </c>
      <c r="AF15608" s="40" t="n">
        <v>16470</v>
      </c>
    </row>
    <row r="15609" customFormat="false" ht="15" hidden="false" customHeight="false" outlineLevel="0" collapsed="false">
      <c r="AE15609" s="39" t="s">
        <v>27665</v>
      </c>
      <c r="AF15609" s="40" t="n">
        <v>16471</v>
      </c>
    </row>
    <row r="15610" customFormat="false" ht="15" hidden="false" customHeight="false" outlineLevel="0" collapsed="false">
      <c r="AE15610" s="39" t="s">
        <v>27666</v>
      </c>
      <c r="AF15610" s="40" t="n">
        <v>16472</v>
      </c>
    </row>
    <row r="15611" customFormat="false" ht="15" hidden="false" customHeight="false" outlineLevel="0" collapsed="false">
      <c r="AE15611" s="39" t="s">
        <v>27667</v>
      </c>
      <c r="AF15611" s="40" t="n">
        <v>16473</v>
      </c>
    </row>
    <row r="15612" customFormat="false" ht="15" hidden="false" customHeight="false" outlineLevel="0" collapsed="false">
      <c r="AE15612" s="39" t="s">
        <v>27668</v>
      </c>
      <c r="AF15612" s="40" t="n">
        <v>16474</v>
      </c>
    </row>
    <row r="15613" customFormat="false" ht="15" hidden="false" customHeight="false" outlineLevel="0" collapsed="false">
      <c r="AE15613" s="39" t="s">
        <v>27669</v>
      </c>
      <c r="AF15613" s="40" t="n">
        <v>16475</v>
      </c>
    </row>
    <row r="15614" customFormat="false" ht="15" hidden="false" customHeight="false" outlineLevel="0" collapsed="false">
      <c r="AE15614" s="39" t="s">
        <v>27670</v>
      </c>
      <c r="AF15614" s="40" t="n">
        <v>16476</v>
      </c>
    </row>
    <row r="15615" customFormat="false" ht="15" hidden="false" customHeight="false" outlineLevel="0" collapsed="false">
      <c r="AE15615" s="39" t="s">
        <v>27671</v>
      </c>
      <c r="AF15615" s="40" t="n">
        <v>16477</v>
      </c>
    </row>
    <row r="15616" customFormat="false" ht="15" hidden="false" customHeight="false" outlineLevel="0" collapsed="false">
      <c r="AE15616" s="39" t="s">
        <v>27672</v>
      </c>
      <c r="AF15616" s="40" t="n">
        <v>16478</v>
      </c>
    </row>
    <row r="15617" customFormat="false" ht="15" hidden="false" customHeight="false" outlineLevel="0" collapsed="false">
      <c r="AE15617" s="39" t="s">
        <v>27673</v>
      </c>
      <c r="AF15617" s="40" t="n">
        <v>16479</v>
      </c>
    </row>
    <row r="15618" customFormat="false" ht="15" hidden="false" customHeight="false" outlineLevel="0" collapsed="false">
      <c r="AE15618" s="39" t="s">
        <v>27674</v>
      </c>
      <c r="AF15618" s="40" t="n">
        <v>16480</v>
      </c>
    </row>
    <row r="15619" customFormat="false" ht="15" hidden="false" customHeight="false" outlineLevel="0" collapsed="false">
      <c r="AE15619" s="39" t="s">
        <v>27675</v>
      </c>
      <c r="AF15619" s="40" t="n">
        <v>16481</v>
      </c>
    </row>
    <row r="15620" customFormat="false" ht="15" hidden="false" customHeight="false" outlineLevel="0" collapsed="false">
      <c r="AE15620" s="39" t="s">
        <v>27676</v>
      </c>
      <c r="AF15620" s="40" t="n">
        <v>16482</v>
      </c>
    </row>
    <row r="15621" customFormat="false" ht="15" hidden="false" customHeight="false" outlineLevel="0" collapsed="false">
      <c r="AE15621" s="39" t="s">
        <v>27677</v>
      </c>
      <c r="AF15621" s="40" t="n">
        <v>16483</v>
      </c>
    </row>
    <row r="15622" customFormat="false" ht="15" hidden="false" customHeight="false" outlineLevel="0" collapsed="false">
      <c r="AE15622" s="39" t="s">
        <v>27678</v>
      </c>
      <c r="AF15622" s="40" t="n">
        <v>16484</v>
      </c>
    </row>
    <row r="15623" customFormat="false" ht="15" hidden="false" customHeight="false" outlineLevel="0" collapsed="false">
      <c r="AE15623" s="39" t="s">
        <v>27679</v>
      </c>
      <c r="AF15623" s="40" t="n">
        <v>16485</v>
      </c>
    </row>
    <row r="15624" customFormat="false" ht="15" hidden="false" customHeight="false" outlineLevel="0" collapsed="false">
      <c r="AE15624" s="39" t="s">
        <v>27680</v>
      </c>
      <c r="AF15624" s="40" t="n">
        <v>16486</v>
      </c>
    </row>
    <row r="15625" customFormat="false" ht="15" hidden="false" customHeight="false" outlineLevel="0" collapsed="false">
      <c r="AE15625" s="39" t="s">
        <v>27681</v>
      </c>
      <c r="AF15625" s="40" t="n">
        <v>16487</v>
      </c>
    </row>
    <row r="15626" customFormat="false" ht="15" hidden="false" customHeight="false" outlineLevel="0" collapsed="false">
      <c r="AE15626" s="39" t="s">
        <v>27682</v>
      </c>
      <c r="AF15626" s="40" t="n">
        <v>16488</v>
      </c>
    </row>
    <row r="15627" customFormat="false" ht="15" hidden="false" customHeight="false" outlineLevel="0" collapsed="false">
      <c r="AE15627" s="39" t="s">
        <v>27683</v>
      </c>
      <c r="AF15627" s="40" t="n">
        <v>16489</v>
      </c>
    </row>
    <row r="15628" customFormat="false" ht="15" hidden="false" customHeight="false" outlineLevel="0" collapsed="false">
      <c r="AE15628" s="39" t="s">
        <v>27684</v>
      </c>
      <c r="AF15628" s="40" t="n">
        <v>16490</v>
      </c>
    </row>
    <row r="15629" customFormat="false" ht="15" hidden="false" customHeight="false" outlineLevel="0" collapsed="false">
      <c r="AE15629" s="39" t="s">
        <v>27685</v>
      </c>
      <c r="AF15629" s="40" t="n">
        <v>16491</v>
      </c>
    </row>
    <row r="15630" customFormat="false" ht="15" hidden="false" customHeight="false" outlineLevel="0" collapsed="false">
      <c r="AE15630" s="39" t="s">
        <v>27686</v>
      </c>
      <c r="AF15630" s="40" t="n">
        <v>16492</v>
      </c>
    </row>
    <row r="15631" customFormat="false" ht="15" hidden="false" customHeight="false" outlineLevel="0" collapsed="false">
      <c r="AE15631" s="39" t="s">
        <v>27687</v>
      </c>
      <c r="AF15631" s="40" t="n">
        <v>16493</v>
      </c>
    </row>
    <row r="15632" customFormat="false" ht="15" hidden="false" customHeight="false" outlineLevel="0" collapsed="false">
      <c r="AE15632" s="39" t="s">
        <v>27688</v>
      </c>
      <c r="AF15632" s="40" t="n">
        <v>16494</v>
      </c>
    </row>
    <row r="15633" customFormat="false" ht="15" hidden="false" customHeight="false" outlineLevel="0" collapsed="false">
      <c r="AE15633" s="39" t="s">
        <v>27689</v>
      </c>
      <c r="AF15633" s="40" t="n">
        <v>16495</v>
      </c>
    </row>
    <row r="15634" customFormat="false" ht="15" hidden="false" customHeight="false" outlineLevel="0" collapsed="false">
      <c r="AE15634" s="39" t="s">
        <v>27690</v>
      </c>
      <c r="AF15634" s="40" t="n">
        <v>16496</v>
      </c>
    </row>
    <row r="15635" customFormat="false" ht="15" hidden="false" customHeight="false" outlineLevel="0" collapsed="false">
      <c r="AE15635" s="39" t="s">
        <v>27691</v>
      </c>
      <c r="AF15635" s="40" t="n">
        <v>16497</v>
      </c>
    </row>
    <row r="15636" customFormat="false" ht="15" hidden="false" customHeight="false" outlineLevel="0" collapsed="false">
      <c r="AE15636" s="39" t="s">
        <v>27692</v>
      </c>
      <c r="AF15636" s="40" t="n">
        <v>16498</v>
      </c>
    </row>
    <row r="15637" customFormat="false" ht="15" hidden="false" customHeight="false" outlineLevel="0" collapsed="false">
      <c r="AE15637" s="39" t="s">
        <v>27693</v>
      </c>
      <c r="AF15637" s="40" t="n">
        <v>16499</v>
      </c>
    </row>
    <row r="15638" customFormat="false" ht="15" hidden="false" customHeight="false" outlineLevel="0" collapsed="false">
      <c r="AE15638" s="39" t="s">
        <v>27694</v>
      </c>
      <c r="AF15638" s="40" t="n">
        <v>16500</v>
      </c>
    </row>
    <row r="15639" customFormat="false" ht="15" hidden="false" customHeight="false" outlineLevel="0" collapsed="false">
      <c r="AE15639" s="39" t="s">
        <v>27695</v>
      </c>
      <c r="AF15639" s="40" t="n">
        <v>16501</v>
      </c>
    </row>
    <row r="15640" customFormat="false" ht="15" hidden="false" customHeight="false" outlineLevel="0" collapsed="false">
      <c r="AE15640" s="39" t="s">
        <v>27696</v>
      </c>
      <c r="AF15640" s="40" t="n">
        <v>16502</v>
      </c>
    </row>
    <row r="15641" customFormat="false" ht="15" hidden="false" customHeight="false" outlineLevel="0" collapsed="false">
      <c r="AE15641" s="39" t="s">
        <v>27697</v>
      </c>
      <c r="AF15641" s="40" t="n">
        <v>16503</v>
      </c>
    </row>
    <row r="15642" customFormat="false" ht="15" hidden="false" customHeight="false" outlineLevel="0" collapsed="false">
      <c r="AE15642" s="39" t="s">
        <v>27698</v>
      </c>
      <c r="AF15642" s="40" t="n">
        <v>16504</v>
      </c>
    </row>
    <row r="15643" customFormat="false" ht="15" hidden="false" customHeight="false" outlineLevel="0" collapsed="false">
      <c r="AE15643" s="39" t="s">
        <v>27699</v>
      </c>
      <c r="AF15643" s="40" t="n">
        <v>16505</v>
      </c>
    </row>
    <row r="15644" customFormat="false" ht="15" hidden="false" customHeight="false" outlineLevel="0" collapsed="false">
      <c r="AE15644" s="39" t="s">
        <v>27700</v>
      </c>
      <c r="AF15644" s="40" t="n">
        <v>16506</v>
      </c>
    </row>
    <row r="15645" customFormat="false" ht="15" hidden="false" customHeight="false" outlineLevel="0" collapsed="false">
      <c r="AE15645" s="39" t="s">
        <v>27701</v>
      </c>
      <c r="AF15645" s="40" t="n">
        <v>16507</v>
      </c>
    </row>
    <row r="15646" customFormat="false" ht="15" hidden="false" customHeight="false" outlineLevel="0" collapsed="false">
      <c r="AE15646" s="39" t="s">
        <v>27702</v>
      </c>
      <c r="AF15646" s="40" t="n">
        <v>16508</v>
      </c>
    </row>
    <row r="15647" customFormat="false" ht="15" hidden="false" customHeight="false" outlineLevel="0" collapsed="false">
      <c r="AE15647" s="39" t="s">
        <v>27703</v>
      </c>
      <c r="AF15647" s="40" t="n">
        <v>16509</v>
      </c>
    </row>
    <row r="15648" customFormat="false" ht="15" hidden="false" customHeight="false" outlineLevel="0" collapsed="false">
      <c r="AE15648" s="39" t="s">
        <v>27704</v>
      </c>
      <c r="AF15648" s="40" t="n">
        <v>16510</v>
      </c>
    </row>
    <row r="15649" customFormat="false" ht="15" hidden="false" customHeight="false" outlineLevel="0" collapsed="false">
      <c r="AE15649" s="39" t="s">
        <v>27705</v>
      </c>
      <c r="AF15649" s="40" t="n">
        <v>16511</v>
      </c>
    </row>
    <row r="15650" customFormat="false" ht="15" hidden="false" customHeight="false" outlineLevel="0" collapsed="false">
      <c r="AE15650" s="39" t="s">
        <v>27706</v>
      </c>
      <c r="AF15650" s="40" t="n">
        <v>16512</v>
      </c>
    </row>
    <row r="15651" customFormat="false" ht="15" hidden="false" customHeight="false" outlineLevel="0" collapsed="false">
      <c r="AE15651" s="39" t="s">
        <v>27707</v>
      </c>
      <c r="AF15651" s="40" t="n">
        <v>16513</v>
      </c>
    </row>
    <row r="15652" customFormat="false" ht="15" hidden="false" customHeight="false" outlineLevel="0" collapsed="false">
      <c r="AE15652" s="39" t="s">
        <v>27708</v>
      </c>
      <c r="AF15652" s="40" t="n">
        <v>16514</v>
      </c>
    </row>
    <row r="15653" customFormat="false" ht="15" hidden="false" customHeight="false" outlineLevel="0" collapsed="false">
      <c r="AE15653" s="39" t="s">
        <v>27709</v>
      </c>
      <c r="AF15653" s="40" t="n">
        <v>16515</v>
      </c>
    </row>
    <row r="15654" customFormat="false" ht="15" hidden="false" customHeight="false" outlineLevel="0" collapsed="false">
      <c r="AE15654" s="39" t="s">
        <v>27710</v>
      </c>
      <c r="AF15654" s="40" t="n">
        <v>16516</v>
      </c>
    </row>
    <row r="15655" customFormat="false" ht="15" hidden="false" customHeight="false" outlineLevel="0" collapsed="false">
      <c r="AE15655" s="39" t="s">
        <v>27711</v>
      </c>
      <c r="AF15655" s="40" t="n">
        <v>16517</v>
      </c>
    </row>
    <row r="15656" customFormat="false" ht="15" hidden="false" customHeight="false" outlineLevel="0" collapsed="false">
      <c r="AE15656" s="39" t="s">
        <v>27712</v>
      </c>
      <c r="AF15656" s="40" t="n">
        <v>16518</v>
      </c>
    </row>
    <row r="15657" customFormat="false" ht="15" hidden="false" customHeight="false" outlineLevel="0" collapsed="false">
      <c r="AE15657" s="39" t="s">
        <v>27713</v>
      </c>
      <c r="AF15657" s="40" t="n">
        <v>16519</v>
      </c>
    </row>
    <row r="15658" customFormat="false" ht="15" hidden="false" customHeight="false" outlineLevel="0" collapsed="false">
      <c r="AE15658" s="39" t="s">
        <v>27714</v>
      </c>
      <c r="AF15658" s="40" t="n">
        <v>16520</v>
      </c>
    </row>
    <row r="15659" customFormat="false" ht="15" hidden="false" customHeight="false" outlineLevel="0" collapsed="false">
      <c r="AE15659" s="39" t="s">
        <v>27715</v>
      </c>
      <c r="AF15659" s="40" t="n">
        <v>16521</v>
      </c>
    </row>
    <row r="15660" customFormat="false" ht="15" hidden="false" customHeight="false" outlineLevel="0" collapsed="false">
      <c r="AE15660" s="39" t="s">
        <v>27716</v>
      </c>
      <c r="AF15660" s="40" t="n">
        <v>16522</v>
      </c>
    </row>
    <row r="15661" customFormat="false" ht="15" hidden="false" customHeight="false" outlineLevel="0" collapsed="false">
      <c r="AE15661" s="39" t="s">
        <v>27717</v>
      </c>
      <c r="AF15661" s="40" t="n">
        <v>16523</v>
      </c>
    </row>
    <row r="15662" customFormat="false" ht="15" hidden="false" customHeight="false" outlineLevel="0" collapsed="false">
      <c r="AE15662" s="39" t="s">
        <v>27718</v>
      </c>
      <c r="AF15662" s="40" t="n">
        <v>16524</v>
      </c>
    </row>
    <row r="15663" customFormat="false" ht="15" hidden="false" customHeight="false" outlineLevel="0" collapsed="false">
      <c r="AE15663" s="39" t="s">
        <v>27719</v>
      </c>
      <c r="AF15663" s="40" t="n">
        <v>16525</v>
      </c>
    </row>
    <row r="15664" customFormat="false" ht="15" hidden="false" customHeight="false" outlineLevel="0" collapsed="false">
      <c r="AE15664" s="39" t="s">
        <v>27720</v>
      </c>
      <c r="AF15664" s="40" t="n">
        <v>16526</v>
      </c>
    </row>
    <row r="15665" customFormat="false" ht="15" hidden="false" customHeight="false" outlineLevel="0" collapsed="false">
      <c r="AE15665" s="39" t="s">
        <v>27721</v>
      </c>
      <c r="AF15665" s="40" t="n">
        <v>16527</v>
      </c>
    </row>
    <row r="15666" customFormat="false" ht="15" hidden="false" customHeight="false" outlineLevel="0" collapsed="false">
      <c r="AE15666" s="39" t="s">
        <v>27722</v>
      </c>
      <c r="AF15666" s="40" t="n">
        <v>16528</v>
      </c>
    </row>
    <row r="15667" customFormat="false" ht="15" hidden="false" customHeight="false" outlineLevel="0" collapsed="false">
      <c r="AE15667" s="39" t="s">
        <v>27723</v>
      </c>
      <c r="AF15667" s="40" t="n">
        <v>16529</v>
      </c>
    </row>
    <row r="15668" customFormat="false" ht="15" hidden="false" customHeight="false" outlineLevel="0" collapsed="false">
      <c r="AE15668" s="39" t="s">
        <v>27724</v>
      </c>
      <c r="AF15668" s="40" t="n">
        <v>16530</v>
      </c>
    </row>
    <row r="15669" customFormat="false" ht="15" hidden="false" customHeight="false" outlineLevel="0" collapsed="false">
      <c r="AE15669" s="39" t="s">
        <v>27725</v>
      </c>
      <c r="AF15669" s="40" t="n">
        <v>16531</v>
      </c>
    </row>
    <row r="15670" customFormat="false" ht="15" hidden="false" customHeight="false" outlineLevel="0" collapsed="false">
      <c r="AE15670" s="39" t="s">
        <v>27726</v>
      </c>
      <c r="AF15670" s="40" t="n">
        <v>16532</v>
      </c>
    </row>
    <row r="15671" customFormat="false" ht="15" hidden="false" customHeight="false" outlineLevel="0" collapsed="false">
      <c r="AE15671" s="39" t="s">
        <v>27727</v>
      </c>
      <c r="AF15671" s="40" t="n">
        <v>16533</v>
      </c>
    </row>
    <row r="15672" customFormat="false" ht="15" hidden="false" customHeight="false" outlineLevel="0" collapsed="false">
      <c r="AE15672" s="39" t="s">
        <v>27728</v>
      </c>
      <c r="AF15672" s="40" t="n">
        <v>16534</v>
      </c>
    </row>
    <row r="15673" customFormat="false" ht="15" hidden="false" customHeight="false" outlineLevel="0" collapsed="false">
      <c r="AE15673" s="39" t="s">
        <v>27729</v>
      </c>
      <c r="AF15673" s="40" t="n">
        <v>16535</v>
      </c>
    </row>
    <row r="15674" customFormat="false" ht="15" hidden="false" customHeight="false" outlineLevel="0" collapsed="false">
      <c r="AE15674" s="39" t="s">
        <v>27730</v>
      </c>
      <c r="AF15674" s="40" t="n">
        <v>16536</v>
      </c>
    </row>
    <row r="15675" customFormat="false" ht="15" hidden="false" customHeight="false" outlineLevel="0" collapsed="false">
      <c r="AE15675" s="39" t="s">
        <v>27731</v>
      </c>
      <c r="AF15675" s="40" t="n">
        <v>16537</v>
      </c>
    </row>
    <row r="15676" customFormat="false" ht="15" hidden="false" customHeight="false" outlineLevel="0" collapsed="false">
      <c r="AE15676" s="39" t="s">
        <v>27732</v>
      </c>
      <c r="AF15676" s="40" t="n">
        <v>16538</v>
      </c>
    </row>
    <row r="15677" customFormat="false" ht="15" hidden="false" customHeight="false" outlineLevel="0" collapsed="false">
      <c r="AE15677" s="39" t="s">
        <v>27733</v>
      </c>
      <c r="AF15677" s="40" t="n">
        <v>16539</v>
      </c>
    </row>
    <row r="15678" customFormat="false" ht="15" hidden="false" customHeight="false" outlineLevel="0" collapsed="false">
      <c r="AE15678" s="39" t="s">
        <v>27734</v>
      </c>
      <c r="AF15678" s="40" t="n">
        <v>16540</v>
      </c>
    </row>
    <row r="15679" customFormat="false" ht="15" hidden="false" customHeight="false" outlineLevel="0" collapsed="false">
      <c r="AE15679" s="39" t="s">
        <v>27735</v>
      </c>
      <c r="AF15679" s="40" t="n">
        <v>16541</v>
      </c>
    </row>
    <row r="15680" customFormat="false" ht="15" hidden="false" customHeight="false" outlineLevel="0" collapsed="false">
      <c r="AE15680" s="39" t="s">
        <v>27736</v>
      </c>
      <c r="AF15680" s="40" t="n">
        <v>16542</v>
      </c>
    </row>
    <row r="15681" customFormat="false" ht="15" hidden="false" customHeight="false" outlineLevel="0" collapsed="false">
      <c r="AE15681" s="39" t="s">
        <v>27737</v>
      </c>
      <c r="AF15681" s="40" t="n">
        <v>16543</v>
      </c>
    </row>
    <row r="15682" customFormat="false" ht="15" hidden="false" customHeight="false" outlineLevel="0" collapsed="false">
      <c r="AE15682" s="39" t="s">
        <v>27738</v>
      </c>
      <c r="AF15682" s="40" t="n">
        <v>16544</v>
      </c>
    </row>
    <row r="15683" customFormat="false" ht="15" hidden="false" customHeight="false" outlineLevel="0" collapsed="false">
      <c r="AE15683" s="39" t="s">
        <v>27739</v>
      </c>
      <c r="AF15683" s="40" t="n">
        <v>16545</v>
      </c>
    </row>
    <row r="15684" customFormat="false" ht="15" hidden="false" customHeight="false" outlineLevel="0" collapsed="false">
      <c r="AE15684" s="39" t="s">
        <v>27740</v>
      </c>
      <c r="AF15684" s="40" t="n">
        <v>16546</v>
      </c>
    </row>
    <row r="15685" customFormat="false" ht="15" hidden="false" customHeight="false" outlineLevel="0" collapsed="false">
      <c r="AE15685" s="39" t="s">
        <v>27741</v>
      </c>
      <c r="AF15685" s="40" t="n">
        <v>16547</v>
      </c>
    </row>
    <row r="15686" customFormat="false" ht="15" hidden="false" customHeight="false" outlineLevel="0" collapsed="false">
      <c r="AE15686" s="39" t="s">
        <v>27742</v>
      </c>
      <c r="AF15686" s="40" t="n">
        <v>16548</v>
      </c>
    </row>
    <row r="15687" customFormat="false" ht="15" hidden="false" customHeight="false" outlineLevel="0" collapsed="false">
      <c r="AE15687" s="39" t="s">
        <v>27743</v>
      </c>
      <c r="AF15687" s="40" t="n">
        <v>16549</v>
      </c>
    </row>
    <row r="15688" customFormat="false" ht="15" hidden="false" customHeight="false" outlineLevel="0" collapsed="false">
      <c r="AE15688" s="39" t="s">
        <v>27744</v>
      </c>
      <c r="AF15688" s="40" t="n">
        <v>16550</v>
      </c>
    </row>
    <row r="15689" customFormat="false" ht="15" hidden="false" customHeight="false" outlineLevel="0" collapsed="false">
      <c r="AE15689" s="39" t="s">
        <v>27745</v>
      </c>
      <c r="AF15689" s="40" t="n">
        <v>16551</v>
      </c>
    </row>
    <row r="15690" customFormat="false" ht="15" hidden="false" customHeight="false" outlineLevel="0" collapsed="false">
      <c r="AE15690" s="39" t="s">
        <v>27746</v>
      </c>
      <c r="AF15690" s="40" t="n">
        <v>16552</v>
      </c>
    </row>
    <row r="15691" customFormat="false" ht="15" hidden="false" customHeight="false" outlineLevel="0" collapsed="false">
      <c r="AE15691" s="39" t="s">
        <v>27747</v>
      </c>
      <c r="AF15691" s="40" t="n">
        <v>16553</v>
      </c>
    </row>
    <row r="15692" customFormat="false" ht="15" hidden="false" customHeight="false" outlineLevel="0" collapsed="false">
      <c r="AE15692" s="39" t="s">
        <v>27748</v>
      </c>
      <c r="AF15692" s="40" t="n">
        <v>16554</v>
      </c>
    </row>
    <row r="15693" customFormat="false" ht="15" hidden="false" customHeight="false" outlineLevel="0" collapsed="false">
      <c r="AE15693" s="39" t="s">
        <v>27749</v>
      </c>
      <c r="AF15693" s="40" t="n">
        <v>16555</v>
      </c>
    </row>
    <row r="15694" customFormat="false" ht="15" hidden="false" customHeight="false" outlineLevel="0" collapsed="false">
      <c r="AE15694" s="39" t="s">
        <v>27750</v>
      </c>
      <c r="AF15694" s="40" t="n">
        <v>16556</v>
      </c>
    </row>
    <row r="15695" customFormat="false" ht="15" hidden="false" customHeight="false" outlineLevel="0" collapsed="false">
      <c r="AE15695" s="39" t="s">
        <v>27751</v>
      </c>
      <c r="AF15695" s="40" t="n">
        <v>16557</v>
      </c>
    </row>
    <row r="15696" customFormat="false" ht="15" hidden="false" customHeight="false" outlineLevel="0" collapsed="false">
      <c r="AE15696" s="39" t="s">
        <v>27752</v>
      </c>
      <c r="AF15696" s="40" t="n">
        <v>16558</v>
      </c>
    </row>
    <row r="15697" customFormat="false" ht="15" hidden="false" customHeight="false" outlineLevel="0" collapsed="false">
      <c r="AE15697" s="39" t="s">
        <v>27753</v>
      </c>
      <c r="AF15697" s="40" t="n">
        <v>16559</v>
      </c>
    </row>
    <row r="15698" customFormat="false" ht="15" hidden="false" customHeight="false" outlineLevel="0" collapsed="false">
      <c r="AE15698" s="39" t="s">
        <v>27754</v>
      </c>
      <c r="AF15698" s="40" t="n">
        <v>16560</v>
      </c>
    </row>
    <row r="15699" customFormat="false" ht="15" hidden="false" customHeight="false" outlineLevel="0" collapsed="false">
      <c r="AE15699" s="39" t="s">
        <v>27755</v>
      </c>
      <c r="AF15699" s="40" t="n">
        <v>16561</v>
      </c>
    </row>
    <row r="15700" customFormat="false" ht="15" hidden="false" customHeight="false" outlineLevel="0" collapsed="false">
      <c r="AE15700" s="39" t="s">
        <v>27756</v>
      </c>
      <c r="AF15700" s="40" t="n">
        <v>16562</v>
      </c>
    </row>
    <row r="15701" customFormat="false" ht="15" hidden="false" customHeight="false" outlineLevel="0" collapsed="false">
      <c r="AE15701" s="39" t="s">
        <v>27757</v>
      </c>
      <c r="AF15701" s="40" t="n">
        <v>16563</v>
      </c>
    </row>
    <row r="15702" customFormat="false" ht="15" hidden="false" customHeight="false" outlineLevel="0" collapsed="false">
      <c r="AE15702" s="39" t="s">
        <v>27758</v>
      </c>
      <c r="AF15702" s="40" t="n">
        <v>16564</v>
      </c>
    </row>
    <row r="15703" customFormat="false" ht="15" hidden="false" customHeight="false" outlineLevel="0" collapsed="false">
      <c r="AE15703" s="39" t="s">
        <v>27759</v>
      </c>
      <c r="AF15703" s="40" t="n">
        <v>16565</v>
      </c>
    </row>
    <row r="15704" customFormat="false" ht="15" hidden="false" customHeight="false" outlineLevel="0" collapsed="false">
      <c r="AE15704" s="39" t="s">
        <v>27760</v>
      </c>
      <c r="AF15704" s="40" t="n">
        <v>16566</v>
      </c>
    </row>
    <row r="15705" customFormat="false" ht="15" hidden="false" customHeight="false" outlineLevel="0" collapsed="false">
      <c r="AE15705" s="39" t="s">
        <v>27761</v>
      </c>
      <c r="AF15705" s="40" t="n">
        <v>16567</v>
      </c>
    </row>
    <row r="15706" customFormat="false" ht="15" hidden="false" customHeight="false" outlineLevel="0" collapsed="false">
      <c r="AE15706" s="39" t="s">
        <v>27762</v>
      </c>
      <c r="AF15706" s="40" t="n">
        <v>16568</v>
      </c>
    </row>
    <row r="15707" customFormat="false" ht="15" hidden="false" customHeight="false" outlineLevel="0" collapsed="false">
      <c r="AE15707" s="39" t="s">
        <v>27763</v>
      </c>
      <c r="AF15707" s="40" t="n">
        <v>16569</v>
      </c>
    </row>
    <row r="15708" customFormat="false" ht="15" hidden="false" customHeight="false" outlineLevel="0" collapsed="false">
      <c r="AE15708" s="39" t="s">
        <v>27764</v>
      </c>
      <c r="AF15708" s="40" t="n">
        <v>16570</v>
      </c>
    </row>
    <row r="15709" customFormat="false" ht="15" hidden="false" customHeight="false" outlineLevel="0" collapsed="false">
      <c r="AE15709" s="39" t="s">
        <v>27765</v>
      </c>
      <c r="AF15709" s="40" t="n">
        <v>16571</v>
      </c>
    </row>
    <row r="15710" customFormat="false" ht="15" hidden="false" customHeight="false" outlineLevel="0" collapsed="false">
      <c r="AE15710" s="39" t="s">
        <v>27766</v>
      </c>
      <c r="AF15710" s="40" t="n">
        <v>16572</v>
      </c>
    </row>
    <row r="15711" customFormat="false" ht="15" hidden="false" customHeight="false" outlineLevel="0" collapsed="false">
      <c r="AE15711" s="39" t="s">
        <v>27767</v>
      </c>
      <c r="AF15711" s="40" t="n">
        <v>16573</v>
      </c>
    </row>
    <row r="15712" customFormat="false" ht="15" hidden="false" customHeight="false" outlineLevel="0" collapsed="false">
      <c r="AE15712" s="39" t="s">
        <v>27768</v>
      </c>
      <c r="AF15712" s="40" t="n">
        <v>16574</v>
      </c>
    </row>
    <row r="15713" customFormat="false" ht="15" hidden="false" customHeight="false" outlineLevel="0" collapsed="false">
      <c r="AE15713" s="39" t="s">
        <v>27769</v>
      </c>
      <c r="AF15713" s="40" t="n">
        <v>16575</v>
      </c>
    </row>
    <row r="15714" customFormat="false" ht="15" hidden="false" customHeight="false" outlineLevel="0" collapsed="false">
      <c r="AE15714" s="39" t="s">
        <v>27770</v>
      </c>
      <c r="AF15714" s="40" t="n">
        <v>16576</v>
      </c>
    </row>
    <row r="15715" customFormat="false" ht="15" hidden="false" customHeight="false" outlineLevel="0" collapsed="false">
      <c r="AE15715" s="39" t="s">
        <v>27771</v>
      </c>
      <c r="AF15715" s="40" t="n">
        <v>16577</v>
      </c>
    </row>
    <row r="15716" customFormat="false" ht="15" hidden="false" customHeight="false" outlineLevel="0" collapsed="false">
      <c r="AE15716" s="39" t="s">
        <v>27772</v>
      </c>
      <c r="AF15716" s="40" t="n">
        <v>16578</v>
      </c>
    </row>
    <row r="15717" customFormat="false" ht="15" hidden="false" customHeight="false" outlineLevel="0" collapsed="false">
      <c r="AE15717" s="39" t="s">
        <v>27773</v>
      </c>
      <c r="AF15717" s="40" t="n">
        <v>16579</v>
      </c>
    </row>
    <row r="15718" customFormat="false" ht="15" hidden="false" customHeight="false" outlineLevel="0" collapsed="false">
      <c r="AE15718" s="39" t="s">
        <v>27774</v>
      </c>
      <c r="AF15718" s="40" t="n">
        <v>16580</v>
      </c>
    </row>
    <row r="15719" customFormat="false" ht="15" hidden="false" customHeight="false" outlineLevel="0" collapsed="false">
      <c r="AE15719" s="39" t="s">
        <v>27775</v>
      </c>
      <c r="AF15719" s="40" t="n">
        <v>16581</v>
      </c>
    </row>
    <row r="15720" customFormat="false" ht="15" hidden="false" customHeight="false" outlineLevel="0" collapsed="false">
      <c r="AE15720" s="39" t="s">
        <v>27776</v>
      </c>
      <c r="AF15720" s="40" t="n">
        <v>16582</v>
      </c>
    </row>
    <row r="15721" customFormat="false" ht="15" hidden="false" customHeight="false" outlineLevel="0" collapsed="false">
      <c r="AE15721" s="39" t="s">
        <v>27777</v>
      </c>
      <c r="AF15721" s="40" t="n">
        <v>16583</v>
      </c>
    </row>
    <row r="15722" customFormat="false" ht="15" hidden="false" customHeight="false" outlineLevel="0" collapsed="false">
      <c r="AE15722" s="39" t="s">
        <v>27778</v>
      </c>
      <c r="AF15722" s="40" t="n">
        <v>16584</v>
      </c>
    </row>
    <row r="15723" customFormat="false" ht="15" hidden="false" customHeight="false" outlineLevel="0" collapsed="false">
      <c r="AE15723" s="39" t="s">
        <v>27779</v>
      </c>
      <c r="AF15723" s="40" t="n">
        <v>16585</v>
      </c>
    </row>
    <row r="15724" customFormat="false" ht="15" hidden="false" customHeight="false" outlineLevel="0" collapsed="false">
      <c r="AE15724" s="39" t="s">
        <v>27780</v>
      </c>
      <c r="AF15724" s="40" t="n">
        <v>16586</v>
      </c>
    </row>
    <row r="15725" customFormat="false" ht="15" hidden="false" customHeight="false" outlineLevel="0" collapsed="false">
      <c r="AE15725" s="39" t="s">
        <v>27781</v>
      </c>
      <c r="AF15725" s="40" t="n">
        <v>16587</v>
      </c>
    </row>
    <row r="15726" customFormat="false" ht="15" hidden="false" customHeight="false" outlineLevel="0" collapsed="false">
      <c r="AE15726" s="39" t="s">
        <v>27782</v>
      </c>
      <c r="AF15726" s="40" t="n">
        <v>16588</v>
      </c>
    </row>
    <row r="15727" customFormat="false" ht="15" hidden="false" customHeight="false" outlineLevel="0" collapsed="false">
      <c r="AE15727" s="39" t="s">
        <v>27783</v>
      </c>
      <c r="AF15727" s="40" t="n">
        <v>16589</v>
      </c>
    </row>
    <row r="15728" customFormat="false" ht="15" hidden="false" customHeight="false" outlineLevel="0" collapsed="false">
      <c r="AE15728" s="39" t="s">
        <v>27784</v>
      </c>
      <c r="AF15728" s="40" t="n">
        <v>16590</v>
      </c>
    </row>
    <row r="15729" customFormat="false" ht="15" hidden="false" customHeight="false" outlineLevel="0" collapsed="false">
      <c r="AE15729" s="39" t="s">
        <v>27785</v>
      </c>
      <c r="AF15729" s="40" t="n">
        <v>16591</v>
      </c>
    </row>
    <row r="15730" customFormat="false" ht="15" hidden="false" customHeight="false" outlineLevel="0" collapsed="false">
      <c r="AE15730" s="39" t="s">
        <v>27786</v>
      </c>
      <c r="AF15730" s="40" t="n">
        <v>16592</v>
      </c>
    </row>
    <row r="15731" customFormat="false" ht="15" hidden="false" customHeight="false" outlineLevel="0" collapsed="false">
      <c r="AE15731" s="39" t="s">
        <v>27787</v>
      </c>
      <c r="AF15731" s="40" t="n">
        <v>16593</v>
      </c>
    </row>
    <row r="15732" customFormat="false" ht="15" hidden="false" customHeight="false" outlineLevel="0" collapsed="false">
      <c r="AE15732" s="39" t="s">
        <v>27788</v>
      </c>
      <c r="AF15732" s="40" t="n">
        <v>16594</v>
      </c>
    </row>
    <row r="15733" customFormat="false" ht="15" hidden="false" customHeight="false" outlineLevel="0" collapsed="false">
      <c r="AE15733" s="39" t="s">
        <v>27789</v>
      </c>
      <c r="AF15733" s="40" t="n">
        <v>16595</v>
      </c>
    </row>
    <row r="15734" customFormat="false" ht="15" hidden="false" customHeight="false" outlineLevel="0" collapsed="false">
      <c r="AE15734" s="39" t="s">
        <v>27790</v>
      </c>
      <c r="AF15734" s="40" t="n">
        <v>16596</v>
      </c>
    </row>
    <row r="15735" customFormat="false" ht="15" hidden="false" customHeight="false" outlineLevel="0" collapsed="false">
      <c r="AE15735" s="39" t="s">
        <v>27791</v>
      </c>
      <c r="AF15735" s="40" t="n">
        <v>16597</v>
      </c>
    </row>
    <row r="15736" customFormat="false" ht="15" hidden="false" customHeight="false" outlineLevel="0" collapsed="false">
      <c r="AE15736" s="39" t="s">
        <v>27792</v>
      </c>
      <c r="AF15736" s="40" t="n">
        <v>16598</v>
      </c>
    </row>
    <row r="15737" customFormat="false" ht="15" hidden="false" customHeight="false" outlineLevel="0" collapsed="false">
      <c r="AE15737" s="39" t="s">
        <v>27793</v>
      </c>
      <c r="AF15737" s="40" t="n">
        <v>16599</v>
      </c>
    </row>
    <row r="15738" customFormat="false" ht="15" hidden="false" customHeight="false" outlineLevel="0" collapsed="false">
      <c r="AE15738" s="39" t="s">
        <v>27794</v>
      </c>
      <c r="AF15738" s="40" t="n">
        <v>16600</v>
      </c>
    </row>
    <row r="15739" customFormat="false" ht="15" hidden="false" customHeight="false" outlineLevel="0" collapsed="false">
      <c r="AE15739" s="39" t="s">
        <v>27795</v>
      </c>
      <c r="AF15739" s="40" t="n">
        <v>16601</v>
      </c>
    </row>
    <row r="15740" customFormat="false" ht="15" hidden="false" customHeight="false" outlineLevel="0" collapsed="false">
      <c r="AE15740" s="39" t="s">
        <v>27796</v>
      </c>
      <c r="AF15740" s="40" t="n">
        <v>16602</v>
      </c>
    </row>
    <row r="15741" customFormat="false" ht="15" hidden="false" customHeight="false" outlineLevel="0" collapsed="false">
      <c r="AE15741" s="39" t="s">
        <v>27797</v>
      </c>
      <c r="AF15741" s="40" t="n">
        <v>16603</v>
      </c>
    </row>
    <row r="15742" customFormat="false" ht="15" hidden="false" customHeight="false" outlineLevel="0" collapsed="false">
      <c r="AE15742" s="39" t="s">
        <v>27798</v>
      </c>
      <c r="AF15742" s="40" t="n">
        <v>16604</v>
      </c>
    </row>
    <row r="15743" customFormat="false" ht="15" hidden="false" customHeight="false" outlineLevel="0" collapsed="false">
      <c r="AE15743" s="39" t="s">
        <v>27799</v>
      </c>
      <c r="AF15743" s="40" t="n">
        <v>16605</v>
      </c>
    </row>
    <row r="15744" customFormat="false" ht="15" hidden="false" customHeight="false" outlineLevel="0" collapsed="false">
      <c r="AE15744" s="39" t="s">
        <v>27800</v>
      </c>
      <c r="AF15744" s="40" t="n">
        <v>16606</v>
      </c>
    </row>
    <row r="15745" customFormat="false" ht="15" hidden="false" customHeight="false" outlineLevel="0" collapsed="false">
      <c r="AE15745" s="39" t="s">
        <v>27801</v>
      </c>
      <c r="AF15745" s="40" t="n">
        <v>16607</v>
      </c>
    </row>
    <row r="15746" customFormat="false" ht="15" hidden="false" customHeight="false" outlineLevel="0" collapsed="false">
      <c r="AE15746" s="39" t="s">
        <v>27802</v>
      </c>
      <c r="AF15746" s="40" t="n">
        <v>16608</v>
      </c>
    </row>
    <row r="15747" customFormat="false" ht="15" hidden="false" customHeight="false" outlineLevel="0" collapsed="false">
      <c r="AE15747" s="39" t="s">
        <v>27803</v>
      </c>
      <c r="AF15747" s="40" t="n">
        <v>16609</v>
      </c>
    </row>
    <row r="15748" customFormat="false" ht="15" hidden="false" customHeight="false" outlineLevel="0" collapsed="false">
      <c r="AE15748" s="39" t="s">
        <v>27804</v>
      </c>
      <c r="AF15748" s="40" t="n">
        <v>16610</v>
      </c>
    </row>
    <row r="15749" customFormat="false" ht="15" hidden="false" customHeight="false" outlineLevel="0" collapsed="false">
      <c r="AE15749" s="39" t="s">
        <v>27805</v>
      </c>
      <c r="AF15749" s="40" t="n">
        <v>16611</v>
      </c>
    </row>
    <row r="15750" customFormat="false" ht="15" hidden="false" customHeight="false" outlineLevel="0" collapsed="false">
      <c r="AE15750" s="39" t="s">
        <v>27806</v>
      </c>
      <c r="AF15750" s="40" t="n">
        <v>16612</v>
      </c>
    </row>
    <row r="15751" customFormat="false" ht="15" hidden="false" customHeight="false" outlineLevel="0" collapsed="false">
      <c r="AE15751" s="39" t="s">
        <v>27807</v>
      </c>
      <c r="AF15751" s="40" t="n">
        <v>16613</v>
      </c>
    </row>
    <row r="15752" customFormat="false" ht="15" hidden="false" customHeight="false" outlineLevel="0" collapsed="false">
      <c r="AE15752" s="39" t="s">
        <v>27808</v>
      </c>
      <c r="AF15752" s="40" t="n">
        <v>16614</v>
      </c>
    </row>
    <row r="15753" customFormat="false" ht="15" hidden="false" customHeight="false" outlineLevel="0" collapsed="false">
      <c r="AE15753" s="39" t="s">
        <v>27809</v>
      </c>
      <c r="AF15753" s="40" t="n">
        <v>16615</v>
      </c>
    </row>
    <row r="15754" customFormat="false" ht="15" hidden="false" customHeight="false" outlineLevel="0" collapsed="false">
      <c r="AE15754" s="39" t="s">
        <v>27810</v>
      </c>
      <c r="AF15754" s="40" t="n">
        <v>16616</v>
      </c>
    </row>
    <row r="15755" customFormat="false" ht="15" hidden="false" customHeight="false" outlineLevel="0" collapsed="false">
      <c r="AE15755" s="39" t="s">
        <v>27811</v>
      </c>
      <c r="AF15755" s="40" t="n">
        <v>16617</v>
      </c>
    </row>
    <row r="15756" customFormat="false" ht="15" hidden="false" customHeight="false" outlineLevel="0" collapsed="false">
      <c r="AE15756" s="39" t="s">
        <v>27812</v>
      </c>
      <c r="AF15756" s="40" t="n">
        <v>16618</v>
      </c>
    </row>
    <row r="15757" customFormat="false" ht="15" hidden="false" customHeight="false" outlineLevel="0" collapsed="false">
      <c r="AE15757" s="39" t="s">
        <v>27813</v>
      </c>
      <c r="AF15757" s="40" t="n">
        <v>16619</v>
      </c>
    </row>
    <row r="15758" customFormat="false" ht="15" hidden="false" customHeight="false" outlineLevel="0" collapsed="false">
      <c r="AE15758" s="39" t="s">
        <v>27814</v>
      </c>
      <c r="AF15758" s="40" t="n">
        <v>16620</v>
      </c>
    </row>
    <row r="15759" customFormat="false" ht="15" hidden="false" customHeight="false" outlineLevel="0" collapsed="false">
      <c r="AE15759" s="39" t="s">
        <v>27815</v>
      </c>
      <c r="AF15759" s="40" t="n">
        <v>16621</v>
      </c>
    </row>
    <row r="15760" customFormat="false" ht="15" hidden="false" customHeight="false" outlineLevel="0" collapsed="false">
      <c r="AE15760" s="39" t="s">
        <v>27816</v>
      </c>
      <c r="AF15760" s="40" t="n">
        <v>16622</v>
      </c>
    </row>
    <row r="15761" customFormat="false" ht="15" hidden="false" customHeight="false" outlineLevel="0" collapsed="false">
      <c r="AE15761" s="39" t="s">
        <v>27817</v>
      </c>
      <c r="AF15761" s="40" t="n">
        <v>16623</v>
      </c>
    </row>
    <row r="15762" customFormat="false" ht="15" hidden="false" customHeight="false" outlineLevel="0" collapsed="false">
      <c r="AE15762" s="39" t="s">
        <v>27818</v>
      </c>
      <c r="AF15762" s="40" t="n">
        <v>16624</v>
      </c>
    </row>
    <row r="15763" customFormat="false" ht="15" hidden="false" customHeight="false" outlineLevel="0" collapsed="false">
      <c r="AE15763" s="39" t="s">
        <v>27819</v>
      </c>
      <c r="AF15763" s="40" t="n">
        <v>16625</v>
      </c>
    </row>
    <row r="15764" customFormat="false" ht="15" hidden="false" customHeight="false" outlineLevel="0" collapsed="false">
      <c r="AE15764" s="39" t="s">
        <v>27820</v>
      </c>
      <c r="AF15764" s="40" t="n">
        <v>16626</v>
      </c>
    </row>
    <row r="15765" customFormat="false" ht="15" hidden="false" customHeight="false" outlineLevel="0" collapsed="false">
      <c r="AE15765" s="39" t="s">
        <v>27821</v>
      </c>
      <c r="AF15765" s="40" t="n">
        <v>16627</v>
      </c>
    </row>
    <row r="15766" customFormat="false" ht="15" hidden="false" customHeight="false" outlineLevel="0" collapsed="false">
      <c r="AE15766" s="39" t="s">
        <v>27822</v>
      </c>
      <c r="AF15766" s="40" t="n">
        <v>16628</v>
      </c>
    </row>
    <row r="15767" customFormat="false" ht="15" hidden="false" customHeight="false" outlineLevel="0" collapsed="false">
      <c r="AE15767" s="39" t="s">
        <v>27823</v>
      </c>
      <c r="AF15767" s="40" t="n">
        <v>16629</v>
      </c>
    </row>
    <row r="15768" customFormat="false" ht="15" hidden="false" customHeight="false" outlineLevel="0" collapsed="false">
      <c r="AE15768" s="39" t="s">
        <v>27824</v>
      </c>
      <c r="AF15768" s="40" t="n">
        <v>16630</v>
      </c>
    </row>
    <row r="15769" customFormat="false" ht="15" hidden="false" customHeight="false" outlineLevel="0" collapsed="false">
      <c r="AE15769" s="39" t="s">
        <v>27825</v>
      </c>
      <c r="AF15769" s="40" t="n">
        <v>16631</v>
      </c>
    </row>
    <row r="15770" customFormat="false" ht="15" hidden="false" customHeight="false" outlineLevel="0" collapsed="false">
      <c r="AE15770" s="39" t="s">
        <v>27826</v>
      </c>
      <c r="AF15770" s="40" t="n">
        <v>16632</v>
      </c>
    </row>
    <row r="15771" customFormat="false" ht="15" hidden="false" customHeight="false" outlineLevel="0" collapsed="false">
      <c r="AE15771" s="39" t="s">
        <v>27827</v>
      </c>
      <c r="AF15771" s="40" t="n">
        <v>16633</v>
      </c>
    </row>
    <row r="15772" customFormat="false" ht="15" hidden="false" customHeight="false" outlineLevel="0" collapsed="false">
      <c r="AE15772" s="39" t="s">
        <v>27828</v>
      </c>
      <c r="AF15772" s="40" t="n">
        <v>16634</v>
      </c>
    </row>
    <row r="15773" customFormat="false" ht="15" hidden="false" customHeight="false" outlineLevel="0" collapsed="false">
      <c r="AE15773" s="39" t="s">
        <v>27829</v>
      </c>
      <c r="AF15773" s="40" t="n">
        <v>16635</v>
      </c>
    </row>
    <row r="15774" customFormat="false" ht="15" hidden="false" customHeight="false" outlineLevel="0" collapsed="false">
      <c r="AE15774" s="39" t="s">
        <v>27830</v>
      </c>
      <c r="AF15774" s="40" t="n">
        <v>16636</v>
      </c>
    </row>
    <row r="15775" customFormat="false" ht="15" hidden="false" customHeight="false" outlineLevel="0" collapsed="false">
      <c r="AE15775" s="39" t="s">
        <v>27831</v>
      </c>
      <c r="AF15775" s="40" t="n">
        <v>16637</v>
      </c>
    </row>
    <row r="15776" customFormat="false" ht="15" hidden="false" customHeight="false" outlineLevel="0" collapsed="false">
      <c r="AE15776" s="39" t="s">
        <v>27832</v>
      </c>
      <c r="AF15776" s="40" t="n">
        <v>16638</v>
      </c>
    </row>
    <row r="15777" customFormat="false" ht="15" hidden="false" customHeight="false" outlineLevel="0" collapsed="false">
      <c r="AE15777" s="39" t="s">
        <v>27833</v>
      </c>
      <c r="AF15777" s="40" t="n">
        <v>16639</v>
      </c>
    </row>
    <row r="15778" customFormat="false" ht="15" hidden="false" customHeight="false" outlineLevel="0" collapsed="false">
      <c r="AE15778" s="39" t="s">
        <v>27834</v>
      </c>
      <c r="AF15778" s="40" t="n">
        <v>16640</v>
      </c>
    </row>
    <row r="15779" customFormat="false" ht="15" hidden="false" customHeight="false" outlineLevel="0" collapsed="false">
      <c r="AE15779" s="39" t="s">
        <v>27835</v>
      </c>
      <c r="AF15779" s="40" t="n">
        <v>16641</v>
      </c>
    </row>
    <row r="15780" customFormat="false" ht="15" hidden="false" customHeight="false" outlineLevel="0" collapsed="false">
      <c r="AE15780" s="39" t="s">
        <v>27836</v>
      </c>
      <c r="AF15780" s="40" t="n">
        <v>16642</v>
      </c>
    </row>
    <row r="15781" customFormat="false" ht="15" hidden="false" customHeight="false" outlineLevel="0" collapsed="false">
      <c r="AE15781" s="39" t="s">
        <v>27837</v>
      </c>
      <c r="AF15781" s="40" t="n">
        <v>16643</v>
      </c>
    </row>
    <row r="15782" customFormat="false" ht="15" hidden="false" customHeight="false" outlineLevel="0" collapsed="false">
      <c r="AE15782" s="39" t="s">
        <v>27838</v>
      </c>
      <c r="AF15782" s="40" t="n">
        <v>16644</v>
      </c>
    </row>
    <row r="15783" customFormat="false" ht="15" hidden="false" customHeight="false" outlineLevel="0" collapsed="false">
      <c r="AE15783" s="39" t="s">
        <v>27839</v>
      </c>
      <c r="AF15783" s="40" t="n">
        <v>16645</v>
      </c>
    </row>
    <row r="15784" customFormat="false" ht="15" hidden="false" customHeight="false" outlineLevel="0" collapsed="false">
      <c r="AE15784" s="39" t="s">
        <v>27840</v>
      </c>
      <c r="AF15784" s="40" t="n">
        <v>16646</v>
      </c>
    </row>
    <row r="15785" customFormat="false" ht="15" hidden="false" customHeight="false" outlineLevel="0" collapsed="false">
      <c r="AE15785" s="39" t="s">
        <v>27841</v>
      </c>
      <c r="AF15785" s="40" t="n">
        <v>16647</v>
      </c>
    </row>
    <row r="15786" customFormat="false" ht="15" hidden="false" customHeight="false" outlineLevel="0" collapsed="false">
      <c r="AE15786" s="39" t="s">
        <v>27842</v>
      </c>
      <c r="AF15786" s="40" t="n">
        <v>16648</v>
      </c>
    </row>
    <row r="15787" customFormat="false" ht="15" hidden="false" customHeight="false" outlineLevel="0" collapsed="false">
      <c r="AE15787" s="39" t="s">
        <v>27843</v>
      </c>
      <c r="AF15787" s="40" t="n">
        <v>16649</v>
      </c>
    </row>
    <row r="15788" customFormat="false" ht="15" hidden="false" customHeight="false" outlineLevel="0" collapsed="false">
      <c r="AE15788" s="39" t="s">
        <v>27844</v>
      </c>
      <c r="AF15788" s="40" t="n">
        <v>16650</v>
      </c>
    </row>
    <row r="15789" customFormat="false" ht="15" hidden="false" customHeight="false" outlineLevel="0" collapsed="false">
      <c r="AE15789" s="39" t="s">
        <v>27845</v>
      </c>
      <c r="AF15789" s="40" t="n">
        <v>16651</v>
      </c>
    </row>
    <row r="15790" customFormat="false" ht="15" hidden="false" customHeight="false" outlineLevel="0" collapsed="false">
      <c r="AE15790" s="39" t="s">
        <v>27846</v>
      </c>
      <c r="AF15790" s="40" t="n">
        <v>16652</v>
      </c>
    </row>
    <row r="15791" customFormat="false" ht="15" hidden="false" customHeight="false" outlineLevel="0" collapsed="false">
      <c r="AE15791" s="39" t="s">
        <v>27847</v>
      </c>
      <c r="AF15791" s="40" t="n">
        <v>16653</v>
      </c>
    </row>
    <row r="15792" customFormat="false" ht="15" hidden="false" customHeight="false" outlineLevel="0" collapsed="false">
      <c r="AE15792" s="39" t="s">
        <v>27848</v>
      </c>
      <c r="AF15792" s="40" t="n">
        <v>16654</v>
      </c>
    </row>
    <row r="15793" customFormat="false" ht="15" hidden="false" customHeight="false" outlineLevel="0" collapsed="false">
      <c r="AE15793" s="39" t="s">
        <v>27849</v>
      </c>
      <c r="AF15793" s="40" t="n">
        <v>16655</v>
      </c>
    </row>
    <row r="15794" customFormat="false" ht="15" hidden="false" customHeight="false" outlineLevel="0" collapsed="false">
      <c r="AE15794" s="39" t="s">
        <v>27850</v>
      </c>
      <c r="AF15794" s="40" t="n">
        <v>16656</v>
      </c>
    </row>
    <row r="15795" customFormat="false" ht="15" hidden="false" customHeight="false" outlineLevel="0" collapsed="false">
      <c r="AE15795" s="39" t="s">
        <v>27851</v>
      </c>
      <c r="AF15795" s="40" t="n">
        <v>16657</v>
      </c>
    </row>
    <row r="15796" customFormat="false" ht="15" hidden="false" customHeight="false" outlineLevel="0" collapsed="false">
      <c r="AE15796" s="39" t="s">
        <v>27852</v>
      </c>
      <c r="AF15796" s="40" t="n">
        <v>16658</v>
      </c>
    </row>
    <row r="15797" customFormat="false" ht="15" hidden="false" customHeight="false" outlineLevel="0" collapsed="false">
      <c r="AE15797" s="39" t="s">
        <v>27853</v>
      </c>
      <c r="AF15797" s="40" t="n">
        <v>16659</v>
      </c>
    </row>
    <row r="15798" customFormat="false" ht="15" hidden="false" customHeight="false" outlineLevel="0" collapsed="false">
      <c r="AE15798" s="39" t="s">
        <v>27854</v>
      </c>
      <c r="AF15798" s="40" t="n">
        <v>16660</v>
      </c>
    </row>
    <row r="15799" customFormat="false" ht="15" hidden="false" customHeight="false" outlineLevel="0" collapsed="false">
      <c r="AE15799" s="39" t="s">
        <v>27855</v>
      </c>
      <c r="AF15799" s="40" t="n">
        <v>16661</v>
      </c>
    </row>
    <row r="15800" customFormat="false" ht="15" hidden="false" customHeight="false" outlineLevel="0" collapsed="false">
      <c r="AE15800" s="39" t="s">
        <v>27856</v>
      </c>
      <c r="AF15800" s="40" t="n">
        <v>16662</v>
      </c>
    </row>
    <row r="15801" customFormat="false" ht="15" hidden="false" customHeight="false" outlineLevel="0" collapsed="false">
      <c r="AE15801" s="39" t="s">
        <v>27857</v>
      </c>
      <c r="AF15801" s="40" t="n">
        <v>16663</v>
      </c>
    </row>
    <row r="15802" customFormat="false" ht="15" hidden="false" customHeight="false" outlineLevel="0" collapsed="false">
      <c r="AE15802" s="39" t="s">
        <v>27858</v>
      </c>
      <c r="AF15802" s="40" t="n">
        <v>16664</v>
      </c>
    </row>
    <row r="15803" customFormat="false" ht="15" hidden="false" customHeight="false" outlineLevel="0" collapsed="false">
      <c r="AE15803" s="39" t="s">
        <v>27859</v>
      </c>
      <c r="AF15803" s="40" t="n">
        <v>16665</v>
      </c>
    </row>
    <row r="15804" customFormat="false" ht="15" hidden="false" customHeight="false" outlineLevel="0" collapsed="false">
      <c r="AE15804" s="39" t="s">
        <v>27860</v>
      </c>
      <c r="AF15804" s="40" t="n">
        <v>16666</v>
      </c>
    </row>
    <row r="15805" customFormat="false" ht="15" hidden="false" customHeight="false" outlineLevel="0" collapsed="false">
      <c r="AE15805" s="39" t="s">
        <v>27861</v>
      </c>
      <c r="AF15805" s="40" t="n">
        <v>16667</v>
      </c>
    </row>
    <row r="15806" customFormat="false" ht="15" hidden="false" customHeight="false" outlineLevel="0" collapsed="false">
      <c r="AE15806" s="39" t="s">
        <v>27862</v>
      </c>
      <c r="AF15806" s="40" t="n">
        <v>16668</v>
      </c>
    </row>
    <row r="15807" customFormat="false" ht="15" hidden="false" customHeight="false" outlineLevel="0" collapsed="false">
      <c r="AE15807" s="39" t="s">
        <v>27863</v>
      </c>
      <c r="AF15807" s="40" t="n">
        <v>16669</v>
      </c>
    </row>
    <row r="15808" customFormat="false" ht="15" hidden="false" customHeight="false" outlineLevel="0" collapsed="false">
      <c r="AE15808" s="39" t="s">
        <v>27864</v>
      </c>
      <c r="AF15808" s="40" t="n">
        <v>16670</v>
      </c>
    </row>
    <row r="15809" customFormat="false" ht="15" hidden="false" customHeight="false" outlineLevel="0" collapsed="false">
      <c r="AE15809" s="39" t="s">
        <v>27865</v>
      </c>
      <c r="AF15809" s="40" t="n">
        <v>16671</v>
      </c>
    </row>
    <row r="15810" customFormat="false" ht="15" hidden="false" customHeight="false" outlineLevel="0" collapsed="false">
      <c r="AE15810" s="39" t="s">
        <v>27866</v>
      </c>
      <c r="AF15810" s="40" t="n">
        <v>16672</v>
      </c>
    </row>
    <row r="15811" customFormat="false" ht="15" hidden="false" customHeight="false" outlineLevel="0" collapsed="false">
      <c r="AE15811" s="39" t="s">
        <v>27867</v>
      </c>
      <c r="AF15811" s="40" t="n">
        <v>16673</v>
      </c>
    </row>
    <row r="15812" customFormat="false" ht="15" hidden="false" customHeight="false" outlineLevel="0" collapsed="false">
      <c r="AE15812" s="39" t="s">
        <v>27868</v>
      </c>
      <c r="AF15812" s="40" t="n">
        <v>16674</v>
      </c>
    </row>
    <row r="15813" customFormat="false" ht="15" hidden="false" customHeight="false" outlineLevel="0" collapsed="false">
      <c r="AE15813" s="39" t="s">
        <v>27869</v>
      </c>
      <c r="AF15813" s="40" t="n">
        <v>16675</v>
      </c>
    </row>
    <row r="15814" customFormat="false" ht="15" hidden="false" customHeight="false" outlineLevel="0" collapsed="false">
      <c r="AE15814" s="39" t="s">
        <v>27870</v>
      </c>
      <c r="AF15814" s="40" t="n">
        <v>16676</v>
      </c>
    </row>
    <row r="15815" customFormat="false" ht="15" hidden="false" customHeight="false" outlineLevel="0" collapsed="false">
      <c r="AE15815" s="39" t="s">
        <v>27871</v>
      </c>
      <c r="AF15815" s="40" t="n">
        <v>16677</v>
      </c>
    </row>
    <row r="15816" customFormat="false" ht="15" hidden="false" customHeight="false" outlineLevel="0" collapsed="false">
      <c r="AE15816" s="39" t="s">
        <v>27872</v>
      </c>
      <c r="AF15816" s="40" t="n">
        <v>16678</v>
      </c>
    </row>
    <row r="15817" customFormat="false" ht="15" hidden="false" customHeight="false" outlineLevel="0" collapsed="false">
      <c r="AE15817" s="39" t="s">
        <v>27873</v>
      </c>
      <c r="AF15817" s="40" t="n">
        <v>16679</v>
      </c>
    </row>
    <row r="15818" customFormat="false" ht="15" hidden="false" customHeight="false" outlineLevel="0" collapsed="false">
      <c r="AE15818" s="39" t="s">
        <v>27874</v>
      </c>
      <c r="AF15818" s="40" t="n">
        <v>16680</v>
      </c>
    </row>
    <row r="15819" customFormat="false" ht="15" hidden="false" customHeight="false" outlineLevel="0" collapsed="false">
      <c r="AE15819" s="39" t="s">
        <v>27875</v>
      </c>
      <c r="AF15819" s="40" t="n">
        <v>16681</v>
      </c>
    </row>
    <row r="15820" customFormat="false" ht="15" hidden="false" customHeight="false" outlineLevel="0" collapsed="false">
      <c r="AE15820" s="39" t="s">
        <v>27876</v>
      </c>
      <c r="AF15820" s="40" t="n">
        <v>16682</v>
      </c>
    </row>
    <row r="15821" customFormat="false" ht="15" hidden="false" customHeight="false" outlineLevel="0" collapsed="false">
      <c r="AE15821" s="39" t="s">
        <v>27877</v>
      </c>
      <c r="AF15821" s="40" t="n">
        <v>16683</v>
      </c>
    </row>
    <row r="15822" customFormat="false" ht="15" hidden="false" customHeight="false" outlineLevel="0" collapsed="false">
      <c r="AE15822" s="39" t="s">
        <v>27878</v>
      </c>
      <c r="AF15822" s="40" t="n">
        <v>16684</v>
      </c>
    </row>
    <row r="15823" customFormat="false" ht="15" hidden="false" customHeight="false" outlineLevel="0" collapsed="false">
      <c r="AE15823" s="39" t="s">
        <v>27879</v>
      </c>
      <c r="AF15823" s="40" t="n">
        <v>16685</v>
      </c>
    </row>
    <row r="15824" customFormat="false" ht="15" hidden="false" customHeight="false" outlineLevel="0" collapsed="false">
      <c r="AE15824" s="39" t="s">
        <v>27880</v>
      </c>
      <c r="AF15824" s="40" t="n">
        <v>16686</v>
      </c>
    </row>
    <row r="15825" customFormat="false" ht="15" hidden="false" customHeight="false" outlineLevel="0" collapsed="false">
      <c r="AE15825" s="39" t="s">
        <v>27881</v>
      </c>
      <c r="AF15825" s="40" t="n">
        <v>16687</v>
      </c>
    </row>
    <row r="15826" customFormat="false" ht="15" hidden="false" customHeight="false" outlineLevel="0" collapsed="false">
      <c r="AE15826" s="39" t="s">
        <v>27882</v>
      </c>
      <c r="AF15826" s="40" t="n">
        <v>16688</v>
      </c>
    </row>
    <row r="15827" customFormat="false" ht="15" hidden="false" customHeight="false" outlineLevel="0" collapsed="false">
      <c r="AE15827" s="39" t="s">
        <v>27883</v>
      </c>
      <c r="AF15827" s="40" t="n">
        <v>16689</v>
      </c>
    </row>
    <row r="15828" customFormat="false" ht="15" hidden="false" customHeight="false" outlineLevel="0" collapsed="false">
      <c r="AE15828" s="39" t="s">
        <v>27884</v>
      </c>
      <c r="AF15828" s="40" t="n">
        <v>16690</v>
      </c>
    </row>
    <row r="15829" customFormat="false" ht="15" hidden="false" customHeight="false" outlineLevel="0" collapsed="false">
      <c r="AE15829" s="39" t="s">
        <v>27885</v>
      </c>
      <c r="AF15829" s="40" t="n">
        <v>16691</v>
      </c>
    </row>
    <row r="15830" customFormat="false" ht="15" hidden="false" customHeight="false" outlineLevel="0" collapsed="false">
      <c r="AE15830" s="39" t="s">
        <v>27886</v>
      </c>
      <c r="AF15830" s="40" t="n">
        <v>16692</v>
      </c>
    </row>
    <row r="15831" customFormat="false" ht="15" hidden="false" customHeight="false" outlineLevel="0" collapsed="false">
      <c r="AE15831" s="39" t="s">
        <v>27887</v>
      </c>
      <c r="AF15831" s="40" t="n">
        <v>16693</v>
      </c>
    </row>
    <row r="15832" customFormat="false" ht="15" hidden="false" customHeight="false" outlineLevel="0" collapsed="false">
      <c r="AE15832" s="39" t="s">
        <v>27888</v>
      </c>
      <c r="AF15832" s="40" t="n">
        <v>16694</v>
      </c>
    </row>
    <row r="15833" customFormat="false" ht="15" hidden="false" customHeight="false" outlineLevel="0" collapsed="false">
      <c r="AE15833" s="39" t="s">
        <v>27889</v>
      </c>
      <c r="AF15833" s="40" t="n">
        <v>16695</v>
      </c>
    </row>
    <row r="15834" customFormat="false" ht="15" hidden="false" customHeight="false" outlineLevel="0" collapsed="false">
      <c r="AE15834" s="39" t="s">
        <v>27890</v>
      </c>
      <c r="AF15834" s="40" t="n">
        <v>16696</v>
      </c>
    </row>
    <row r="15835" customFormat="false" ht="15" hidden="false" customHeight="false" outlineLevel="0" collapsed="false">
      <c r="AE15835" s="39" t="s">
        <v>27891</v>
      </c>
      <c r="AF15835" s="40" t="n">
        <v>16697</v>
      </c>
    </row>
    <row r="15836" customFormat="false" ht="15" hidden="false" customHeight="false" outlineLevel="0" collapsed="false">
      <c r="AE15836" s="39" t="s">
        <v>27892</v>
      </c>
      <c r="AF15836" s="40" t="n">
        <v>16698</v>
      </c>
    </row>
    <row r="15837" customFormat="false" ht="15" hidden="false" customHeight="false" outlineLevel="0" collapsed="false">
      <c r="AE15837" s="39" t="s">
        <v>27893</v>
      </c>
      <c r="AF15837" s="40" t="n">
        <v>16699</v>
      </c>
    </row>
    <row r="15838" customFormat="false" ht="15" hidden="false" customHeight="false" outlineLevel="0" collapsed="false">
      <c r="AE15838" s="39" t="s">
        <v>27894</v>
      </c>
      <c r="AF15838" s="40" t="n">
        <v>16700</v>
      </c>
    </row>
    <row r="15839" customFormat="false" ht="15" hidden="false" customHeight="false" outlineLevel="0" collapsed="false">
      <c r="AE15839" s="39" t="s">
        <v>27895</v>
      </c>
      <c r="AF15839" s="40" t="n">
        <v>16701</v>
      </c>
    </row>
    <row r="15840" customFormat="false" ht="15" hidden="false" customHeight="false" outlineLevel="0" collapsed="false">
      <c r="AE15840" s="39" t="s">
        <v>27896</v>
      </c>
      <c r="AF15840" s="40" t="n">
        <v>16702</v>
      </c>
    </row>
    <row r="15841" customFormat="false" ht="15" hidden="false" customHeight="false" outlineLevel="0" collapsed="false">
      <c r="AE15841" s="39" t="s">
        <v>27897</v>
      </c>
      <c r="AF15841" s="40" t="n">
        <v>16703</v>
      </c>
    </row>
    <row r="15842" customFormat="false" ht="15" hidden="false" customHeight="false" outlineLevel="0" collapsed="false">
      <c r="AE15842" s="39" t="s">
        <v>27898</v>
      </c>
      <c r="AF15842" s="40" t="n">
        <v>16704</v>
      </c>
    </row>
    <row r="15843" customFormat="false" ht="15" hidden="false" customHeight="false" outlineLevel="0" collapsed="false">
      <c r="AE15843" s="39" t="s">
        <v>27899</v>
      </c>
      <c r="AF15843" s="40" t="n">
        <v>16705</v>
      </c>
    </row>
    <row r="15844" customFormat="false" ht="15" hidden="false" customHeight="false" outlineLevel="0" collapsed="false">
      <c r="AE15844" s="39" t="s">
        <v>27900</v>
      </c>
      <c r="AF15844" s="40" t="n">
        <v>16706</v>
      </c>
    </row>
    <row r="15845" customFormat="false" ht="15" hidden="false" customHeight="false" outlineLevel="0" collapsed="false">
      <c r="AE15845" s="39" t="s">
        <v>27901</v>
      </c>
      <c r="AF15845" s="40" t="n">
        <v>16707</v>
      </c>
    </row>
    <row r="15846" customFormat="false" ht="15" hidden="false" customHeight="false" outlineLevel="0" collapsed="false">
      <c r="AE15846" s="39" t="s">
        <v>27902</v>
      </c>
      <c r="AF15846" s="40" t="n">
        <v>16708</v>
      </c>
    </row>
    <row r="15847" customFormat="false" ht="15" hidden="false" customHeight="false" outlineLevel="0" collapsed="false">
      <c r="AE15847" s="39" t="s">
        <v>27903</v>
      </c>
      <c r="AF15847" s="40" t="n">
        <v>16709</v>
      </c>
    </row>
    <row r="15848" customFormat="false" ht="15" hidden="false" customHeight="false" outlineLevel="0" collapsed="false">
      <c r="AE15848" s="39" t="s">
        <v>27904</v>
      </c>
      <c r="AF15848" s="40" t="n">
        <v>16710</v>
      </c>
    </row>
    <row r="15849" customFormat="false" ht="15" hidden="false" customHeight="false" outlineLevel="0" collapsed="false">
      <c r="AE15849" s="39" t="s">
        <v>27905</v>
      </c>
      <c r="AF15849" s="40" t="n">
        <v>16711</v>
      </c>
    </row>
    <row r="15850" customFormat="false" ht="15" hidden="false" customHeight="false" outlineLevel="0" collapsed="false">
      <c r="AE15850" s="39" t="s">
        <v>27906</v>
      </c>
      <c r="AF15850" s="40" t="n">
        <v>16712</v>
      </c>
    </row>
    <row r="15851" customFormat="false" ht="15" hidden="false" customHeight="false" outlineLevel="0" collapsed="false">
      <c r="AE15851" s="39" t="s">
        <v>27907</v>
      </c>
      <c r="AF15851" s="40" t="n">
        <v>16713</v>
      </c>
    </row>
    <row r="15852" customFormat="false" ht="15" hidden="false" customHeight="false" outlineLevel="0" collapsed="false">
      <c r="AE15852" s="39" t="s">
        <v>27908</v>
      </c>
      <c r="AF15852" s="40" t="n">
        <v>16714</v>
      </c>
    </row>
    <row r="15853" customFormat="false" ht="15" hidden="false" customHeight="false" outlineLevel="0" collapsed="false">
      <c r="AE15853" s="39" t="s">
        <v>27909</v>
      </c>
      <c r="AF15853" s="40" t="n">
        <v>16715</v>
      </c>
    </row>
    <row r="15854" customFormat="false" ht="15" hidden="false" customHeight="false" outlineLevel="0" collapsed="false">
      <c r="AE15854" s="39" t="s">
        <v>27910</v>
      </c>
      <c r="AF15854" s="40" t="n">
        <v>16716</v>
      </c>
    </row>
    <row r="15855" customFormat="false" ht="15" hidden="false" customHeight="false" outlineLevel="0" collapsed="false">
      <c r="AE15855" s="39" t="s">
        <v>27911</v>
      </c>
      <c r="AF15855" s="40" t="n">
        <v>16717</v>
      </c>
    </row>
    <row r="15856" customFormat="false" ht="15" hidden="false" customHeight="false" outlineLevel="0" collapsed="false">
      <c r="AE15856" s="39" t="s">
        <v>27912</v>
      </c>
      <c r="AF15856" s="40" t="n">
        <v>16718</v>
      </c>
    </row>
    <row r="15857" customFormat="false" ht="15" hidden="false" customHeight="false" outlineLevel="0" collapsed="false">
      <c r="AE15857" s="39" t="s">
        <v>27913</v>
      </c>
      <c r="AF15857" s="40" t="n">
        <v>16719</v>
      </c>
    </row>
    <row r="15858" customFormat="false" ht="15" hidden="false" customHeight="false" outlineLevel="0" collapsed="false">
      <c r="AE15858" s="39" t="s">
        <v>27914</v>
      </c>
      <c r="AF15858" s="40" t="n">
        <v>16720</v>
      </c>
    </row>
    <row r="15859" customFormat="false" ht="15" hidden="false" customHeight="false" outlineLevel="0" collapsed="false">
      <c r="AE15859" s="39" t="s">
        <v>27915</v>
      </c>
      <c r="AF15859" s="40" t="n">
        <v>16721</v>
      </c>
    </row>
    <row r="15860" customFormat="false" ht="15" hidden="false" customHeight="false" outlineLevel="0" collapsed="false">
      <c r="AE15860" s="39" t="s">
        <v>27916</v>
      </c>
      <c r="AF15860" s="40" t="n">
        <v>16722</v>
      </c>
    </row>
    <row r="15861" customFormat="false" ht="15" hidden="false" customHeight="false" outlineLevel="0" collapsed="false">
      <c r="AE15861" s="39" t="s">
        <v>27917</v>
      </c>
      <c r="AF15861" s="40" t="n">
        <v>16723</v>
      </c>
    </row>
    <row r="15862" customFormat="false" ht="15" hidden="false" customHeight="false" outlineLevel="0" collapsed="false">
      <c r="AE15862" s="39" t="s">
        <v>27918</v>
      </c>
      <c r="AF15862" s="40" t="n">
        <v>16724</v>
      </c>
    </row>
    <row r="15863" customFormat="false" ht="15" hidden="false" customHeight="false" outlineLevel="0" collapsed="false">
      <c r="AE15863" s="39" t="s">
        <v>27919</v>
      </c>
      <c r="AF15863" s="40" t="n">
        <v>16725</v>
      </c>
    </row>
    <row r="15864" customFormat="false" ht="15" hidden="false" customHeight="false" outlineLevel="0" collapsed="false">
      <c r="AE15864" s="39" t="s">
        <v>27920</v>
      </c>
      <c r="AF15864" s="40" t="n">
        <v>16726</v>
      </c>
    </row>
    <row r="15865" customFormat="false" ht="15" hidden="false" customHeight="false" outlineLevel="0" collapsed="false">
      <c r="AE15865" s="39" t="s">
        <v>27921</v>
      </c>
      <c r="AF15865" s="40" t="n">
        <v>16727</v>
      </c>
    </row>
    <row r="15866" customFormat="false" ht="15" hidden="false" customHeight="false" outlineLevel="0" collapsed="false">
      <c r="AE15866" s="39" t="s">
        <v>27922</v>
      </c>
      <c r="AF15866" s="40" t="n">
        <v>16728</v>
      </c>
    </row>
    <row r="15867" customFormat="false" ht="15" hidden="false" customHeight="false" outlineLevel="0" collapsed="false">
      <c r="AE15867" s="39" t="s">
        <v>27923</v>
      </c>
      <c r="AF15867" s="40" t="n">
        <v>16729</v>
      </c>
    </row>
    <row r="15868" customFormat="false" ht="15" hidden="false" customHeight="false" outlineLevel="0" collapsed="false">
      <c r="AE15868" s="39" t="s">
        <v>27924</v>
      </c>
      <c r="AF15868" s="40" t="n">
        <v>16730</v>
      </c>
    </row>
    <row r="15869" customFormat="false" ht="15" hidden="false" customHeight="false" outlineLevel="0" collapsed="false">
      <c r="AE15869" s="39" t="s">
        <v>27925</v>
      </c>
      <c r="AF15869" s="40" t="n">
        <v>16731</v>
      </c>
    </row>
    <row r="15870" customFormat="false" ht="15" hidden="false" customHeight="false" outlineLevel="0" collapsed="false">
      <c r="AE15870" s="39" t="s">
        <v>27926</v>
      </c>
      <c r="AF15870" s="40" t="n">
        <v>16732</v>
      </c>
    </row>
    <row r="15871" customFormat="false" ht="15" hidden="false" customHeight="false" outlineLevel="0" collapsed="false">
      <c r="AE15871" s="39" t="s">
        <v>27927</v>
      </c>
      <c r="AF15871" s="40" t="n">
        <v>16733</v>
      </c>
    </row>
    <row r="15872" customFormat="false" ht="15" hidden="false" customHeight="false" outlineLevel="0" collapsed="false">
      <c r="AE15872" s="39" t="s">
        <v>27928</v>
      </c>
      <c r="AF15872" s="40" t="n">
        <v>16734</v>
      </c>
    </row>
    <row r="15873" customFormat="false" ht="15" hidden="false" customHeight="false" outlineLevel="0" collapsed="false">
      <c r="AE15873" s="39" t="s">
        <v>27929</v>
      </c>
      <c r="AF15873" s="40" t="n">
        <v>16735</v>
      </c>
    </row>
    <row r="15874" customFormat="false" ht="15" hidden="false" customHeight="false" outlineLevel="0" collapsed="false">
      <c r="AE15874" s="39" t="s">
        <v>27930</v>
      </c>
      <c r="AF15874" s="40" t="n">
        <v>16736</v>
      </c>
    </row>
    <row r="15875" customFormat="false" ht="15" hidden="false" customHeight="false" outlineLevel="0" collapsed="false">
      <c r="AE15875" s="39" t="s">
        <v>27931</v>
      </c>
      <c r="AF15875" s="40" t="n">
        <v>16737</v>
      </c>
    </row>
    <row r="15876" customFormat="false" ht="15" hidden="false" customHeight="false" outlineLevel="0" collapsed="false">
      <c r="AE15876" s="39" t="s">
        <v>27932</v>
      </c>
      <c r="AF15876" s="40" t="n">
        <v>16738</v>
      </c>
    </row>
    <row r="15877" customFormat="false" ht="15" hidden="false" customHeight="false" outlineLevel="0" collapsed="false">
      <c r="AE15877" s="39" t="s">
        <v>27933</v>
      </c>
      <c r="AF15877" s="40" t="n">
        <v>16739</v>
      </c>
    </row>
    <row r="15878" customFormat="false" ht="15" hidden="false" customHeight="false" outlineLevel="0" collapsed="false">
      <c r="AE15878" s="39" t="s">
        <v>27934</v>
      </c>
      <c r="AF15878" s="40" t="n">
        <v>16740</v>
      </c>
    </row>
    <row r="15879" customFormat="false" ht="15" hidden="false" customHeight="false" outlineLevel="0" collapsed="false">
      <c r="AE15879" s="39" t="s">
        <v>27935</v>
      </c>
      <c r="AF15879" s="40" t="n">
        <v>16741</v>
      </c>
    </row>
    <row r="15880" customFormat="false" ht="15" hidden="false" customHeight="false" outlineLevel="0" collapsed="false">
      <c r="AE15880" s="39" t="s">
        <v>27936</v>
      </c>
      <c r="AF15880" s="40" t="n">
        <v>16742</v>
      </c>
    </row>
    <row r="15881" customFormat="false" ht="15" hidden="false" customHeight="false" outlineLevel="0" collapsed="false">
      <c r="AE15881" s="39" t="s">
        <v>27937</v>
      </c>
      <c r="AF15881" s="40" t="n">
        <v>16743</v>
      </c>
    </row>
    <row r="15882" customFormat="false" ht="15" hidden="false" customHeight="false" outlineLevel="0" collapsed="false">
      <c r="AE15882" s="39" t="s">
        <v>27938</v>
      </c>
      <c r="AF15882" s="40" t="n">
        <v>16744</v>
      </c>
    </row>
    <row r="15883" customFormat="false" ht="15" hidden="false" customHeight="false" outlineLevel="0" collapsed="false">
      <c r="AE15883" s="39" t="s">
        <v>27939</v>
      </c>
      <c r="AF15883" s="40" t="n">
        <v>16745</v>
      </c>
    </row>
    <row r="15884" customFormat="false" ht="15" hidden="false" customHeight="false" outlineLevel="0" collapsed="false">
      <c r="AE15884" s="39" t="s">
        <v>27940</v>
      </c>
      <c r="AF15884" s="40" t="n">
        <v>16746</v>
      </c>
    </row>
    <row r="15885" customFormat="false" ht="15" hidden="false" customHeight="false" outlineLevel="0" collapsed="false">
      <c r="AE15885" s="39" t="s">
        <v>27941</v>
      </c>
      <c r="AF15885" s="40" t="n">
        <v>16747</v>
      </c>
    </row>
    <row r="15886" customFormat="false" ht="15" hidden="false" customHeight="false" outlineLevel="0" collapsed="false">
      <c r="AE15886" s="39" t="s">
        <v>27942</v>
      </c>
      <c r="AF15886" s="40" t="n">
        <v>16748</v>
      </c>
    </row>
    <row r="15887" customFormat="false" ht="15" hidden="false" customHeight="false" outlineLevel="0" collapsed="false">
      <c r="AE15887" s="39" t="s">
        <v>27943</v>
      </c>
      <c r="AF15887" s="40" t="n">
        <v>16749</v>
      </c>
    </row>
    <row r="15888" customFormat="false" ht="15" hidden="false" customHeight="false" outlineLevel="0" collapsed="false">
      <c r="AE15888" s="39" t="s">
        <v>27944</v>
      </c>
      <c r="AF15888" s="40" t="n">
        <v>16750</v>
      </c>
    </row>
    <row r="15889" customFormat="false" ht="15" hidden="false" customHeight="false" outlineLevel="0" collapsed="false">
      <c r="AE15889" s="39" t="s">
        <v>27945</v>
      </c>
      <c r="AF15889" s="40" t="n">
        <v>16751</v>
      </c>
    </row>
    <row r="15890" customFormat="false" ht="15" hidden="false" customHeight="false" outlineLevel="0" collapsed="false">
      <c r="AE15890" s="39" t="s">
        <v>27946</v>
      </c>
      <c r="AF15890" s="40" t="n">
        <v>16752</v>
      </c>
    </row>
    <row r="15891" customFormat="false" ht="15" hidden="false" customHeight="false" outlineLevel="0" collapsed="false">
      <c r="AE15891" s="39" t="s">
        <v>27947</v>
      </c>
      <c r="AF15891" s="40" t="n">
        <v>16753</v>
      </c>
    </row>
    <row r="15892" customFormat="false" ht="15" hidden="false" customHeight="false" outlineLevel="0" collapsed="false">
      <c r="AE15892" s="39" t="s">
        <v>27948</v>
      </c>
      <c r="AF15892" s="40" t="n">
        <v>16754</v>
      </c>
    </row>
    <row r="15893" customFormat="false" ht="15" hidden="false" customHeight="false" outlineLevel="0" collapsed="false">
      <c r="AE15893" s="39" t="s">
        <v>27949</v>
      </c>
      <c r="AF15893" s="40" t="n">
        <v>16755</v>
      </c>
    </row>
    <row r="15894" customFormat="false" ht="15" hidden="false" customHeight="false" outlineLevel="0" collapsed="false">
      <c r="AE15894" s="39" t="s">
        <v>27950</v>
      </c>
      <c r="AF15894" s="40" t="n">
        <v>16756</v>
      </c>
    </row>
    <row r="15895" customFormat="false" ht="15" hidden="false" customHeight="false" outlineLevel="0" collapsed="false">
      <c r="AE15895" s="39" t="s">
        <v>27951</v>
      </c>
      <c r="AF15895" s="40" t="n">
        <v>16757</v>
      </c>
    </row>
    <row r="15896" customFormat="false" ht="15" hidden="false" customHeight="false" outlineLevel="0" collapsed="false">
      <c r="AE15896" s="39" t="s">
        <v>27952</v>
      </c>
      <c r="AF15896" s="40" t="n">
        <v>16758</v>
      </c>
    </row>
    <row r="15897" customFormat="false" ht="15" hidden="false" customHeight="false" outlineLevel="0" collapsed="false">
      <c r="AE15897" s="39" t="s">
        <v>27953</v>
      </c>
      <c r="AF15897" s="40" t="n">
        <v>16759</v>
      </c>
    </row>
    <row r="15898" customFormat="false" ht="15" hidden="false" customHeight="false" outlineLevel="0" collapsed="false">
      <c r="AE15898" s="39" t="s">
        <v>27954</v>
      </c>
      <c r="AF15898" s="40" t="n">
        <v>16760</v>
      </c>
    </row>
    <row r="15899" customFormat="false" ht="15" hidden="false" customHeight="false" outlineLevel="0" collapsed="false">
      <c r="AE15899" s="39" t="s">
        <v>27955</v>
      </c>
      <c r="AF15899" s="40" t="n">
        <v>16761</v>
      </c>
    </row>
    <row r="15900" customFormat="false" ht="15" hidden="false" customHeight="false" outlineLevel="0" collapsed="false">
      <c r="AE15900" s="39" t="s">
        <v>27956</v>
      </c>
      <c r="AF15900" s="40" t="n">
        <v>16762</v>
      </c>
    </row>
    <row r="15901" customFormat="false" ht="15" hidden="false" customHeight="false" outlineLevel="0" collapsed="false">
      <c r="AE15901" s="39" t="s">
        <v>27957</v>
      </c>
      <c r="AF15901" s="40" t="n">
        <v>16763</v>
      </c>
    </row>
    <row r="15902" customFormat="false" ht="15" hidden="false" customHeight="false" outlineLevel="0" collapsed="false">
      <c r="AE15902" s="39" t="s">
        <v>27958</v>
      </c>
      <c r="AF15902" s="40" t="n">
        <v>16764</v>
      </c>
    </row>
    <row r="15903" customFormat="false" ht="15" hidden="false" customHeight="false" outlineLevel="0" collapsed="false">
      <c r="AE15903" s="39" t="s">
        <v>27959</v>
      </c>
      <c r="AF15903" s="40" t="n">
        <v>16765</v>
      </c>
    </row>
    <row r="15904" customFormat="false" ht="15" hidden="false" customHeight="false" outlineLevel="0" collapsed="false">
      <c r="AE15904" s="39" t="s">
        <v>27960</v>
      </c>
      <c r="AF15904" s="40" t="n">
        <v>16766</v>
      </c>
    </row>
    <row r="15905" customFormat="false" ht="15" hidden="false" customHeight="false" outlineLevel="0" collapsed="false">
      <c r="AE15905" s="39" t="s">
        <v>27961</v>
      </c>
      <c r="AF15905" s="40" t="n">
        <v>16767</v>
      </c>
    </row>
    <row r="15906" customFormat="false" ht="15" hidden="false" customHeight="false" outlineLevel="0" collapsed="false">
      <c r="AE15906" s="39" t="s">
        <v>27962</v>
      </c>
      <c r="AF15906" s="40" t="n">
        <v>16768</v>
      </c>
    </row>
    <row r="15907" customFormat="false" ht="15" hidden="false" customHeight="false" outlineLevel="0" collapsed="false">
      <c r="AE15907" s="39" t="s">
        <v>27963</v>
      </c>
      <c r="AF15907" s="40" t="n">
        <v>16769</v>
      </c>
    </row>
    <row r="15908" customFormat="false" ht="15" hidden="false" customHeight="false" outlineLevel="0" collapsed="false">
      <c r="AE15908" s="39" t="s">
        <v>27964</v>
      </c>
      <c r="AF15908" s="40" t="n">
        <v>16770</v>
      </c>
    </row>
    <row r="15909" customFormat="false" ht="15" hidden="false" customHeight="false" outlineLevel="0" collapsed="false">
      <c r="AE15909" s="39" t="s">
        <v>27965</v>
      </c>
      <c r="AF15909" s="40" t="n">
        <v>16771</v>
      </c>
    </row>
    <row r="15910" customFormat="false" ht="15" hidden="false" customHeight="false" outlineLevel="0" collapsed="false">
      <c r="AE15910" s="39" t="s">
        <v>27966</v>
      </c>
      <c r="AF15910" s="40" t="n">
        <v>16772</v>
      </c>
    </row>
    <row r="15911" customFormat="false" ht="15" hidden="false" customHeight="false" outlineLevel="0" collapsed="false">
      <c r="AE15911" s="39" t="s">
        <v>27967</v>
      </c>
      <c r="AF15911" s="40" t="n">
        <v>16773</v>
      </c>
    </row>
    <row r="15912" customFormat="false" ht="15" hidden="false" customHeight="false" outlineLevel="0" collapsed="false">
      <c r="AE15912" s="39" t="s">
        <v>27968</v>
      </c>
      <c r="AF15912" s="40" t="n">
        <v>16774</v>
      </c>
    </row>
    <row r="15913" customFormat="false" ht="15" hidden="false" customHeight="false" outlineLevel="0" collapsed="false">
      <c r="AE15913" s="39" t="s">
        <v>27969</v>
      </c>
      <c r="AF15913" s="40" t="n">
        <v>16775</v>
      </c>
    </row>
    <row r="15914" customFormat="false" ht="15" hidden="false" customHeight="false" outlineLevel="0" collapsed="false">
      <c r="AE15914" s="39" t="s">
        <v>27970</v>
      </c>
      <c r="AF15914" s="40" t="n">
        <v>16776</v>
      </c>
    </row>
    <row r="15915" customFormat="false" ht="15" hidden="false" customHeight="false" outlineLevel="0" collapsed="false">
      <c r="AE15915" s="39" t="s">
        <v>27971</v>
      </c>
      <c r="AF15915" s="40" t="n">
        <v>16777</v>
      </c>
    </row>
    <row r="15916" customFormat="false" ht="15" hidden="false" customHeight="false" outlineLevel="0" collapsed="false">
      <c r="AE15916" s="39" t="s">
        <v>27972</v>
      </c>
      <c r="AF15916" s="40" t="n">
        <v>16778</v>
      </c>
    </row>
    <row r="15917" customFormat="false" ht="15" hidden="false" customHeight="false" outlineLevel="0" collapsed="false">
      <c r="AE15917" s="39" t="s">
        <v>27973</v>
      </c>
      <c r="AF15917" s="40" t="n">
        <v>16779</v>
      </c>
    </row>
    <row r="15918" customFormat="false" ht="15" hidden="false" customHeight="false" outlineLevel="0" collapsed="false">
      <c r="AE15918" s="39" t="s">
        <v>27974</v>
      </c>
      <c r="AF15918" s="40" t="n">
        <v>16780</v>
      </c>
    </row>
    <row r="15919" customFormat="false" ht="15" hidden="false" customHeight="false" outlineLevel="0" collapsed="false">
      <c r="AE15919" s="39" t="s">
        <v>27975</v>
      </c>
      <c r="AF15919" s="40" t="n">
        <v>16781</v>
      </c>
    </row>
    <row r="15920" customFormat="false" ht="15" hidden="false" customHeight="false" outlineLevel="0" collapsed="false">
      <c r="AE15920" s="39" t="s">
        <v>27976</v>
      </c>
      <c r="AF15920" s="40" t="n">
        <v>16782</v>
      </c>
    </row>
    <row r="15921" customFormat="false" ht="15" hidden="false" customHeight="false" outlineLevel="0" collapsed="false">
      <c r="AE15921" s="39" t="s">
        <v>27977</v>
      </c>
      <c r="AF15921" s="40" t="n">
        <v>16783</v>
      </c>
    </row>
    <row r="15922" customFormat="false" ht="15" hidden="false" customHeight="false" outlineLevel="0" collapsed="false">
      <c r="AE15922" s="39" t="s">
        <v>27978</v>
      </c>
      <c r="AF15922" s="40" t="n">
        <v>16784</v>
      </c>
    </row>
    <row r="15923" customFormat="false" ht="15" hidden="false" customHeight="false" outlineLevel="0" collapsed="false">
      <c r="AE15923" s="39" t="s">
        <v>27979</v>
      </c>
      <c r="AF15923" s="40" t="n">
        <v>16785</v>
      </c>
    </row>
    <row r="15924" customFormat="false" ht="15" hidden="false" customHeight="false" outlineLevel="0" collapsed="false">
      <c r="AE15924" s="39" t="s">
        <v>27980</v>
      </c>
      <c r="AF15924" s="40" t="n">
        <v>16786</v>
      </c>
    </row>
    <row r="15925" customFormat="false" ht="15" hidden="false" customHeight="false" outlineLevel="0" collapsed="false">
      <c r="AE15925" s="39" t="s">
        <v>27981</v>
      </c>
      <c r="AF15925" s="40" t="n">
        <v>16787</v>
      </c>
    </row>
    <row r="15926" customFormat="false" ht="15" hidden="false" customHeight="false" outlineLevel="0" collapsed="false">
      <c r="AE15926" s="39" t="s">
        <v>27982</v>
      </c>
      <c r="AF15926" s="40" t="n">
        <v>16788</v>
      </c>
    </row>
    <row r="15927" customFormat="false" ht="15" hidden="false" customHeight="false" outlineLevel="0" collapsed="false">
      <c r="AE15927" s="39" t="s">
        <v>27983</v>
      </c>
      <c r="AF15927" s="40" t="n">
        <v>16789</v>
      </c>
    </row>
    <row r="15928" customFormat="false" ht="15" hidden="false" customHeight="false" outlineLevel="0" collapsed="false">
      <c r="AE15928" s="39" t="s">
        <v>27984</v>
      </c>
      <c r="AF15928" s="40" t="n">
        <v>16790</v>
      </c>
    </row>
    <row r="15929" customFormat="false" ht="15" hidden="false" customHeight="false" outlineLevel="0" collapsed="false">
      <c r="AE15929" s="39" t="s">
        <v>27985</v>
      </c>
      <c r="AF15929" s="40" t="n">
        <v>16791</v>
      </c>
    </row>
    <row r="15930" customFormat="false" ht="15" hidden="false" customHeight="false" outlineLevel="0" collapsed="false">
      <c r="AE15930" s="39" t="s">
        <v>27986</v>
      </c>
      <c r="AF15930" s="40" t="n">
        <v>16792</v>
      </c>
    </row>
    <row r="15931" customFormat="false" ht="15" hidden="false" customHeight="false" outlineLevel="0" collapsed="false">
      <c r="AE15931" s="39" t="s">
        <v>27987</v>
      </c>
      <c r="AF15931" s="40" t="n">
        <v>16793</v>
      </c>
    </row>
    <row r="15932" customFormat="false" ht="15" hidden="false" customHeight="false" outlineLevel="0" collapsed="false">
      <c r="AE15932" s="39" t="s">
        <v>27988</v>
      </c>
      <c r="AF15932" s="40" t="n">
        <v>16794</v>
      </c>
    </row>
    <row r="15933" customFormat="false" ht="15" hidden="false" customHeight="false" outlineLevel="0" collapsed="false">
      <c r="AE15933" s="39" t="s">
        <v>27989</v>
      </c>
      <c r="AF15933" s="40" t="n">
        <v>16795</v>
      </c>
    </row>
    <row r="15934" customFormat="false" ht="15" hidden="false" customHeight="false" outlineLevel="0" collapsed="false">
      <c r="AE15934" s="39" t="s">
        <v>27990</v>
      </c>
      <c r="AF15934" s="40" t="n">
        <v>16796</v>
      </c>
    </row>
    <row r="15935" customFormat="false" ht="15" hidden="false" customHeight="false" outlineLevel="0" collapsed="false">
      <c r="AE15935" s="39" t="s">
        <v>27991</v>
      </c>
      <c r="AF15935" s="40" t="n">
        <v>16797</v>
      </c>
    </row>
    <row r="15936" customFormat="false" ht="15" hidden="false" customHeight="false" outlineLevel="0" collapsed="false">
      <c r="AE15936" s="39" t="s">
        <v>27992</v>
      </c>
      <c r="AF15936" s="40" t="n">
        <v>16798</v>
      </c>
    </row>
    <row r="15937" customFormat="false" ht="15" hidden="false" customHeight="false" outlineLevel="0" collapsed="false">
      <c r="AE15937" s="39" t="s">
        <v>27993</v>
      </c>
      <c r="AF15937" s="40" t="n">
        <v>16799</v>
      </c>
    </row>
    <row r="15938" customFormat="false" ht="15" hidden="false" customHeight="false" outlineLevel="0" collapsed="false">
      <c r="AE15938" s="39" t="s">
        <v>27994</v>
      </c>
      <c r="AF15938" s="40" t="n">
        <v>16800</v>
      </c>
    </row>
    <row r="15939" customFormat="false" ht="15" hidden="false" customHeight="false" outlineLevel="0" collapsed="false">
      <c r="AE15939" s="39" t="s">
        <v>27995</v>
      </c>
      <c r="AF15939" s="40" t="n">
        <v>16801</v>
      </c>
    </row>
    <row r="15940" customFormat="false" ht="15" hidden="false" customHeight="false" outlineLevel="0" collapsed="false">
      <c r="AE15940" s="39" t="s">
        <v>27996</v>
      </c>
      <c r="AF15940" s="40" t="n">
        <v>16802</v>
      </c>
    </row>
    <row r="15941" customFormat="false" ht="15" hidden="false" customHeight="false" outlineLevel="0" collapsed="false">
      <c r="AE15941" s="39" t="s">
        <v>27997</v>
      </c>
      <c r="AF15941" s="40" t="n">
        <v>16803</v>
      </c>
    </row>
    <row r="15942" customFormat="false" ht="15" hidden="false" customHeight="false" outlineLevel="0" collapsed="false">
      <c r="AE15942" s="39" t="s">
        <v>27998</v>
      </c>
      <c r="AF15942" s="40" t="n">
        <v>16804</v>
      </c>
    </row>
    <row r="15943" customFormat="false" ht="15" hidden="false" customHeight="false" outlineLevel="0" collapsed="false">
      <c r="AE15943" s="39" t="s">
        <v>27999</v>
      </c>
      <c r="AF15943" s="40" t="n">
        <v>16805</v>
      </c>
    </row>
    <row r="15944" customFormat="false" ht="15" hidden="false" customHeight="false" outlineLevel="0" collapsed="false">
      <c r="AE15944" s="39" t="s">
        <v>28000</v>
      </c>
      <c r="AF15944" s="40" t="n">
        <v>16806</v>
      </c>
    </row>
    <row r="15945" customFormat="false" ht="15" hidden="false" customHeight="false" outlineLevel="0" collapsed="false">
      <c r="AE15945" s="39" t="s">
        <v>28001</v>
      </c>
      <c r="AF15945" s="40" t="n">
        <v>16807</v>
      </c>
    </row>
    <row r="15946" customFormat="false" ht="15" hidden="false" customHeight="false" outlineLevel="0" collapsed="false">
      <c r="AE15946" s="39" t="s">
        <v>28002</v>
      </c>
      <c r="AF15946" s="40" t="n">
        <v>16808</v>
      </c>
    </row>
    <row r="15947" customFormat="false" ht="15" hidden="false" customHeight="false" outlineLevel="0" collapsed="false">
      <c r="AE15947" s="39" t="s">
        <v>28003</v>
      </c>
      <c r="AF15947" s="40" t="n">
        <v>16809</v>
      </c>
    </row>
    <row r="15948" customFormat="false" ht="15" hidden="false" customHeight="false" outlineLevel="0" collapsed="false">
      <c r="AE15948" s="39" t="s">
        <v>28004</v>
      </c>
      <c r="AF15948" s="40" t="n">
        <v>16810</v>
      </c>
    </row>
    <row r="15949" customFormat="false" ht="15" hidden="false" customHeight="false" outlineLevel="0" collapsed="false">
      <c r="AE15949" s="39" t="s">
        <v>28005</v>
      </c>
      <c r="AF15949" s="40" t="n">
        <v>16811</v>
      </c>
    </row>
    <row r="15950" customFormat="false" ht="15" hidden="false" customHeight="false" outlineLevel="0" collapsed="false">
      <c r="AE15950" s="39" t="s">
        <v>28006</v>
      </c>
      <c r="AF15950" s="40" t="n">
        <v>16812</v>
      </c>
    </row>
    <row r="15951" customFormat="false" ht="15" hidden="false" customHeight="false" outlineLevel="0" collapsed="false">
      <c r="AE15951" s="39" t="s">
        <v>28007</v>
      </c>
      <c r="AF15951" s="40" t="n">
        <v>16813</v>
      </c>
    </row>
    <row r="15952" customFormat="false" ht="15" hidden="false" customHeight="false" outlineLevel="0" collapsed="false">
      <c r="AE15952" s="39" t="s">
        <v>28008</v>
      </c>
      <c r="AF15952" s="40" t="n">
        <v>16814</v>
      </c>
    </row>
    <row r="15953" customFormat="false" ht="15" hidden="false" customHeight="false" outlineLevel="0" collapsed="false">
      <c r="AE15953" s="39" t="s">
        <v>28009</v>
      </c>
      <c r="AF15953" s="40" t="n">
        <v>16815</v>
      </c>
    </row>
    <row r="15954" customFormat="false" ht="15" hidden="false" customHeight="false" outlineLevel="0" collapsed="false">
      <c r="AE15954" s="39" t="s">
        <v>28010</v>
      </c>
      <c r="AF15954" s="40" t="n">
        <v>16816</v>
      </c>
    </row>
    <row r="15955" customFormat="false" ht="15" hidden="false" customHeight="false" outlineLevel="0" collapsed="false">
      <c r="AE15955" s="39" t="s">
        <v>28011</v>
      </c>
      <c r="AF15955" s="40" t="n">
        <v>16817</v>
      </c>
    </row>
    <row r="15956" customFormat="false" ht="15" hidden="false" customHeight="false" outlineLevel="0" collapsed="false">
      <c r="AE15956" s="39" t="s">
        <v>28012</v>
      </c>
      <c r="AF15956" s="40" t="n">
        <v>16818</v>
      </c>
    </row>
    <row r="15957" customFormat="false" ht="15" hidden="false" customHeight="false" outlineLevel="0" collapsed="false">
      <c r="AE15957" s="39" t="s">
        <v>28013</v>
      </c>
      <c r="AF15957" s="40" t="n">
        <v>16819</v>
      </c>
    </row>
    <row r="15958" customFormat="false" ht="15" hidden="false" customHeight="false" outlineLevel="0" collapsed="false">
      <c r="AE15958" s="39" t="s">
        <v>28014</v>
      </c>
      <c r="AF15958" s="40" t="n">
        <v>16820</v>
      </c>
    </row>
    <row r="15959" customFormat="false" ht="15" hidden="false" customHeight="false" outlineLevel="0" collapsed="false">
      <c r="AE15959" s="39" t="s">
        <v>28015</v>
      </c>
      <c r="AF15959" s="40" t="n">
        <v>16821</v>
      </c>
    </row>
    <row r="15960" customFormat="false" ht="15" hidden="false" customHeight="false" outlineLevel="0" collapsed="false">
      <c r="AE15960" s="39" t="s">
        <v>28016</v>
      </c>
      <c r="AF15960" s="40" t="n">
        <v>16822</v>
      </c>
    </row>
    <row r="15961" customFormat="false" ht="15" hidden="false" customHeight="false" outlineLevel="0" collapsed="false">
      <c r="AE15961" s="39" t="s">
        <v>28017</v>
      </c>
      <c r="AF15961" s="40" t="n">
        <v>16823</v>
      </c>
    </row>
    <row r="15962" customFormat="false" ht="15" hidden="false" customHeight="false" outlineLevel="0" collapsed="false">
      <c r="AE15962" s="39" t="s">
        <v>28018</v>
      </c>
      <c r="AF15962" s="40" t="n">
        <v>16824</v>
      </c>
    </row>
    <row r="15963" customFormat="false" ht="15" hidden="false" customHeight="false" outlineLevel="0" collapsed="false">
      <c r="AE15963" s="39" t="s">
        <v>28019</v>
      </c>
      <c r="AF15963" s="40" t="n">
        <v>16825</v>
      </c>
    </row>
    <row r="15964" customFormat="false" ht="15" hidden="false" customHeight="false" outlineLevel="0" collapsed="false">
      <c r="AE15964" s="39" t="s">
        <v>28020</v>
      </c>
      <c r="AF15964" s="40" t="n">
        <v>16826</v>
      </c>
    </row>
    <row r="15965" customFormat="false" ht="15" hidden="false" customHeight="false" outlineLevel="0" collapsed="false">
      <c r="AE15965" s="39" t="s">
        <v>28021</v>
      </c>
      <c r="AF15965" s="40" t="n">
        <v>16827</v>
      </c>
    </row>
    <row r="15966" customFormat="false" ht="15" hidden="false" customHeight="false" outlineLevel="0" collapsed="false">
      <c r="AE15966" s="39" t="s">
        <v>28022</v>
      </c>
      <c r="AF15966" s="40" t="n">
        <v>16828</v>
      </c>
    </row>
    <row r="15967" customFormat="false" ht="15" hidden="false" customHeight="false" outlineLevel="0" collapsed="false">
      <c r="AE15967" s="39" t="s">
        <v>28023</v>
      </c>
      <c r="AF15967" s="40" t="n">
        <v>16829</v>
      </c>
    </row>
    <row r="15968" customFormat="false" ht="15" hidden="false" customHeight="false" outlineLevel="0" collapsed="false">
      <c r="AE15968" s="39" t="s">
        <v>28024</v>
      </c>
      <c r="AF15968" s="40" t="n">
        <v>16830</v>
      </c>
    </row>
    <row r="15969" customFormat="false" ht="15" hidden="false" customHeight="false" outlineLevel="0" collapsed="false">
      <c r="AE15969" s="39" t="s">
        <v>28025</v>
      </c>
      <c r="AF15969" s="40" t="n">
        <v>16831</v>
      </c>
    </row>
    <row r="15970" customFormat="false" ht="15" hidden="false" customHeight="false" outlineLevel="0" collapsed="false">
      <c r="AE15970" s="39" t="s">
        <v>28026</v>
      </c>
      <c r="AF15970" s="40" t="n">
        <v>16832</v>
      </c>
    </row>
    <row r="15971" customFormat="false" ht="15" hidden="false" customHeight="false" outlineLevel="0" collapsed="false">
      <c r="AE15971" s="39" t="s">
        <v>28027</v>
      </c>
      <c r="AF15971" s="40" t="n">
        <v>16833</v>
      </c>
    </row>
    <row r="15972" customFormat="false" ht="15" hidden="false" customHeight="false" outlineLevel="0" collapsed="false">
      <c r="AE15972" s="39" t="s">
        <v>28028</v>
      </c>
      <c r="AF15972" s="40" t="n">
        <v>16834</v>
      </c>
    </row>
    <row r="15973" customFormat="false" ht="15" hidden="false" customHeight="false" outlineLevel="0" collapsed="false">
      <c r="AE15973" s="39" t="s">
        <v>28029</v>
      </c>
      <c r="AF15973" s="40" t="n">
        <v>16835</v>
      </c>
    </row>
    <row r="15974" customFormat="false" ht="15" hidden="false" customHeight="false" outlineLevel="0" collapsed="false">
      <c r="AE15974" s="39" t="s">
        <v>28030</v>
      </c>
      <c r="AF15974" s="40" t="n">
        <v>16836</v>
      </c>
    </row>
    <row r="15975" customFormat="false" ht="15" hidden="false" customHeight="false" outlineLevel="0" collapsed="false">
      <c r="AE15975" s="39" t="s">
        <v>2679</v>
      </c>
      <c r="AF15975" s="40" t="n">
        <v>16837</v>
      </c>
    </row>
    <row r="15976" customFormat="false" ht="15" hidden="false" customHeight="false" outlineLevel="0" collapsed="false">
      <c r="AE15976" s="39" t="s">
        <v>28031</v>
      </c>
      <c r="AF15976" s="40" t="n">
        <v>16838</v>
      </c>
    </row>
    <row r="15977" customFormat="false" ht="15" hidden="false" customHeight="false" outlineLevel="0" collapsed="false">
      <c r="AE15977" s="39" t="s">
        <v>28032</v>
      </c>
      <c r="AF15977" s="40" t="n">
        <v>16839</v>
      </c>
    </row>
    <row r="15978" customFormat="false" ht="15" hidden="false" customHeight="false" outlineLevel="0" collapsed="false">
      <c r="AE15978" s="39" t="s">
        <v>28033</v>
      </c>
      <c r="AF15978" s="40" t="n">
        <v>16840</v>
      </c>
    </row>
    <row r="15979" customFormat="false" ht="15" hidden="false" customHeight="false" outlineLevel="0" collapsed="false">
      <c r="AE15979" s="39" t="s">
        <v>28034</v>
      </c>
      <c r="AF15979" s="40" t="n">
        <v>16841</v>
      </c>
    </row>
    <row r="15980" customFormat="false" ht="15" hidden="false" customHeight="false" outlineLevel="0" collapsed="false">
      <c r="AE15980" s="39" t="s">
        <v>28035</v>
      </c>
      <c r="AF15980" s="40" t="n">
        <v>16842</v>
      </c>
    </row>
    <row r="15981" customFormat="false" ht="15" hidden="false" customHeight="false" outlineLevel="0" collapsed="false">
      <c r="AE15981" s="39" t="s">
        <v>28036</v>
      </c>
      <c r="AF15981" s="40" t="n">
        <v>16843</v>
      </c>
    </row>
    <row r="15982" customFormat="false" ht="15" hidden="false" customHeight="false" outlineLevel="0" collapsed="false">
      <c r="AE15982" s="39" t="s">
        <v>28037</v>
      </c>
      <c r="AF15982" s="40" t="n">
        <v>16844</v>
      </c>
    </row>
    <row r="15983" customFormat="false" ht="15" hidden="false" customHeight="false" outlineLevel="0" collapsed="false">
      <c r="AE15983" s="39" t="s">
        <v>28038</v>
      </c>
      <c r="AF15983" s="40" t="n">
        <v>16845</v>
      </c>
    </row>
    <row r="15984" customFormat="false" ht="15" hidden="false" customHeight="false" outlineLevel="0" collapsed="false">
      <c r="AE15984" s="39" t="s">
        <v>28039</v>
      </c>
      <c r="AF15984" s="40" t="n">
        <v>16846</v>
      </c>
    </row>
    <row r="15985" customFormat="false" ht="15" hidden="false" customHeight="false" outlineLevel="0" collapsed="false">
      <c r="AE15985" s="39" t="s">
        <v>28040</v>
      </c>
      <c r="AF15985" s="40" t="n">
        <v>16847</v>
      </c>
    </row>
    <row r="15986" customFormat="false" ht="15" hidden="false" customHeight="false" outlineLevel="0" collapsed="false">
      <c r="AE15986" s="39" t="s">
        <v>28041</v>
      </c>
      <c r="AF15986" s="40" t="n">
        <v>16848</v>
      </c>
    </row>
    <row r="15987" customFormat="false" ht="15" hidden="false" customHeight="false" outlineLevel="0" collapsed="false">
      <c r="AE15987" s="39" t="s">
        <v>28042</v>
      </c>
      <c r="AF15987" s="40" t="n">
        <v>16849</v>
      </c>
    </row>
    <row r="15988" customFormat="false" ht="15" hidden="false" customHeight="false" outlineLevel="0" collapsed="false">
      <c r="AE15988" s="39" t="s">
        <v>28043</v>
      </c>
      <c r="AF15988" s="40" t="n">
        <v>16850</v>
      </c>
    </row>
    <row r="15989" customFormat="false" ht="15" hidden="false" customHeight="false" outlineLevel="0" collapsed="false">
      <c r="AE15989" s="39" t="s">
        <v>28044</v>
      </c>
      <c r="AF15989" s="40" t="n">
        <v>16851</v>
      </c>
    </row>
    <row r="15990" customFormat="false" ht="15" hidden="false" customHeight="false" outlineLevel="0" collapsed="false">
      <c r="AE15990" s="39" t="s">
        <v>28045</v>
      </c>
      <c r="AF15990" s="40" t="n">
        <v>16852</v>
      </c>
    </row>
    <row r="15991" customFormat="false" ht="15" hidden="false" customHeight="false" outlineLevel="0" collapsed="false">
      <c r="AE15991" s="39" t="s">
        <v>28046</v>
      </c>
      <c r="AF15991" s="40" t="n">
        <v>16853</v>
      </c>
    </row>
    <row r="15992" customFormat="false" ht="15" hidden="false" customHeight="false" outlineLevel="0" collapsed="false">
      <c r="AE15992" s="39" t="s">
        <v>28047</v>
      </c>
      <c r="AF15992" s="40" t="n">
        <v>16854</v>
      </c>
    </row>
    <row r="15993" customFormat="false" ht="15" hidden="false" customHeight="false" outlineLevel="0" collapsed="false">
      <c r="AE15993" s="39" t="s">
        <v>28048</v>
      </c>
      <c r="AF15993" s="40" t="n">
        <v>16855</v>
      </c>
    </row>
    <row r="15994" customFormat="false" ht="15" hidden="false" customHeight="false" outlineLevel="0" collapsed="false">
      <c r="AE15994" s="39" t="s">
        <v>28049</v>
      </c>
      <c r="AF15994" s="40" t="n">
        <v>16856</v>
      </c>
    </row>
    <row r="15995" customFormat="false" ht="15" hidden="false" customHeight="false" outlineLevel="0" collapsed="false">
      <c r="AE15995" s="39" t="s">
        <v>28050</v>
      </c>
      <c r="AF15995" s="40" t="n">
        <v>16857</v>
      </c>
    </row>
    <row r="15996" customFormat="false" ht="15" hidden="false" customHeight="false" outlineLevel="0" collapsed="false">
      <c r="AE15996" s="39" t="s">
        <v>28051</v>
      </c>
      <c r="AF15996" s="40" t="n">
        <v>16858</v>
      </c>
    </row>
    <row r="15997" customFormat="false" ht="15" hidden="false" customHeight="false" outlineLevel="0" collapsed="false">
      <c r="AE15997" s="39" t="s">
        <v>28052</v>
      </c>
      <c r="AF15997" s="40" t="n">
        <v>16859</v>
      </c>
    </row>
    <row r="15998" customFormat="false" ht="15" hidden="false" customHeight="false" outlineLevel="0" collapsed="false">
      <c r="AE15998" s="39" t="s">
        <v>28053</v>
      </c>
      <c r="AF15998" s="40" t="n">
        <v>16860</v>
      </c>
    </row>
    <row r="15999" customFormat="false" ht="15" hidden="false" customHeight="false" outlineLevel="0" collapsed="false">
      <c r="AE15999" s="39" t="s">
        <v>28054</v>
      </c>
      <c r="AF15999" s="40" t="n">
        <v>16861</v>
      </c>
    </row>
    <row r="16000" customFormat="false" ht="15" hidden="false" customHeight="false" outlineLevel="0" collapsed="false">
      <c r="AE16000" s="39" t="s">
        <v>28055</v>
      </c>
      <c r="AF16000" s="40" t="n">
        <v>16862</v>
      </c>
    </row>
    <row r="16001" customFormat="false" ht="15" hidden="false" customHeight="false" outlineLevel="0" collapsed="false">
      <c r="AE16001" s="39" t="s">
        <v>28056</v>
      </c>
      <c r="AF16001" s="40" t="n">
        <v>16863</v>
      </c>
    </row>
    <row r="16002" customFormat="false" ht="15" hidden="false" customHeight="false" outlineLevel="0" collapsed="false">
      <c r="AE16002" s="39" t="s">
        <v>28057</v>
      </c>
      <c r="AF16002" s="40" t="n">
        <v>16864</v>
      </c>
    </row>
    <row r="16003" customFormat="false" ht="15" hidden="false" customHeight="false" outlineLevel="0" collapsed="false">
      <c r="AE16003" s="39" t="s">
        <v>28058</v>
      </c>
      <c r="AF16003" s="40" t="n">
        <v>16865</v>
      </c>
    </row>
    <row r="16004" customFormat="false" ht="15" hidden="false" customHeight="false" outlineLevel="0" collapsed="false">
      <c r="AE16004" s="39" t="s">
        <v>28059</v>
      </c>
      <c r="AF16004" s="40" t="n">
        <v>16866</v>
      </c>
    </row>
    <row r="16005" customFormat="false" ht="15" hidden="false" customHeight="false" outlineLevel="0" collapsed="false">
      <c r="AE16005" s="39" t="s">
        <v>28060</v>
      </c>
      <c r="AF16005" s="40" t="n">
        <v>16867</v>
      </c>
    </row>
    <row r="16006" customFormat="false" ht="15" hidden="false" customHeight="false" outlineLevel="0" collapsed="false">
      <c r="AE16006" s="39" t="s">
        <v>28061</v>
      </c>
      <c r="AF16006" s="40" t="n">
        <v>16868</v>
      </c>
    </row>
    <row r="16007" customFormat="false" ht="15" hidden="false" customHeight="false" outlineLevel="0" collapsed="false">
      <c r="AE16007" s="39" t="s">
        <v>28062</v>
      </c>
      <c r="AF16007" s="40" t="n">
        <v>16869</v>
      </c>
    </row>
    <row r="16008" customFormat="false" ht="15" hidden="false" customHeight="false" outlineLevel="0" collapsed="false">
      <c r="AE16008" s="39" t="s">
        <v>28063</v>
      </c>
      <c r="AF16008" s="40" t="n">
        <v>16870</v>
      </c>
    </row>
    <row r="16009" customFormat="false" ht="15" hidden="false" customHeight="false" outlineLevel="0" collapsed="false">
      <c r="AE16009" s="39" t="s">
        <v>28064</v>
      </c>
      <c r="AF16009" s="40" t="n">
        <v>16871</v>
      </c>
    </row>
    <row r="16010" customFormat="false" ht="15" hidden="false" customHeight="false" outlineLevel="0" collapsed="false">
      <c r="AE16010" s="39" t="s">
        <v>28065</v>
      </c>
      <c r="AF16010" s="40" t="n">
        <v>16872</v>
      </c>
    </row>
    <row r="16011" customFormat="false" ht="15" hidden="false" customHeight="false" outlineLevel="0" collapsed="false">
      <c r="AE16011" s="39" t="s">
        <v>28066</v>
      </c>
      <c r="AF16011" s="40" t="n">
        <v>16873</v>
      </c>
    </row>
    <row r="16012" customFormat="false" ht="15" hidden="false" customHeight="false" outlineLevel="0" collapsed="false">
      <c r="AE16012" s="39" t="s">
        <v>28067</v>
      </c>
      <c r="AF16012" s="40" t="n">
        <v>16874</v>
      </c>
    </row>
    <row r="16013" customFormat="false" ht="15" hidden="false" customHeight="false" outlineLevel="0" collapsed="false">
      <c r="AE16013" s="39" t="s">
        <v>28068</v>
      </c>
      <c r="AF16013" s="40" t="n">
        <v>16875</v>
      </c>
    </row>
    <row r="16014" customFormat="false" ht="15" hidden="false" customHeight="false" outlineLevel="0" collapsed="false">
      <c r="AE16014" s="39" t="s">
        <v>28069</v>
      </c>
      <c r="AF16014" s="40" t="n">
        <v>16876</v>
      </c>
    </row>
    <row r="16015" customFormat="false" ht="15" hidden="false" customHeight="false" outlineLevel="0" collapsed="false">
      <c r="AE16015" s="39" t="s">
        <v>28070</v>
      </c>
      <c r="AF16015" s="40" t="n">
        <v>16877</v>
      </c>
    </row>
    <row r="16016" customFormat="false" ht="15" hidden="false" customHeight="false" outlineLevel="0" collapsed="false">
      <c r="AE16016" s="39" t="s">
        <v>28071</v>
      </c>
      <c r="AF16016" s="40" t="n">
        <v>16878</v>
      </c>
    </row>
    <row r="16017" customFormat="false" ht="15" hidden="false" customHeight="false" outlineLevel="0" collapsed="false">
      <c r="AE16017" s="39" t="s">
        <v>28072</v>
      </c>
      <c r="AF16017" s="40" t="n">
        <v>16879</v>
      </c>
    </row>
    <row r="16018" customFormat="false" ht="15" hidden="false" customHeight="false" outlineLevel="0" collapsed="false">
      <c r="AE16018" s="39" t="s">
        <v>28073</v>
      </c>
      <c r="AF16018" s="40" t="n">
        <v>16880</v>
      </c>
    </row>
    <row r="16019" customFormat="false" ht="15" hidden="false" customHeight="false" outlineLevel="0" collapsed="false">
      <c r="AE16019" s="39" t="s">
        <v>28074</v>
      </c>
      <c r="AF16019" s="40" t="n">
        <v>16881</v>
      </c>
    </row>
    <row r="16020" customFormat="false" ht="15" hidden="false" customHeight="false" outlineLevel="0" collapsed="false">
      <c r="AE16020" s="39" t="s">
        <v>28075</v>
      </c>
      <c r="AF16020" s="40" t="n">
        <v>16882</v>
      </c>
    </row>
    <row r="16021" customFormat="false" ht="15" hidden="false" customHeight="false" outlineLevel="0" collapsed="false">
      <c r="AE16021" s="39" t="s">
        <v>28076</v>
      </c>
      <c r="AF16021" s="40" t="n">
        <v>16883</v>
      </c>
    </row>
    <row r="16022" customFormat="false" ht="15" hidden="false" customHeight="false" outlineLevel="0" collapsed="false">
      <c r="AE16022" s="39" t="s">
        <v>28077</v>
      </c>
      <c r="AF16022" s="40" t="n">
        <v>16884</v>
      </c>
    </row>
    <row r="16023" customFormat="false" ht="15" hidden="false" customHeight="false" outlineLevel="0" collapsed="false">
      <c r="AE16023" s="39" t="s">
        <v>28078</v>
      </c>
      <c r="AF16023" s="40" t="n">
        <v>16885</v>
      </c>
    </row>
    <row r="16024" customFormat="false" ht="15" hidden="false" customHeight="false" outlineLevel="0" collapsed="false">
      <c r="AE16024" s="39" t="s">
        <v>28079</v>
      </c>
      <c r="AF16024" s="40" t="n">
        <v>16886</v>
      </c>
    </row>
    <row r="16025" customFormat="false" ht="15" hidden="false" customHeight="false" outlineLevel="0" collapsed="false">
      <c r="AE16025" s="39" t="s">
        <v>28080</v>
      </c>
      <c r="AF16025" s="40" t="n">
        <v>16887</v>
      </c>
    </row>
    <row r="16026" customFormat="false" ht="15" hidden="false" customHeight="false" outlineLevel="0" collapsed="false">
      <c r="AE16026" s="39" t="s">
        <v>28081</v>
      </c>
      <c r="AF16026" s="40" t="n">
        <v>16888</v>
      </c>
    </row>
    <row r="16027" customFormat="false" ht="15" hidden="false" customHeight="false" outlineLevel="0" collapsed="false">
      <c r="AE16027" s="39" t="s">
        <v>28082</v>
      </c>
      <c r="AF16027" s="40" t="n">
        <v>16889</v>
      </c>
    </row>
    <row r="16028" customFormat="false" ht="15" hidden="false" customHeight="false" outlineLevel="0" collapsed="false">
      <c r="AE16028" s="39" t="s">
        <v>28083</v>
      </c>
      <c r="AF16028" s="40" t="n">
        <v>16890</v>
      </c>
    </row>
    <row r="16029" customFormat="false" ht="15" hidden="false" customHeight="false" outlineLevel="0" collapsed="false">
      <c r="AE16029" s="39" t="s">
        <v>28084</v>
      </c>
      <c r="AF16029" s="40" t="n">
        <v>16891</v>
      </c>
    </row>
    <row r="16030" customFormat="false" ht="15" hidden="false" customHeight="false" outlineLevel="0" collapsed="false">
      <c r="AE16030" s="39" t="s">
        <v>28085</v>
      </c>
      <c r="AF16030" s="40" t="n">
        <v>16892</v>
      </c>
    </row>
    <row r="16031" customFormat="false" ht="15" hidden="false" customHeight="false" outlineLevel="0" collapsed="false">
      <c r="AE16031" s="39" t="s">
        <v>28086</v>
      </c>
      <c r="AF16031" s="40" t="n">
        <v>16893</v>
      </c>
    </row>
    <row r="16032" customFormat="false" ht="15" hidden="false" customHeight="false" outlineLevel="0" collapsed="false">
      <c r="AE16032" s="39" t="s">
        <v>28087</v>
      </c>
      <c r="AF16032" s="40" t="n">
        <v>16894</v>
      </c>
    </row>
    <row r="16033" customFormat="false" ht="15" hidden="false" customHeight="false" outlineLevel="0" collapsed="false">
      <c r="AE16033" s="39" t="s">
        <v>28088</v>
      </c>
      <c r="AF16033" s="40" t="n">
        <v>16895</v>
      </c>
    </row>
    <row r="16034" customFormat="false" ht="15" hidden="false" customHeight="false" outlineLevel="0" collapsed="false">
      <c r="AE16034" s="39" t="s">
        <v>28089</v>
      </c>
      <c r="AF16034" s="40" t="n">
        <v>16896</v>
      </c>
    </row>
    <row r="16035" customFormat="false" ht="15" hidden="false" customHeight="false" outlineLevel="0" collapsed="false">
      <c r="AE16035" s="39" t="s">
        <v>28090</v>
      </c>
      <c r="AF16035" s="40" t="n">
        <v>16897</v>
      </c>
    </row>
    <row r="16036" customFormat="false" ht="15" hidden="false" customHeight="false" outlineLevel="0" collapsed="false">
      <c r="AE16036" s="39" t="s">
        <v>28091</v>
      </c>
      <c r="AF16036" s="40" t="n">
        <v>16898</v>
      </c>
    </row>
    <row r="16037" customFormat="false" ht="15" hidden="false" customHeight="false" outlineLevel="0" collapsed="false">
      <c r="AE16037" s="39" t="s">
        <v>28092</v>
      </c>
      <c r="AF16037" s="40" t="n">
        <v>16899</v>
      </c>
    </row>
    <row r="16038" customFormat="false" ht="15" hidden="false" customHeight="false" outlineLevel="0" collapsed="false">
      <c r="AE16038" s="39" t="s">
        <v>28093</v>
      </c>
      <c r="AF16038" s="40" t="n">
        <v>16900</v>
      </c>
    </row>
    <row r="16039" customFormat="false" ht="15" hidden="false" customHeight="false" outlineLevel="0" collapsed="false">
      <c r="AE16039" s="39" t="s">
        <v>28094</v>
      </c>
      <c r="AF16039" s="40" t="n">
        <v>16901</v>
      </c>
    </row>
    <row r="16040" customFormat="false" ht="15" hidden="false" customHeight="false" outlineLevel="0" collapsed="false">
      <c r="AE16040" s="39" t="s">
        <v>28095</v>
      </c>
      <c r="AF16040" s="40" t="n">
        <v>16902</v>
      </c>
    </row>
    <row r="16041" customFormat="false" ht="15" hidden="false" customHeight="false" outlineLevel="0" collapsed="false">
      <c r="AE16041" s="39" t="s">
        <v>28096</v>
      </c>
      <c r="AF16041" s="40" t="n">
        <v>16903</v>
      </c>
    </row>
    <row r="16042" customFormat="false" ht="15" hidden="false" customHeight="false" outlineLevel="0" collapsed="false">
      <c r="AE16042" s="39" t="s">
        <v>28097</v>
      </c>
      <c r="AF16042" s="40" t="n">
        <v>16904</v>
      </c>
    </row>
    <row r="16043" customFormat="false" ht="15" hidden="false" customHeight="false" outlineLevel="0" collapsed="false">
      <c r="AE16043" s="39" t="s">
        <v>28098</v>
      </c>
      <c r="AF16043" s="40" t="n">
        <v>16905</v>
      </c>
    </row>
    <row r="16044" customFormat="false" ht="15" hidden="false" customHeight="false" outlineLevel="0" collapsed="false">
      <c r="AE16044" s="39" t="s">
        <v>28099</v>
      </c>
      <c r="AF16044" s="40" t="n">
        <v>16906</v>
      </c>
    </row>
    <row r="16045" customFormat="false" ht="15" hidden="false" customHeight="false" outlineLevel="0" collapsed="false">
      <c r="AE16045" s="39" t="s">
        <v>28100</v>
      </c>
      <c r="AF16045" s="40" t="n">
        <v>16907</v>
      </c>
    </row>
    <row r="16046" customFormat="false" ht="15" hidden="false" customHeight="false" outlineLevel="0" collapsed="false">
      <c r="AE16046" s="39" t="s">
        <v>28101</v>
      </c>
      <c r="AF16046" s="40" t="n">
        <v>16908</v>
      </c>
    </row>
    <row r="16047" customFormat="false" ht="15" hidden="false" customHeight="false" outlineLevel="0" collapsed="false">
      <c r="AE16047" s="39" t="s">
        <v>28102</v>
      </c>
      <c r="AF16047" s="40" t="n">
        <v>16909</v>
      </c>
    </row>
    <row r="16048" customFormat="false" ht="15" hidden="false" customHeight="false" outlineLevel="0" collapsed="false">
      <c r="AE16048" s="39" t="s">
        <v>28103</v>
      </c>
      <c r="AF16048" s="40" t="n">
        <v>16910</v>
      </c>
    </row>
    <row r="16049" customFormat="false" ht="15" hidden="false" customHeight="false" outlineLevel="0" collapsed="false">
      <c r="AE16049" s="39" t="s">
        <v>28104</v>
      </c>
      <c r="AF16049" s="40" t="n">
        <v>16911</v>
      </c>
    </row>
    <row r="16050" customFormat="false" ht="15" hidden="false" customHeight="false" outlineLevel="0" collapsed="false">
      <c r="AE16050" s="39" t="s">
        <v>28105</v>
      </c>
      <c r="AF16050" s="40" t="n">
        <v>16912</v>
      </c>
    </row>
    <row r="16051" customFormat="false" ht="15" hidden="false" customHeight="false" outlineLevel="0" collapsed="false">
      <c r="AE16051" s="39" t="s">
        <v>28106</v>
      </c>
      <c r="AF16051" s="40" t="n">
        <v>16913</v>
      </c>
    </row>
    <row r="16052" customFormat="false" ht="15" hidden="false" customHeight="false" outlineLevel="0" collapsed="false">
      <c r="AE16052" s="39" t="s">
        <v>28107</v>
      </c>
      <c r="AF16052" s="40" t="n">
        <v>16914</v>
      </c>
    </row>
    <row r="16053" customFormat="false" ht="15" hidden="false" customHeight="false" outlineLevel="0" collapsed="false">
      <c r="AE16053" s="39" t="s">
        <v>28108</v>
      </c>
      <c r="AF16053" s="40" t="n">
        <v>16915</v>
      </c>
    </row>
    <row r="16054" customFormat="false" ht="15" hidden="false" customHeight="false" outlineLevel="0" collapsed="false">
      <c r="AE16054" s="39" t="s">
        <v>28109</v>
      </c>
      <c r="AF16054" s="40" t="n">
        <v>16916</v>
      </c>
    </row>
    <row r="16055" customFormat="false" ht="15" hidden="false" customHeight="false" outlineLevel="0" collapsed="false">
      <c r="AE16055" s="39" t="s">
        <v>28110</v>
      </c>
      <c r="AF16055" s="40" t="n">
        <v>16917</v>
      </c>
    </row>
    <row r="16056" customFormat="false" ht="15" hidden="false" customHeight="false" outlineLevel="0" collapsed="false">
      <c r="AE16056" s="39" t="s">
        <v>28111</v>
      </c>
      <c r="AF16056" s="40" t="n">
        <v>16918</v>
      </c>
    </row>
    <row r="16057" customFormat="false" ht="15" hidden="false" customHeight="false" outlineLevel="0" collapsed="false">
      <c r="AE16057" s="39" t="s">
        <v>28112</v>
      </c>
      <c r="AF16057" s="40" t="n">
        <v>16919</v>
      </c>
    </row>
    <row r="16058" customFormat="false" ht="15" hidden="false" customHeight="false" outlineLevel="0" collapsed="false">
      <c r="AE16058" s="39" t="s">
        <v>28113</v>
      </c>
      <c r="AF16058" s="40" t="n">
        <v>16920</v>
      </c>
    </row>
    <row r="16059" customFormat="false" ht="15" hidden="false" customHeight="false" outlineLevel="0" collapsed="false">
      <c r="AE16059" s="39" t="s">
        <v>28114</v>
      </c>
      <c r="AF16059" s="40" t="n">
        <v>16921</v>
      </c>
    </row>
    <row r="16060" customFormat="false" ht="15" hidden="false" customHeight="false" outlineLevel="0" collapsed="false">
      <c r="AE16060" s="39" t="s">
        <v>28115</v>
      </c>
      <c r="AF16060" s="40" t="n">
        <v>16922</v>
      </c>
    </row>
    <row r="16061" customFormat="false" ht="15" hidden="false" customHeight="false" outlineLevel="0" collapsed="false">
      <c r="AE16061" s="39" t="s">
        <v>28116</v>
      </c>
      <c r="AF16061" s="40" t="n">
        <v>16923</v>
      </c>
    </row>
    <row r="16062" customFormat="false" ht="15" hidden="false" customHeight="false" outlineLevel="0" collapsed="false">
      <c r="AE16062" s="39" t="s">
        <v>28117</v>
      </c>
      <c r="AF16062" s="40" t="n">
        <v>16924</v>
      </c>
    </row>
    <row r="16063" customFormat="false" ht="15" hidden="false" customHeight="false" outlineLevel="0" collapsed="false">
      <c r="AE16063" s="39" t="s">
        <v>28118</v>
      </c>
      <c r="AF16063" s="40" t="n">
        <v>16925</v>
      </c>
    </row>
    <row r="16064" customFormat="false" ht="15" hidden="false" customHeight="false" outlineLevel="0" collapsed="false">
      <c r="AE16064" s="39" t="s">
        <v>28119</v>
      </c>
      <c r="AF16064" s="40" t="n">
        <v>16926</v>
      </c>
    </row>
    <row r="16065" customFormat="false" ht="15" hidden="false" customHeight="false" outlineLevel="0" collapsed="false">
      <c r="AE16065" s="39" t="s">
        <v>28120</v>
      </c>
      <c r="AF16065" s="40" t="n">
        <v>16927</v>
      </c>
    </row>
    <row r="16066" customFormat="false" ht="15" hidden="false" customHeight="false" outlineLevel="0" collapsed="false">
      <c r="AE16066" s="39" t="s">
        <v>28121</v>
      </c>
      <c r="AF16066" s="40" t="n">
        <v>16928</v>
      </c>
    </row>
    <row r="16067" customFormat="false" ht="15" hidden="false" customHeight="false" outlineLevel="0" collapsed="false">
      <c r="AE16067" s="39" t="s">
        <v>28122</v>
      </c>
      <c r="AF16067" s="40" t="n">
        <v>16929</v>
      </c>
    </row>
    <row r="16068" customFormat="false" ht="15" hidden="false" customHeight="false" outlineLevel="0" collapsed="false">
      <c r="AE16068" s="39" t="s">
        <v>28123</v>
      </c>
      <c r="AF16068" s="40" t="n">
        <v>16930</v>
      </c>
    </row>
    <row r="16069" customFormat="false" ht="15" hidden="false" customHeight="false" outlineLevel="0" collapsed="false">
      <c r="AE16069" s="39" t="s">
        <v>28124</v>
      </c>
      <c r="AF16069" s="40" t="n">
        <v>16931</v>
      </c>
    </row>
    <row r="16070" customFormat="false" ht="15" hidden="false" customHeight="false" outlineLevel="0" collapsed="false">
      <c r="AE16070" s="39" t="s">
        <v>28125</v>
      </c>
      <c r="AF16070" s="40" t="n">
        <v>16932</v>
      </c>
    </row>
    <row r="16071" customFormat="false" ht="15" hidden="false" customHeight="false" outlineLevel="0" collapsed="false">
      <c r="AE16071" s="39" t="s">
        <v>28126</v>
      </c>
      <c r="AF16071" s="40" t="n">
        <v>16933</v>
      </c>
    </row>
    <row r="16072" customFormat="false" ht="15" hidden="false" customHeight="false" outlineLevel="0" collapsed="false">
      <c r="AE16072" s="39" t="s">
        <v>28127</v>
      </c>
      <c r="AF16072" s="40" t="n">
        <v>16934</v>
      </c>
    </row>
    <row r="16073" customFormat="false" ht="15" hidden="false" customHeight="false" outlineLevel="0" collapsed="false">
      <c r="AE16073" s="39" t="s">
        <v>28128</v>
      </c>
      <c r="AF16073" s="40" t="n">
        <v>16935</v>
      </c>
    </row>
    <row r="16074" customFormat="false" ht="15" hidden="false" customHeight="false" outlineLevel="0" collapsed="false">
      <c r="AE16074" s="39" t="s">
        <v>28129</v>
      </c>
      <c r="AF16074" s="40" t="n">
        <v>16936</v>
      </c>
    </row>
    <row r="16075" customFormat="false" ht="15" hidden="false" customHeight="false" outlineLevel="0" collapsed="false">
      <c r="AE16075" s="39" t="s">
        <v>28130</v>
      </c>
      <c r="AF16075" s="40" t="n">
        <v>16937</v>
      </c>
    </row>
    <row r="16076" customFormat="false" ht="15" hidden="false" customHeight="false" outlineLevel="0" collapsed="false">
      <c r="AE16076" s="39" t="s">
        <v>28131</v>
      </c>
      <c r="AF16076" s="40" t="n">
        <v>16938</v>
      </c>
    </row>
    <row r="16077" customFormat="false" ht="15" hidden="false" customHeight="false" outlineLevel="0" collapsed="false">
      <c r="AE16077" s="39" t="s">
        <v>28132</v>
      </c>
      <c r="AF16077" s="40" t="n">
        <v>16939</v>
      </c>
    </row>
    <row r="16078" customFormat="false" ht="15" hidden="false" customHeight="false" outlineLevel="0" collapsed="false">
      <c r="AE16078" s="39" t="s">
        <v>28133</v>
      </c>
      <c r="AF16078" s="40" t="n">
        <v>16940</v>
      </c>
    </row>
    <row r="16079" customFormat="false" ht="15" hidden="false" customHeight="false" outlineLevel="0" collapsed="false">
      <c r="AE16079" s="39" t="s">
        <v>28134</v>
      </c>
      <c r="AF16079" s="40" t="n">
        <v>16941</v>
      </c>
    </row>
    <row r="16080" customFormat="false" ht="15" hidden="false" customHeight="false" outlineLevel="0" collapsed="false">
      <c r="AE16080" s="39" t="s">
        <v>28135</v>
      </c>
      <c r="AF16080" s="40" t="n">
        <v>16942</v>
      </c>
    </row>
    <row r="16081" customFormat="false" ht="15" hidden="false" customHeight="false" outlineLevel="0" collapsed="false">
      <c r="AE16081" s="39" t="s">
        <v>28136</v>
      </c>
      <c r="AF16081" s="40" t="n">
        <v>16943</v>
      </c>
    </row>
    <row r="16082" customFormat="false" ht="15" hidden="false" customHeight="false" outlineLevel="0" collapsed="false">
      <c r="AE16082" s="39" t="s">
        <v>28137</v>
      </c>
      <c r="AF16082" s="40" t="n">
        <v>16944</v>
      </c>
    </row>
    <row r="16083" customFormat="false" ht="15" hidden="false" customHeight="false" outlineLevel="0" collapsed="false">
      <c r="AE16083" s="39" t="s">
        <v>28138</v>
      </c>
      <c r="AF16083" s="40" t="n">
        <v>16945</v>
      </c>
    </row>
    <row r="16084" customFormat="false" ht="15" hidden="false" customHeight="false" outlineLevel="0" collapsed="false">
      <c r="AE16084" s="39" t="s">
        <v>28139</v>
      </c>
      <c r="AF16084" s="40" t="n">
        <v>16946</v>
      </c>
    </row>
    <row r="16085" customFormat="false" ht="15" hidden="false" customHeight="false" outlineLevel="0" collapsed="false">
      <c r="AE16085" s="39" t="s">
        <v>28140</v>
      </c>
      <c r="AF16085" s="40" t="n">
        <v>16947</v>
      </c>
    </row>
    <row r="16086" customFormat="false" ht="15" hidden="false" customHeight="false" outlineLevel="0" collapsed="false">
      <c r="AE16086" s="39" t="s">
        <v>28141</v>
      </c>
      <c r="AF16086" s="40" t="n">
        <v>16948</v>
      </c>
    </row>
    <row r="16087" customFormat="false" ht="15" hidden="false" customHeight="false" outlineLevel="0" collapsed="false">
      <c r="AE16087" s="39" t="s">
        <v>28142</v>
      </c>
      <c r="AF16087" s="40" t="n">
        <v>16949</v>
      </c>
    </row>
    <row r="16088" customFormat="false" ht="15" hidden="false" customHeight="false" outlineLevel="0" collapsed="false">
      <c r="AE16088" s="39" t="s">
        <v>28143</v>
      </c>
      <c r="AF16088" s="40" t="n">
        <v>16950</v>
      </c>
    </row>
    <row r="16089" customFormat="false" ht="15" hidden="false" customHeight="false" outlineLevel="0" collapsed="false">
      <c r="AE16089" s="39" t="s">
        <v>28144</v>
      </c>
      <c r="AF16089" s="40" t="n">
        <v>16951</v>
      </c>
    </row>
    <row r="16090" customFormat="false" ht="15" hidden="false" customHeight="false" outlineLevel="0" collapsed="false">
      <c r="AE16090" s="39" t="s">
        <v>28145</v>
      </c>
      <c r="AF16090" s="40" t="n">
        <v>16952</v>
      </c>
    </row>
    <row r="16091" customFormat="false" ht="15" hidden="false" customHeight="false" outlineLevel="0" collapsed="false">
      <c r="AE16091" s="39" t="s">
        <v>2691</v>
      </c>
      <c r="AF16091" s="40" t="n">
        <v>16953</v>
      </c>
    </row>
    <row r="16092" customFormat="false" ht="15" hidden="false" customHeight="false" outlineLevel="0" collapsed="false">
      <c r="AE16092" s="39" t="s">
        <v>28146</v>
      </c>
      <c r="AF16092" s="40" t="n">
        <v>16954</v>
      </c>
    </row>
    <row r="16093" customFormat="false" ht="15" hidden="false" customHeight="false" outlineLevel="0" collapsed="false">
      <c r="AE16093" s="39" t="s">
        <v>28147</v>
      </c>
      <c r="AF16093" s="40" t="n">
        <v>16955</v>
      </c>
    </row>
    <row r="16094" customFormat="false" ht="15" hidden="false" customHeight="false" outlineLevel="0" collapsed="false">
      <c r="AE16094" s="39" t="s">
        <v>28148</v>
      </c>
      <c r="AF16094" s="40" t="n">
        <v>16956</v>
      </c>
    </row>
    <row r="16095" customFormat="false" ht="15" hidden="false" customHeight="false" outlineLevel="0" collapsed="false">
      <c r="AE16095" s="39" t="s">
        <v>28149</v>
      </c>
      <c r="AF16095" s="40" t="n">
        <v>16957</v>
      </c>
    </row>
    <row r="16096" customFormat="false" ht="15" hidden="false" customHeight="false" outlineLevel="0" collapsed="false">
      <c r="AE16096" s="39" t="s">
        <v>28150</v>
      </c>
      <c r="AF16096" s="40" t="n">
        <v>16958</v>
      </c>
    </row>
    <row r="16097" customFormat="false" ht="15" hidden="false" customHeight="false" outlineLevel="0" collapsed="false">
      <c r="AE16097" s="39" t="s">
        <v>28151</v>
      </c>
      <c r="AF16097" s="40" t="n">
        <v>16959</v>
      </c>
    </row>
    <row r="16098" customFormat="false" ht="15" hidden="false" customHeight="false" outlineLevel="0" collapsed="false">
      <c r="AE16098" s="39" t="s">
        <v>28152</v>
      </c>
      <c r="AF16098" s="40" t="n">
        <v>16960</v>
      </c>
    </row>
    <row r="16099" customFormat="false" ht="15" hidden="false" customHeight="false" outlineLevel="0" collapsed="false">
      <c r="AE16099" s="39" t="s">
        <v>28153</v>
      </c>
      <c r="AF16099" s="40" t="n">
        <v>16961</v>
      </c>
    </row>
    <row r="16100" customFormat="false" ht="15" hidden="false" customHeight="false" outlineLevel="0" collapsed="false">
      <c r="AE16100" s="39" t="s">
        <v>28154</v>
      </c>
      <c r="AF16100" s="40" t="n">
        <v>16962</v>
      </c>
    </row>
    <row r="16101" customFormat="false" ht="15" hidden="false" customHeight="false" outlineLevel="0" collapsed="false">
      <c r="AE16101" s="39" t="s">
        <v>28155</v>
      </c>
      <c r="AF16101" s="40" t="n">
        <v>16963</v>
      </c>
    </row>
    <row r="16102" customFormat="false" ht="15" hidden="false" customHeight="false" outlineLevel="0" collapsed="false">
      <c r="AE16102" s="39" t="s">
        <v>28156</v>
      </c>
      <c r="AF16102" s="40" t="n">
        <v>16964</v>
      </c>
    </row>
    <row r="16103" customFormat="false" ht="15" hidden="false" customHeight="false" outlineLevel="0" collapsed="false">
      <c r="AE16103" s="39" t="s">
        <v>28157</v>
      </c>
      <c r="AF16103" s="40" t="n">
        <v>16965</v>
      </c>
    </row>
    <row r="16104" customFormat="false" ht="15" hidden="false" customHeight="false" outlineLevel="0" collapsed="false">
      <c r="AE16104" s="39" t="s">
        <v>28158</v>
      </c>
      <c r="AF16104" s="40" t="n">
        <v>16966</v>
      </c>
    </row>
    <row r="16105" customFormat="false" ht="15" hidden="false" customHeight="false" outlineLevel="0" collapsed="false">
      <c r="AE16105" s="39" t="s">
        <v>28159</v>
      </c>
      <c r="AF16105" s="40" t="n">
        <v>16967</v>
      </c>
    </row>
    <row r="16106" customFormat="false" ht="15" hidden="false" customHeight="false" outlineLevel="0" collapsed="false">
      <c r="AE16106" s="39" t="s">
        <v>28160</v>
      </c>
      <c r="AF16106" s="40" t="n">
        <v>16968</v>
      </c>
    </row>
    <row r="16107" customFormat="false" ht="15" hidden="false" customHeight="false" outlineLevel="0" collapsed="false">
      <c r="AE16107" s="39" t="s">
        <v>28161</v>
      </c>
      <c r="AF16107" s="40" t="n">
        <v>16969</v>
      </c>
    </row>
    <row r="16108" customFormat="false" ht="15" hidden="false" customHeight="false" outlineLevel="0" collapsed="false">
      <c r="AE16108" s="39" t="s">
        <v>28162</v>
      </c>
      <c r="AF16108" s="40" t="n">
        <v>16970</v>
      </c>
    </row>
    <row r="16109" customFormat="false" ht="15" hidden="false" customHeight="false" outlineLevel="0" collapsed="false">
      <c r="AE16109" s="39" t="s">
        <v>28163</v>
      </c>
      <c r="AF16109" s="40" t="n">
        <v>16971</v>
      </c>
    </row>
    <row r="16110" customFormat="false" ht="15" hidden="false" customHeight="false" outlineLevel="0" collapsed="false">
      <c r="AE16110" s="39" t="s">
        <v>28164</v>
      </c>
      <c r="AF16110" s="40" t="n">
        <v>16972</v>
      </c>
    </row>
    <row r="16111" customFormat="false" ht="15" hidden="false" customHeight="false" outlineLevel="0" collapsed="false">
      <c r="AE16111" s="39" t="s">
        <v>28165</v>
      </c>
      <c r="AF16111" s="40" t="n">
        <v>16973</v>
      </c>
    </row>
    <row r="16112" customFormat="false" ht="15" hidden="false" customHeight="false" outlineLevel="0" collapsed="false">
      <c r="AE16112" s="39" t="s">
        <v>28166</v>
      </c>
      <c r="AF16112" s="40" t="n">
        <v>16974</v>
      </c>
    </row>
    <row r="16113" customFormat="false" ht="15" hidden="false" customHeight="false" outlineLevel="0" collapsed="false">
      <c r="AE16113" s="39" t="s">
        <v>28167</v>
      </c>
      <c r="AF16113" s="40" t="n">
        <v>16975</v>
      </c>
    </row>
    <row r="16114" customFormat="false" ht="15" hidden="false" customHeight="false" outlineLevel="0" collapsed="false">
      <c r="AE16114" s="39" t="s">
        <v>28168</v>
      </c>
      <c r="AF16114" s="40" t="n">
        <v>16976</v>
      </c>
    </row>
    <row r="16115" customFormat="false" ht="15" hidden="false" customHeight="false" outlineLevel="0" collapsed="false">
      <c r="AE16115" s="39" t="s">
        <v>28169</v>
      </c>
      <c r="AF16115" s="40" t="n">
        <v>16977</v>
      </c>
    </row>
    <row r="16116" customFormat="false" ht="15" hidden="false" customHeight="false" outlineLevel="0" collapsed="false">
      <c r="AE16116" s="39" t="s">
        <v>28170</v>
      </c>
      <c r="AF16116" s="40" t="n">
        <v>16978</v>
      </c>
    </row>
    <row r="16117" customFormat="false" ht="15" hidden="false" customHeight="false" outlineLevel="0" collapsed="false">
      <c r="AE16117" s="39" t="s">
        <v>28171</v>
      </c>
      <c r="AF16117" s="40" t="n">
        <v>16979</v>
      </c>
    </row>
    <row r="16118" customFormat="false" ht="15" hidden="false" customHeight="false" outlineLevel="0" collapsed="false">
      <c r="AE16118" s="39" t="s">
        <v>28172</v>
      </c>
      <c r="AF16118" s="40" t="n">
        <v>16980</v>
      </c>
    </row>
    <row r="16119" customFormat="false" ht="15" hidden="false" customHeight="false" outlineLevel="0" collapsed="false">
      <c r="AE16119" s="39" t="s">
        <v>28173</v>
      </c>
      <c r="AF16119" s="40" t="n">
        <v>16981</v>
      </c>
    </row>
    <row r="16120" customFormat="false" ht="15" hidden="false" customHeight="false" outlineLevel="0" collapsed="false">
      <c r="AE16120" s="39" t="s">
        <v>28174</v>
      </c>
      <c r="AF16120" s="40" t="n">
        <v>16982</v>
      </c>
    </row>
    <row r="16121" customFormat="false" ht="15" hidden="false" customHeight="false" outlineLevel="0" collapsed="false">
      <c r="AE16121" s="39" t="s">
        <v>28175</v>
      </c>
      <c r="AF16121" s="40" t="n">
        <v>16983</v>
      </c>
    </row>
    <row r="16122" customFormat="false" ht="15" hidden="false" customHeight="false" outlineLevel="0" collapsed="false">
      <c r="AE16122" s="39" t="s">
        <v>28176</v>
      </c>
      <c r="AF16122" s="40" t="n">
        <v>16984</v>
      </c>
    </row>
    <row r="16123" customFormat="false" ht="15" hidden="false" customHeight="false" outlineLevel="0" collapsed="false">
      <c r="AE16123" s="39" t="s">
        <v>28177</v>
      </c>
      <c r="AF16123" s="40" t="n">
        <v>16985</v>
      </c>
    </row>
    <row r="16124" customFormat="false" ht="15" hidden="false" customHeight="false" outlineLevel="0" collapsed="false">
      <c r="AE16124" s="39" t="s">
        <v>28178</v>
      </c>
      <c r="AF16124" s="40" t="n">
        <v>16986</v>
      </c>
    </row>
    <row r="16125" customFormat="false" ht="15" hidden="false" customHeight="false" outlineLevel="0" collapsed="false">
      <c r="AE16125" s="39" t="s">
        <v>28179</v>
      </c>
      <c r="AF16125" s="40" t="n">
        <v>16987</v>
      </c>
    </row>
    <row r="16126" customFormat="false" ht="15" hidden="false" customHeight="false" outlineLevel="0" collapsed="false">
      <c r="AE16126" s="39" t="s">
        <v>28180</v>
      </c>
      <c r="AF16126" s="40" t="n">
        <v>16988</v>
      </c>
    </row>
    <row r="16127" customFormat="false" ht="15" hidden="false" customHeight="false" outlineLevel="0" collapsed="false">
      <c r="AE16127" s="39" t="s">
        <v>28181</v>
      </c>
      <c r="AF16127" s="40" t="n">
        <v>16989</v>
      </c>
    </row>
    <row r="16128" customFormat="false" ht="15" hidden="false" customHeight="false" outlineLevel="0" collapsed="false">
      <c r="AE16128" s="39" t="s">
        <v>28182</v>
      </c>
      <c r="AF16128" s="40" t="n">
        <v>16990</v>
      </c>
    </row>
    <row r="16129" customFormat="false" ht="15" hidden="false" customHeight="false" outlineLevel="0" collapsed="false">
      <c r="AE16129" s="39" t="s">
        <v>28183</v>
      </c>
      <c r="AF16129" s="40" t="n">
        <v>16991</v>
      </c>
    </row>
    <row r="16130" customFormat="false" ht="15" hidden="false" customHeight="false" outlineLevel="0" collapsed="false">
      <c r="AE16130" s="39" t="s">
        <v>28184</v>
      </c>
      <c r="AF16130" s="40" t="n">
        <v>16992</v>
      </c>
    </row>
    <row r="16131" customFormat="false" ht="15" hidden="false" customHeight="false" outlineLevel="0" collapsed="false">
      <c r="AE16131" s="39" t="s">
        <v>28185</v>
      </c>
      <c r="AF16131" s="40" t="n">
        <v>16993</v>
      </c>
    </row>
    <row r="16132" customFormat="false" ht="15" hidden="false" customHeight="false" outlineLevel="0" collapsed="false">
      <c r="AE16132" s="39" t="s">
        <v>28186</v>
      </c>
      <c r="AF16132" s="40" t="n">
        <v>16994</v>
      </c>
    </row>
    <row r="16133" customFormat="false" ht="15" hidden="false" customHeight="false" outlineLevel="0" collapsed="false">
      <c r="AE16133" s="39" t="s">
        <v>28187</v>
      </c>
      <c r="AF16133" s="40" t="n">
        <v>16995</v>
      </c>
    </row>
    <row r="16134" customFormat="false" ht="15" hidden="false" customHeight="false" outlineLevel="0" collapsed="false">
      <c r="AE16134" s="39" t="s">
        <v>28188</v>
      </c>
      <c r="AF16134" s="40" t="n">
        <v>16996</v>
      </c>
    </row>
    <row r="16135" customFormat="false" ht="15" hidden="false" customHeight="false" outlineLevel="0" collapsed="false">
      <c r="AE16135" s="39" t="s">
        <v>28189</v>
      </c>
      <c r="AF16135" s="40" t="n">
        <v>16997</v>
      </c>
    </row>
    <row r="16136" customFormat="false" ht="15" hidden="false" customHeight="false" outlineLevel="0" collapsed="false">
      <c r="AE16136" s="39" t="s">
        <v>28190</v>
      </c>
      <c r="AF16136" s="40" t="n">
        <v>16998</v>
      </c>
    </row>
    <row r="16137" customFormat="false" ht="15" hidden="false" customHeight="false" outlineLevel="0" collapsed="false">
      <c r="AE16137" s="39" t="s">
        <v>2697</v>
      </c>
      <c r="AF16137" s="40" t="n">
        <v>16999</v>
      </c>
    </row>
    <row r="16138" customFormat="false" ht="15" hidden="false" customHeight="false" outlineLevel="0" collapsed="false">
      <c r="AE16138" s="39" t="s">
        <v>28191</v>
      </c>
      <c r="AF16138" s="40" t="n">
        <v>17000</v>
      </c>
    </row>
    <row r="16139" customFormat="false" ht="15" hidden="false" customHeight="false" outlineLevel="0" collapsed="false">
      <c r="AE16139" s="39" t="s">
        <v>28192</v>
      </c>
      <c r="AF16139" s="40" t="n">
        <v>17001</v>
      </c>
    </row>
    <row r="16140" customFormat="false" ht="15" hidden="false" customHeight="false" outlineLevel="0" collapsed="false">
      <c r="AE16140" s="39" t="s">
        <v>28193</v>
      </c>
      <c r="AF16140" s="40" t="n">
        <v>17002</v>
      </c>
    </row>
    <row r="16141" customFormat="false" ht="15" hidden="false" customHeight="false" outlineLevel="0" collapsed="false">
      <c r="AE16141" s="39" t="s">
        <v>28194</v>
      </c>
      <c r="AF16141" s="40" t="n">
        <v>17003</v>
      </c>
    </row>
    <row r="16142" customFormat="false" ht="15" hidden="false" customHeight="false" outlineLevel="0" collapsed="false">
      <c r="AE16142" s="39" t="s">
        <v>28195</v>
      </c>
      <c r="AF16142" s="40" t="n">
        <v>17004</v>
      </c>
    </row>
    <row r="16143" customFormat="false" ht="15" hidden="false" customHeight="false" outlineLevel="0" collapsed="false">
      <c r="AE16143" s="39" t="s">
        <v>28196</v>
      </c>
      <c r="AF16143" s="40" t="n">
        <v>17005</v>
      </c>
    </row>
    <row r="16144" customFormat="false" ht="15" hidden="false" customHeight="false" outlineLevel="0" collapsed="false">
      <c r="AE16144" s="39" t="s">
        <v>28197</v>
      </c>
      <c r="AF16144" s="40" t="n">
        <v>17006</v>
      </c>
    </row>
    <row r="16145" customFormat="false" ht="15" hidden="false" customHeight="false" outlineLevel="0" collapsed="false">
      <c r="AE16145" s="39" t="s">
        <v>28198</v>
      </c>
      <c r="AF16145" s="40" t="n">
        <v>17007</v>
      </c>
    </row>
    <row r="16146" customFormat="false" ht="15" hidden="false" customHeight="false" outlineLevel="0" collapsed="false">
      <c r="AE16146" s="39" t="s">
        <v>28199</v>
      </c>
      <c r="AF16146" s="40" t="n">
        <v>17008</v>
      </c>
    </row>
    <row r="16147" customFormat="false" ht="15" hidden="false" customHeight="false" outlineLevel="0" collapsed="false">
      <c r="AE16147" s="39" t="s">
        <v>28200</v>
      </c>
      <c r="AF16147" s="40" t="n">
        <v>17009</v>
      </c>
    </row>
    <row r="16148" customFormat="false" ht="15" hidden="false" customHeight="false" outlineLevel="0" collapsed="false">
      <c r="AE16148" s="39" t="s">
        <v>28201</v>
      </c>
      <c r="AF16148" s="40" t="n">
        <v>17010</v>
      </c>
    </row>
    <row r="16149" customFormat="false" ht="15" hidden="false" customHeight="false" outlineLevel="0" collapsed="false">
      <c r="AE16149" s="39" t="s">
        <v>28202</v>
      </c>
      <c r="AF16149" s="40" t="n">
        <v>17011</v>
      </c>
    </row>
    <row r="16150" customFormat="false" ht="15" hidden="false" customHeight="false" outlineLevel="0" collapsed="false">
      <c r="AE16150" s="39" t="s">
        <v>28203</v>
      </c>
      <c r="AF16150" s="40" t="n">
        <v>17012</v>
      </c>
    </row>
    <row r="16151" customFormat="false" ht="15" hidden="false" customHeight="false" outlineLevel="0" collapsed="false">
      <c r="AE16151" s="39" t="s">
        <v>28204</v>
      </c>
      <c r="AF16151" s="40" t="n">
        <v>17013</v>
      </c>
    </row>
    <row r="16152" customFormat="false" ht="15" hidden="false" customHeight="false" outlineLevel="0" collapsed="false">
      <c r="AE16152" s="39" t="s">
        <v>28205</v>
      </c>
      <c r="AF16152" s="40" t="n">
        <v>17014</v>
      </c>
    </row>
    <row r="16153" customFormat="false" ht="15" hidden="false" customHeight="false" outlineLevel="0" collapsed="false">
      <c r="AE16153" s="39" t="s">
        <v>28206</v>
      </c>
      <c r="AF16153" s="40" t="n">
        <v>17015</v>
      </c>
    </row>
    <row r="16154" customFormat="false" ht="15" hidden="false" customHeight="false" outlineLevel="0" collapsed="false">
      <c r="AE16154" s="39" t="s">
        <v>28207</v>
      </c>
      <c r="AF16154" s="40" t="n">
        <v>17016</v>
      </c>
    </row>
    <row r="16155" customFormat="false" ht="15" hidden="false" customHeight="false" outlineLevel="0" collapsed="false">
      <c r="AE16155" s="39" t="s">
        <v>28208</v>
      </c>
      <c r="AF16155" s="40" t="n">
        <v>17017</v>
      </c>
    </row>
    <row r="16156" customFormat="false" ht="15" hidden="false" customHeight="false" outlineLevel="0" collapsed="false">
      <c r="AE16156" s="39" t="s">
        <v>28209</v>
      </c>
      <c r="AF16156" s="40" t="n">
        <v>17018</v>
      </c>
    </row>
    <row r="16157" customFormat="false" ht="15" hidden="false" customHeight="false" outlineLevel="0" collapsed="false">
      <c r="AE16157" s="39" t="s">
        <v>28210</v>
      </c>
      <c r="AF16157" s="40" t="n">
        <v>17019</v>
      </c>
    </row>
    <row r="16158" customFormat="false" ht="15" hidden="false" customHeight="false" outlineLevel="0" collapsed="false">
      <c r="AE16158" s="39" t="s">
        <v>28211</v>
      </c>
      <c r="AF16158" s="40" t="n">
        <v>17020</v>
      </c>
    </row>
    <row r="16159" customFormat="false" ht="15" hidden="false" customHeight="false" outlineLevel="0" collapsed="false">
      <c r="AE16159" s="39" t="s">
        <v>28212</v>
      </c>
      <c r="AF16159" s="40" t="n">
        <v>17021</v>
      </c>
    </row>
    <row r="16160" customFormat="false" ht="15" hidden="false" customHeight="false" outlineLevel="0" collapsed="false">
      <c r="AE16160" s="39" t="s">
        <v>28213</v>
      </c>
      <c r="AF16160" s="40" t="n">
        <v>17022</v>
      </c>
    </row>
    <row r="16161" customFormat="false" ht="15" hidden="false" customHeight="false" outlineLevel="0" collapsed="false">
      <c r="AE16161" s="39" t="s">
        <v>28214</v>
      </c>
      <c r="AF16161" s="40" t="n">
        <v>17023</v>
      </c>
    </row>
    <row r="16162" customFormat="false" ht="15" hidden="false" customHeight="false" outlineLevel="0" collapsed="false">
      <c r="AE16162" s="39" t="s">
        <v>28215</v>
      </c>
      <c r="AF16162" s="40" t="n">
        <v>17024</v>
      </c>
    </row>
    <row r="16163" customFormat="false" ht="15" hidden="false" customHeight="false" outlineLevel="0" collapsed="false">
      <c r="AE16163" s="39" t="s">
        <v>28216</v>
      </c>
      <c r="AF16163" s="40" t="n">
        <v>17025</v>
      </c>
    </row>
    <row r="16164" customFormat="false" ht="15" hidden="false" customHeight="false" outlineLevel="0" collapsed="false">
      <c r="AE16164" s="39" t="s">
        <v>28217</v>
      </c>
      <c r="AF16164" s="40" t="n">
        <v>17026</v>
      </c>
    </row>
    <row r="16165" customFormat="false" ht="15" hidden="false" customHeight="false" outlineLevel="0" collapsed="false">
      <c r="AE16165" s="39" t="s">
        <v>28218</v>
      </c>
      <c r="AF16165" s="40" t="n">
        <v>17027</v>
      </c>
    </row>
    <row r="16166" customFormat="false" ht="15" hidden="false" customHeight="false" outlineLevel="0" collapsed="false">
      <c r="AE16166" s="39" t="s">
        <v>28219</v>
      </c>
      <c r="AF16166" s="40" t="n">
        <v>17028</v>
      </c>
    </row>
    <row r="16167" customFormat="false" ht="15" hidden="false" customHeight="false" outlineLevel="0" collapsed="false">
      <c r="AE16167" s="39" t="s">
        <v>28220</v>
      </c>
      <c r="AF16167" s="40" t="n">
        <v>17029</v>
      </c>
    </row>
    <row r="16168" customFormat="false" ht="15" hidden="false" customHeight="false" outlineLevel="0" collapsed="false">
      <c r="AE16168" s="39" t="s">
        <v>28221</v>
      </c>
      <c r="AF16168" s="40" t="n">
        <v>17030</v>
      </c>
    </row>
    <row r="16169" customFormat="false" ht="15" hidden="false" customHeight="false" outlineLevel="0" collapsed="false">
      <c r="AE16169" s="39" t="s">
        <v>28222</v>
      </c>
      <c r="AF16169" s="40" t="n">
        <v>17031</v>
      </c>
    </row>
    <row r="16170" customFormat="false" ht="15" hidden="false" customHeight="false" outlineLevel="0" collapsed="false">
      <c r="AE16170" s="39" t="s">
        <v>28223</v>
      </c>
      <c r="AF16170" s="40" t="n">
        <v>17032</v>
      </c>
    </row>
    <row r="16171" customFormat="false" ht="15" hidden="false" customHeight="false" outlineLevel="0" collapsed="false">
      <c r="AE16171" s="39" t="s">
        <v>28224</v>
      </c>
      <c r="AF16171" s="40" t="n">
        <v>17033</v>
      </c>
    </row>
    <row r="16172" customFormat="false" ht="15" hidden="false" customHeight="false" outlineLevel="0" collapsed="false">
      <c r="AE16172" s="39" t="s">
        <v>28225</v>
      </c>
      <c r="AF16172" s="40" t="n">
        <v>17034</v>
      </c>
    </row>
    <row r="16173" customFormat="false" ht="15" hidden="false" customHeight="false" outlineLevel="0" collapsed="false">
      <c r="AE16173" s="39" t="s">
        <v>28226</v>
      </c>
      <c r="AF16173" s="40" t="n">
        <v>17035</v>
      </c>
    </row>
    <row r="16174" customFormat="false" ht="15" hidden="false" customHeight="false" outlineLevel="0" collapsed="false">
      <c r="AE16174" s="39" t="s">
        <v>28227</v>
      </c>
      <c r="AF16174" s="40" t="n">
        <v>17036</v>
      </c>
    </row>
    <row r="16175" customFormat="false" ht="15" hidden="false" customHeight="false" outlineLevel="0" collapsed="false">
      <c r="AE16175" s="39" t="s">
        <v>28228</v>
      </c>
      <c r="AF16175" s="40" t="n">
        <v>17037</v>
      </c>
    </row>
    <row r="16176" customFormat="false" ht="15" hidden="false" customHeight="false" outlineLevel="0" collapsed="false">
      <c r="AE16176" s="39" t="s">
        <v>28229</v>
      </c>
      <c r="AF16176" s="40" t="n">
        <v>17038</v>
      </c>
    </row>
    <row r="16177" customFormat="false" ht="15" hidden="false" customHeight="false" outlineLevel="0" collapsed="false">
      <c r="AE16177" s="39" t="s">
        <v>28230</v>
      </c>
      <c r="AF16177" s="40" t="n">
        <v>17039</v>
      </c>
    </row>
    <row r="16178" customFormat="false" ht="15" hidden="false" customHeight="false" outlineLevel="0" collapsed="false">
      <c r="AE16178" s="39" t="s">
        <v>28231</v>
      </c>
      <c r="AF16178" s="40" t="n">
        <v>17040</v>
      </c>
    </row>
    <row r="16179" customFormat="false" ht="15" hidden="false" customHeight="false" outlineLevel="0" collapsed="false">
      <c r="AE16179" s="39" t="s">
        <v>28232</v>
      </c>
      <c r="AF16179" s="40" t="n">
        <v>17041</v>
      </c>
    </row>
    <row r="16180" customFormat="false" ht="15" hidden="false" customHeight="false" outlineLevel="0" collapsed="false">
      <c r="AE16180" s="39" t="s">
        <v>28233</v>
      </c>
      <c r="AF16180" s="40" t="n">
        <v>17042</v>
      </c>
    </row>
    <row r="16181" customFormat="false" ht="15" hidden="false" customHeight="false" outlineLevel="0" collapsed="false">
      <c r="AE16181" s="39" t="s">
        <v>28234</v>
      </c>
      <c r="AF16181" s="40" t="n">
        <v>17043</v>
      </c>
    </row>
    <row r="16182" customFormat="false" ht="15" hidden="false" customHeight="false" outlineLevel="0" collapsed="false">
      <c r="AE16182" s="39" t="s">
        <v>28235</v>
      </c>
      <c r="AF16182" s="40" t="n">
        <v>17044</v>
      </c>
    </row>
    <row r="16183" customFormat="false" ht="15" hidden="false" customHeight="false" outlineLevel="0" collapsed="false">
      <c r="AE16183" s="39" t="s">
        <v>28236</v>
      </c>
      <c r="AF16183" s="40" t="n">
        <v>17045</v>
      </c>
    </row>
    <row r="16184" customFormat="false" ht="15" hidden="false" customHeight="false" outlineLevel="0" collapsed="false">
      <c r="AE16184" s="39" t="s">
        <v>28237</v>
      </c>
      <c r="AF16184" s="40" t="n">
        <v>17046</v>
      </c>
    </row>
    <row r="16185" customFormat="false" ht="15" hidden="false" customHeight="false" outlineLevel="0" collapsed="false">
      <c r="AE16185" s="39" t="s">
        <v>28238</v>
      </c>
      <c r="AF16185" s="40" t="n">
        <v>17047</v>
      </c>
    </row>
    <row r="16186" customFormat="false" ht="15" hidden="false" customHeight="false" outlineLevel="0" collapsed="false">
      <c r="AE16186" s="39" t="s">
        <v>28239</v>
      </c>
      <c r="AF16186" s="40" t="n">
        <v>17048</v>
      </c>
    </row>
    <row r="16187" customFormat="false" ht="15" hidden="false" customHeight="false" outlineLevel="0" collapsed="false">
      <c r="AE16187" s="39" t="s">
        <v>28240</v>
      </c>
      <c r="AF16187" s="40" t="n">
        <v>17049</v>
      </c>
    </row>
    <row r="16188" customFormat="false" ht="15" hidden="false" customHeight="false" outlineLevel="0" collapsed="false">
      <c r="AE16188" s="39" t="s">
        <v>2757</v>
      </c>
      <c r="AF16188" s="40" t="n">
        <v>17050</v>
      </c>
    </row>
    <row r="16189" customFormat="false" ht="15" hidden="false" customHeight="false" outlineLevel="0" collapsed="false">
      <c r="AE16189" s="39" t="s">
        <v>28241</v>
      </c>
      <c r="AF16189" s="40" t="n">
        <v>17051</v>
      </c>
    </row>
    <row r="16190" customFormat="false" ht="15" hidden="false" customHeight="false" outlineLevel="0" collapsed="false">
      <c r="AE16190" s="39" t="s">
        <v>28242</v>
      </c>
      <c r="AF16190" s="40" t="n">
        <v>17052</v>
      </c>
    </row>
    <row r="16191" customFormat="false" ht="15" hidden="false" customHeight="false" outlineLevel="0" collapsed="false">
      <c r="AE16191" s="39" t="s">
        <v>28243</v>
      </c>
      <c r="AF16191" s="40" t="n">
        <v>17053</v>
      </c>
    </row>
    <row r="16192" customFormat="false" ht="15" hidden="false" customHeight="false" outlineLevel="0" collapsed="false">
      <c r="AE16192" s="39" t="s">
        <v>28244</v>
      </c>
      <c r="AF16192" s="40" t="n">
        <v>17054</v>
      </c>
    </row>
    <row r="16193" customFormat="false" ht="15" hidden="false" customHeight="false" outlineLevel="0" collapsed="false">
      <c r="AE16193" s="39" t="s">
        <v>28245</v>
      </c>
      <c r="AF16193" s="40" t="n">
        <v>17055</v>
      </c>
    </row>
    <row r="16194" customFormat="false" ht="15" hidden="false" customHeight="false" outlineLevel="0" collapsed="false">
      <c r="AE16194" s="39" t="s">
        <v>28246</v>
      </c>
      <c r="AF16194" s="40" t="n">
        <v>17056</v>
      </c>
    </row>
    <row r="16195" customFormat="false" ht="15" hidden="false" customHeight="false" outlineLevel="0" collapsed="false">
      <c r="AE16195" s="39" t="s">
        <v>28247</v>
      </c>
      <c r="AF16195" s="40" t="n">
        <v>17057</v>
      </c>
    </row>
    <row r="16196" customFormat="false" ht="15" hidden="false" customHeight="false" outlineLevel="0" collapsed="false">
      <c r="AE16196" s="39" t="s">
        <v>28248</v>
      </c>
      <c r="AF16196" s="40" t="n">
        <v>17058</v>
      </c>
    </row>
    <row r="16197" customFormat="false" ht="15" hidden="false" customHeight="false" outlineLevel="0" collapsed="false">
      <c r="AE16197" s="39" t="s">
        <v>28249</v>
      </c>
      <c r="AF16197" s="40" t="n">
        <v>17059</v>
      </c>
    </row>
    <row r="16198" customFormat="false" ht="15" hidden="false" customHeight="false" outlineLevel="0" collapsed="false">
      <c r="AE16198" s="39" t="s">
        <v>28250</v>
      </c>
      <c r="AF16198" s="40" t="n">
        <v>17060</v>
      </c>
    </row>
    <row r="16199" customFormat="false" ht="15" hidden="false" customHeight="false" outlineLevel="0" collapsed="false">
      <c r="AE16199" s="39" t="s">
        <v>28251</v>
      </c>
      <c r="AF16199" s="40" t="n">
        <v>17061</v>
      </c>
    </row>
    <row r="16200" customFormat="false" ht="15" hidden="false" customHeight="false" outlineLevel="0" collapsed="false">
      <c r="AE16200" s="39" t="s">
        <v>28252</v>
      </c>
      <c r="AF16200" s="40" t="n">
        <v>17062</v>
      </c>
    </row>
    <row r="16201" customFormat="false" ht="15" hidden="false" customHeight="false" outlineLevel="0" collapsed="false">
      <c r="AE16201" s="39" t="s">
        <v>28253</v>
      </c>
      <c r="AF16201" s="40" t="n">
        <v>17063</v>
      </c>
    </row>
    <row r="16202" customFormat="false" ht="15" hidden="false" customHeight="false" outlineLevel="0" collapsed="false">
      <c r="AE16202" s="39" t="s">
        <v>28254</v>
      </c>
      <c r="AF16202" s="40" t="n">
        <v>17064</v>
      </c>
    </row>
    <row r="16203" customFormat="false" ht="15" hidden="false" customHeight="false" outlineLevel="0" collapsed="false">
      <c r="AE16203" s="39" t="s">
        <v>28255</v>
      </c>
      <c r="AF16203" s="40" t="n">
        <v>17065</v>
      </c>
    </row>
    <row r="16204" customFormat="false" ht="15" hidden="false" customHeight="false" outlineLevel="0" collapsed="false">
      <c r="AE16204" s="39" t="s">
        <v>28256</v>
      </c>
      <c r="AF16204" s="40" t="n">
        <v>17066</v>
      </c>
    </row>
    <row r="16205" customFormat="false" ht="15" hidden="false" customHeight="false" outlineLevel="0" collapsed="false">
      <c r="AE16205" s="39" t="s">
        <v>28257</v>
      </c>
      <c r="AF16205" s="40" t="n">
        <v>17067</v>
      </c>
    </row>
    <row r="16206" customFormat="false" ht="15" hidden="false" customHeight="false" outlineLevel="0" collapsed="false">
      <c r="AE16206" s="39" t="s">
        <v>28258</v>
      </c>
      <c r="AF16206" s="40" t="n">
        <v>17068</v>
      </c>
    </row>
    <row r="16207" customFormat="false" ht="15" hidden="false" customHeight="false" outlineLevel="0" collapsed="false">
      <c r="AE16207" s="39" t="s">
        <v>28259</v>
      </c>
      <c r="AF16207" s="40" t="n">
        <v>17069</v>
      </c>
    </row>
    <row r="16208" customFormat="false" ht="15" hidden="false" customHeight="false" outlineLevel="0" collapsed="false">
      <c r="AE16208" s="39" t="s">
        <v>28260</v>
      </c>
      <c r="AF16208" s="40" t="n">
        <v>17070</v>
      </c>
    </row>
    <row r="16209" customFormat="false" ht="15" hidden="false" customHeight="false" outlineLevel="0" collapsed="false">
      <c r="AE16209" s="39" t="s">
        <v>28261</v>
      </c>
      <c r="AF16209" s="40" t="n">
        <v>17071</v>
      </c>
    </row>
    <row r="16210" customFormat="false" ht="15" hidden="false" customHeight="false" outlineLevel="0" collapsed="false">
      <c r="AE16210" s="39" t="s">
        <v>28262</v>
      </c>
      <c r="AF16210" s="40" t="n">
        <v>17072</v>
      </c>
    </row>
    <row r="16211" customFormat="false" ht="15" hidden="false" customHeight="false" outlineLevel="0" collapsed="false">
      <c r="AE16211" s="39" t="s">
        <v>28263</v>
      </c>
      <c r="AF16211" s="40" t="n">
        <v>17073</v>
      </c>
    </row>
    <row r="16212" customFormat="false" ht="15" hidden="false" customHeight="false" outlineLevel="0" collapsed="false">
      <c r="AE16212" s="39" t="s">
        <v>28264</v>
      </c>
      <c r="AF16212" s="40" t="n">
        <v>17074</v>
      </c>
    </row>
    <row r="16213" customFormat="false" ht="15" hidden="false" customHeight="false" outlineLevel="0" collapsed="false">
      <c r="AE16213" s="39" t="s">
        <v>28265</v>
      </c>
      <c r="AF16213" s="40" t="n">
        <v>17075</v>
      </c>
    </row>
    <row r="16214" customFormat="false" ht="15" hidden="false" customHeight="false" outlineLevel="0" collapsed="false">
      <c r="AE16214" s="39" t="s">
        <v>28266</v>
      </c>
      <c r="AF16214" s="40" t="n">
        <v>17076</v>
      </c>
    </row>
    <row r="16215" customFormat="false" ht="15" hidden="false" customHeight="false" outlineLevel="0" collapsed="false">
      <c r="AE16215" s="39" t="s">
        <v>28267</v>
      </c>
      <c r="AF16215" s="40" t="n">
        <v>17077</v>
      </c>
    </row>
    <row r="16216" customFormat="false" ht="15" hidden="false" customHeight="false" outlineLevel="0" collapsed="false">
      <c r="AE16216" s="39" t="s">
        <v>28268</v>
      </c>
      <c r="AF16216" s="40" t="n">
        <v>17078</v>
      </c>
    </row>
    <row r="16217" customFormat="false" ht="15" hidden="false" customHeight="false" outlineLevel="0" collapsed="false">
      <c r="AE16217" s="39" t="s">
        <v>28269</v>
      </c>
      <c r="AF16217" s="40" t="n">
        <v>17079</v>
      </c>
    </row>
    <row r="16218" customFormat="false" ht="15" hidden="false" customHeight="false" outlineLevel="0" collapsed="false">
      <c r="AE16218" s="39" t="s">
        <v>28270</v>
      </c>
      <c r="AF16218" s="40" t="n">
        <v>17080</v>
      </c>
    </row>
    <row r="16219" customFormat="false" ht="15" hidden="false" customHeight="false" outlineLevel="0" collapsed="false">
      <c r="AE16219" s="39" t="s">
        <v>28271</v>
      </c>
      <c r="AF16219" s="40" t="n">
        <v>17081</v>
      </c>
    </row>
    <row r="16220" customFormat="false" ht="15" hidden="false" customHeight="false" outlineLevel="0" collapsed="false">
      <c r="AE16220" s="39" t="s">
        <v>28272</v>
      </c>
      <c r="AF16220" s="40" t="n">
        <v>17082</v>
      </c>
    </row>
    <row r="16221" customFormat="false" ht="15" hidden="false" customHeight="false" outlineLevel="0" collapsed="false">
      <c r="AE16221" s="39" t="s">
        <v>28273</v>
      </c>
      <c r="AF16221" s="40" t="n">
        <v>17083</v>
      </c>
    </row>
    <row r="16222" customFormat="false" ht="15" hidden="false" customHeight="false" outlineLevel="0" collapsed="false">
      <c r="AE16222" s="39" t="s">
        <v>28274</v>
      </c>
      <c r="AF16222" s="40" t="n">
        <v>17084</v>
      </c>
    </row>
    <row r="16223" customFormat="false" ht="15" hidden="false" customHeight="false" outlineLevel="0" collapsed="false">
      <c r="AE16223" s="39" t="s">
        <v>28275</v>
      </c>
      <c r="AF16223" s="40" t="n">
        <v>17085</v>
      </c>
    </row>
    <row r="16224" customFormat="false" ht="15" hidden="false" customHeight="false" outlineLevel="0" collapsed="false">
      <c r="AE16224" s="39" t="s">
        <v>28276</v>
      </c>
      <c r="AF16224" s="40" t="n">
        <v>17086</v>
      </c>
    </row>
    <row r="16225" customFormat="false" ht="15" hidden="false" customHeight="false" outlineLevel="0" collapsed="false">
      <c r="AE16225" s="39" t="s">
        <v>28277</v>
      </c>
      <c r="AF16225" s="40" t="n">
        <v>17087</v>
      </c>
    </row>
    <row r="16226" customFormat="false" ht="15" hidden="false" customHeight="false" outlineLevel="0" collapsed="false">
      <c r="AE16226" s="39" t="s">
        <v>28278</v>
      </c>
      <c r="AF16226" s="40" t="n">
        <v>17088</v>
      </c>
    </row>
    <row r="16227" customFormat="false" ht="15" hidden="false" customHeight="false" outlineLevel="0" collapsed="false">
      <c r="AE16227" s="39" t="s">
        <v>28279</v>
      </c>
      <c r="AF16227" s="40" t="n">
        <v>17089</v>
      </c>
    </row>
    <row r="16228" customFormat="false" ht="15" hidden="false" customHeight="false" outlineLevel="0" collapsed="false">
      <c r="AE16228" s="39" t="s">
        <v>28280</v>
      </c>
      <c r="AF16228" s="40" t="n">
        <v>17090</v>
      </c>
    </row>
    <row r="16229" customFormat="false" ht="15" hidden="false" customHeight="false" outlineLevel="0" collapsed="false">
      <c r="AE16229" s="39" t="s">
        <v>28281</v>
      </c>
      <c r="AF16229" s="40" t="n">
        <v>17091</v>
      </c>
    </row>
    <row r="16230" customFormat="false" ht="15" hidden="false" customHeight="false" outlineLevel="0" collapsed="false">
      <c r="AE16230" s="39" t="s">
        <v>28282</v>
      </c>
      <c r="AF16230" s="40" t="n">
        <v>17092</v>
      </c>
    </row>
    <row r="16231" customFormat="false" ht="15" hidden="false" customHeight="false" outlineLevel="0" collapsed="false">
      <c r="AE16231" s="39" t="s">
        <v>28283</v>
      </c>
      <c r="AF16231" s="40" t="n">
        <v>17093</v>
      </c>
    </row>
    <row r="16232" customFormat="false" ht="15" hidden="false" customHeight="false" outlineLevel="0" collapsed="false">
      <c r="AE16232" s="39" t="s">
        <v>28284</v>
      </c>
      <c r="AF16232" s="40" t="n">
        <v>17094</v>
      </c>
    </row>
    <row r="16233" customFormat="false" ht="15" hidden="false" customHeight="false" outlineLevel="0" collapsed="false">
      <c r="AE16233" s="39" t="s">
        <v>28285</v>
      </c>
      <c r="AF16233" s="40" t="n">
        <v>17095</v>
      </c>
    </row>
    <row r="16234" customFormat="false" ht="15" hidden="false" customHeight="false" outlineLevel="0" collapsed="false">
      <c r="AE16234" s="39" t="s">
        <v>28286</v>
      </c>
      <c r="AF16234" s="40" t="n">
        <v>17096</v>
      </c>
    </row>
    <row r="16235" customFormat="false" ht="15" hidden="false" customHeight="false" outlineLevel="0" collapsed="false">
      <c r="AE16235" s="39" t="s">
        <v>28287</v>
      </c>
      <c r="AF16235" s="40" t="n">
        <v>17097</v>
      </c>
    </row>
    <row r="16236" customFormat="false" ht="15" hidden="false" customHeight="false" outlineLevel="0" collapsed="false">
      <c r="AE16236" s="39" t="s">
        <v>28288</v>
      </c>
      <c r="AF16236" s="40" t="n">
        <v>17098</v>
      </c>
    </row>
    <row r="16237" customFormat="false" ht="15" hidden="false" customHeight="false" outlineLevel="0" collapsed="false">
      <c r="AE16237" s="39" t="s">
        <v>28289</v>
      </c>
      <c r="AF16237" s="40" t="n">
        <v>17099</v>
      </c>
    </row>
    <row r="16238" customFormat="false" ht="15" hidden="false" customHeight="false" outlineLevel="0" collapsed="false">
      <c r="AE16238" s="39" t="s">
        <v>28290</v>
      </c>
      <c r="AF16238" s="40" t="n">
        <v>17100</v>
      </c>
    </row>
    <row r="16239" customFormat="false" ht="15" hidden="false" customHeight="false" outlineLevel="0" collapsed="false">
      <c r="AE16239" s="39" t="s">
        <v>28291</v>
      </c>
      <c r="AF16239" s="40" t="n">
        <v>17101</v>
      </c>
    </row>
    <row r="16240" customFormat="false" ht="15" hidden="false" customHeight="false" outlineLevel="0" collapsed="false">
      <c r="AE16240" s="39" t="s">
        <v>28292</v>
      </c>
      <c r="AF16240" s="40" t="n">
        <v>17102</v>
      </c>
    </row>
    <row r="16241" customFormat="false" ht="15" hidden="false" customHeight="false" outlineLevel="0" collapsed="false">
      <c r="AE16241" s="39" t="s">
        <v>28293</v>
      </c>
      <c r="AF16241" s="40" t="n">
        <v>17103</v>
      </c>
    </row>
    <row r="16242" customFormat="false" ht="15" hidden="false" customHeight="false" outlineLevel="0" collapsed="false">
      <c r="AE16242" s="39" t="s">
        <v>28294</v>
      </c>
      <c r="AF16242" s="40" t="n">
        <v>17104</v>
      </c>
    </row>
    <row r="16243" customFormat="false" ht="15" hidden="false" customHeight="false" outlineLevel="0" collapsed="false">
      <c r="AE16243" s="39" t="s">
        <v>28295</v>
      </c>
      <c r="AF16243" s="40" t="n">
        <v>17105</v>
      </c>
    </row>
    <row r="16244" customFormat="false" ht="15" hidden="false" customHeight="false" outlineLevel="0" collapsed="false">
      <c r="AE16244" s="39" t="s">
        <v>28296</v>
      </c>
      <c r="AF16244" s="40" t="n">
        <v>17106</v>
      </c>
    </row>
    <row r="16245" customFormat="false" ht="15" hidden="false" customHeight="false" outlineLevel="0" collapsed="false">
      <c r="AE16245" s="39" t="s">
        <v>28297</v>
      </c>
      <c r="AF16245" s="40" t="n">
        <v>17107</v>
      </c>
    </row>
    <row r="16246" customFormat="false" ht="15" hidden="false" customHeight="false" outlineLevel="0" collapsed="false">
      <c r="AE16246" s="39" t="s">
        <v>28298</v>
      </c>
      <c r="AF16246" s="40" t="n">
        <v>17108</v>
      </c>
    </row>
    <row r="16247" customFormat="false" ht="15" hidden="false" customHeight="false" outlineLevel="0" collapsed="false">
      <c r="AE16247" s="39" t="s">
        <v>28299</v>
      </c>
      <c r="AF16247" s="40" t="n">
        <v>17109</v>
      </c>
    </row>
    <row r="16248" customFormat="false" ht="15" hidden="false" customHeight="false" outlineLevel="0" collapsed="false">
      <c r="AE16248" s="39" t="s">
        <v>28300</v>
      </c>
      <c r="AF16248" s="40" t="n">
        <v>17110</v>
      </c>
    </row>
    <row r="16249" customFormat="false" ht="15" hidden="false" customHeight="false" outlineLevel="0" collapsed="false">
      <c r="AE16249" s="39" t="s">
        <v>28301</v>
      </c>
      <c r="AF16249" s="40" t="n">
        <v>17111</v>
      </c>
    </row>
    <row r="16250" customFormat="false" ht="15" hidden="false" customHeight="false" outlineLevel="0" collapsed="false">
      <c r="AE16250" s="39" t="s">
        <v>28302</v>
      </c>
      <c r="AF16250" s="40" t="n">
        <v>17112</v>
      </c>
    </row>
    <row r="16251" customFormat="false" ht="15" hidden="false" customHeight="false" outlineLevel="0" collapsed="false">
      <c r="AE16251" s="39" t="s">
        <v>28303</v>
      </c>
      <c r="AF16251" s="40" t="n">
        <v>17113</v>
      </c>
    </row>
    <row r="16252" customFormat="false" ht="15" hidden="false" customHeight="false" outlineLevel="0" collapsed="false">
      <c r="AE16252" s="39" t="s">
        <v>28304</v>
      </c>
      <c r="AF16252" s="40" t="n">
        <v>17114</v>
      </c>
    </row>
    <row r="16253" customFormat="false" ht="15" hidden="false" customHeight="false" outlineLevel="0" collapsed="false">
      <c r="AE16253" s="39" t="s">
        <v>2781</v>
      </c>
      <c r="AF16253" s="40" t="n">
        <v>17115</v>
      </c>
    </row>
    <row r="16254" customFormat="false" ht="15" hidden="false" customHeight="false" outlineLevel="0" collapsed="false">
      <c r="AE16254" s="39" t="s">
        <v>28305</v>
      </c>
      <c r="AF16254" s="40" t="n">
        <v>17116</v>
      </c>
    </row>
    <row r="16255" customFormat="false" ht="15" hidden="false" customHeight="false" outlineLevel="0" collapsed="false">
      <c r="AE16255" s="39" t="s">
        <v>28306</v>
      </c>
      <c r="AF16255" s="40" t="n">
        <v>17117</v>
      </c>
    </row>
    <row r="16256" customFormat="false" ht="15" hidden="false" customHeight="false" outlineLevel="0" collapsed="false">
      <c r="AE16256" s="39" t="s">
        <v>28307</v>
      </c>
      <c r="AF16256" s="40" t="n">
        <v>17118</v>
      </c>
    </row>
    <row r="16257" customFormat="false" ht="15" hidden="false" customHeight="false" outlineLevel="0" collapsed="false">
      <c r="AE16257" s="39" t="s">
        <v>28308</v>
      </c>
      <c r="AF16257" s="40" t="n">
        <v>17119</v>
      </c>
    </row>
    <row r="16258" customFormat="false" ht="15" hidden="false" customHeight="false" outlineLevel="0" collapsed="false">
      <c r="AE16258" s="39" t="s">
        <v>28309</v>
      </c>
      <c r="AF16258" s="40" t="n">
        <v>17120</v>
      </c>
    </row>
    <row r="16259" customFormat="false" ht="15" hidden="false" customHeight="false" outlineLevel="0" collapsed="false">
      <c r="AE16259" s="39" t="s">
        <v>28310</v>
      </c>
      <c r="AF16259" s="40" t="n">
        <v>17121</v>
      </c>
    </row>
    <row r="16260" customFormat="false" ht="15" hidden="false" customHeight="false" outlineLevel="0" collapsed="false">
      <c r="AE16260" s="39" t="s">
        <v>28311</v>
      </c>
      <c r="AF16260" s="40" t="n">
        <v>17122</v>
      </c>
    </row>
    <row r="16261" customFormat="false" ht="15" hidden="false" customHeight="false" outlineLevel="0" collapsed="false">
      <c r="AE16261" s="39" t="s">
        <v>28312</v>
      </c>
      <c r="AF16261" s="40" t="n">
        <v>17123</v>
      </c>
    </row>
    <row r="16262" customFormat="false" ht="15" hidden="false" customHeight="false" outlineLevel="0" collapsed="false">
      <c r="AE16262" s="39" t="s">
        <v>28313</v>
      </c>
      <c r="AF16262" s="40" t="n">
        <v>17124</v>
      </c>
    </row>
    <row r="16263" customFormat="false" ht="15" hidden="false" customHeight="false" outlineLevel="0" collapsed="false">
      <c r="AE16263" s="39" t="s">
        <v>28314</v>
      </c>
      <c r="AF16263" s="40" t="n">
        <v>17125</v>
      </c>
    </row>
    <row r="16264" customFormat="false" ht="15" hidden="false" customHeight="false" outlineLevel="0" collapsed="false">
      <c r="AE16264" s="39" t="s">
        <v>28315</v>
      </c>
      <c r="AF16264" s="40" t="n">
        <v>17126</v>
      </c>
    </row>
    <row r="16265" customFormat="false" ht="15" hidden="false" customHeight="false" outlineLevel="0" collapsed="false">
      <c r="AE16265" s="39" t="s">
        <v>28316</v>
      </c>
      <c r="AF16265" s="40" t="n">
        <v>17127</v>
      </c>
    </row>
    <row r="16266" customFormat="false" ht="15" hidden="false" customHeight="false" outlineLevel="0" collapsed="false">
      <c r="AE16266" s="39" t="s">
        <v>28317</v>
      </c>
      <c r="AF16266" s="40" t="n">
        <v>17128</v>
      </c>
    </row>
    <row r="16267" customFormat="false" ht="15" hidden="false" customHeight="false" outlineLevel="0" collapsed="false">
      <c r="AE16267" s="39" t="s">
        <v>28318</v>
      </c>
      <c r="AF16267" s="40" t="n">
        <v>17129</v>
      </c>
    </row>
    <row r="16268" customFormat="false" ht="15" hidden="false" customHeight="false" outlineLevel="0" collapsed="false">
      <c r="AE16268" s="39" t="s">
        <v>28319</v>
      </c>
      <c r="AF16268" s="40" t="n">
        <v>17130</v>
      </c>
    </row>
    <row r="16269" customFormat="false" ht="15" hidden="false" customHeight="false" outlineLevel="0" collapsed="false">
      <c r="AE16269" s="39" t="s">
        <v>28320</v>
      </c>
      <c r="AF16269" s="40" t="n">
        <v>17131</v>
      </c>
    </row>
    <row r="16270" customFormat="false" ht="15" hidden="false" customHeight="false" outlineLevel="0" collapsed="false">
      <c r="AE16270" s="39" t="s">
        <v>28321</v>
      </c>
      <c r="AF16270" s="40" t="n">
        <v>17132</v>
      </c>
    </row>
    <row r="16271" customFormat="false" ht="15" hidden="false" customHeight="false" outlineLevel="0" collapsed="false">
      <c r="AE16271" s="39" t="s">
        <v>28322</v>
      </c>
      <c r="AF16271" s="40" t="n">
        <v>17133</v>
      </c>
    </row>
    <row r="16272" customFormat="false" ht="15" hidden="false" customHeight="false" outlineLevel="0" collapsed="false">
      <c r="AE16272" s="39" t="s">
        <v>28323</v>
      </c>
      <c r="AF16272" s="40" t="n">
        <v>17134</v>
      </c>
    </row>
    <row r="16273" customFormat="false" ht="15" hidden="false" customHeight="false" outlineLevel="0" collapsed="false">
      <c r="AE16273" s="39" t="s">
        <v>28324</v>
      </c>
      <c r="AF16273" s="40" t="n">
        <v>17135</v>
      </c>
    </row>
    <row r="16274" customFormat="false" ht="15" hidden="false" customHeight="false" outlineLevel="0" collapsed="false">
      <c r="AE16274" s="39" t="s">
        <v>28325</v>
      </c>
      <c r="AF16274" s="40" t="n">
        <v>17136</v>
      </c>
    </row>
    <row r="16275" customFormat="false" ht="15" hidden="false" customHeight="false" outlineLevel="0" collapsed="false">
      <c r="AE16275" s="39" t="s">
        <v>28326</v>
      </c>
      <c r="AF16275" s="40" t="n">
        <v>17137</v>
      </c>
    </row>
    <row r="16276" customFormat="false" ht="15" hidden="false" customHeight="false" outlineLevel="0" collapsed="false">
      <c r="AE16276" s="39" t="s">
        <v>28327</v>
      </c>
      <c r="AF16276" s="40" t="n">
        <v>17138</v>
      </c>
    </row>
    <row r="16277" customFormat="false" ht="15" hidden="false" customHeight="false" outlineLevel="0" collapsed="false">
      <c r="AE16277" s="39" t="s">
        <v>28328</v>
      </c>
      <c r="AF16277" s="40" t="n">
        <v>17139</v>
      </c>
    </row>
    <row r="16278" customFormat="false" ht="15" hidden="false" customHeight="false" outlineLevel="0" collapsed="false">
      <c r="AE16278" s="39" t="s">
        <v>28329</v>
      </c>
      <c r="AF16278" s="40" t="n">
        <v>17140</v>
      </c>
    </row>
    <row r="16279" customFormat="false" ht="15" hidden="false" customHeight="false" outlineLevel="0" collapsed="false">
      <c r="AE16279" s="39" t="s">
        <v>28330</v>
      </c>
      <c r="AF16279" s="40" t="n">
        <v>17141</v>
      </c>
    </row>
    <row r="16280" customFormat="false" ht="15" hidden="false" customHeight="false" outlineLevel="0" collapsed="false">
      <c r="AE16280" s="39" t="s">
        <v>28331</v>
      </c>
      <c r="AF16280" s="40" t="n">
        <v>17142</v>
      </c>
    </row>
    <row r="16281" customFormat="false" ht="15" hidden="false" customHeight="false" outlineLevel="0" collapsed="false">
      <c r="AE16281" s="39" t="s">
        <v>28332</v>
      </c>
      <c r="AF16281" s="40" t="n">
        <v>17143</v>
      </c>
    </row>
    <row r="16282" customFormat="false" ht="15" hidden="false" customHeight="false" outlineLevel="0" collapsed="false">
      <c r="AE16282" s="39" t="s">
        <v>28333</v>
      </c>
      <c r="AF16282" s="40" t="n">
        <v>17144</v>
      </c>
    </row>
    <row r="16283" customFormat="false" ht="15" hidden="false" customHeight="false" outlineLevel="0" collapsed="false">
      <c r="AE16283" s="39" t="s">
        <v>28334</v>
      </c>
      <c r="AF16283" s="40" t="n">
        <v>17145</v>
      </c>
    </row>
    <row r="16284" customFormat="false" ht="15" hidden="false" customHeight="false" outlineLevel="0" collapsed="false">
      <c r="AE16284" s="39" t="s">
        <v>28335</v>
      </c>
      <c r="AF16284" s="40" t="n">
        <v>17146</v>
      </c>
    </row>
    <row r="16285" customFormat="false" ht="15" hidden="false" customHeight="false" outlineLevel="0" collapsed="false">
      <c r="AE16285" s="39" t="s">
        <v>28336</v>
      </c>
      <c r="AF16285" s="40" t="n">
        <v>17147</v>
      </c>
    </row>
    <row r="16286" customFormat="false" ht="15" hidden="false" customHeight="false" outlineLevel="0" collapsed="false">
      <c r="AE16286" s="39" t="s">
        <v>28337</v>
      </c>
      <c r="AF16286" s="40" t="n">
        <v>17148</v>
      </c>
    </row>
    <row r="16287" customFormat="false" ht="15" hidden="false" customHeight="false" outlineLevel="0" collapsed="false">
      <c r="AE16287" s="39" t="s">
        <v>28338</v>
      </c>
      <c r="AF16287" s="40" t="n">
        <v>17149</v>
      </c>
    </row>
    <row r="16288" customFormat="false" ht="15" hidden="false" customHeight="false" outlineLevel="0" collapsed="false">
      <c r="AE16288" s="39" t="s">
        <v>28339</v>
      </c>
      <c r="AF16288" s="40" t="n">
        <v>17150</v>
      </c>
    </row>
    <row r="16289" customFormat="false" ht="15" hidden="false" customHeight="false" outlineLevel="0" collapsed="false">
      <c r="AE16289" s="39" t="s">
        <v>28340</v>
      </c>
      <c r="AF16289" s="40" t="n">
        <v>17151</v>
      </c>
    </row>
    <row r="16290" customFormat="false" ht="15" hidden="false" customHeight="false" outlineLevel="0" collapsed="false">
      <c r="AE16290" s="39" t="s">
        <v>28341</v>
      </c>
      <c r="AF16290" s="40" t="n">
        <v>17152</v>
      </c>
    </row>
    <row r="16291" customFormat="false" ht="15" hidden="false" customHeight="false" outlineLevel="0" collapsed="false">
      <c r="AE16291" s="39" t="s">
        <v>28342</v>
      </c>
      <c r="AF16291" s="40" t="n">
        <v>17153</v>
      </c>
    </row>
    <row r="16292" customFormat="false" ht="15" hidden="false" customHeight="false" outlineLevel="0" collapsed="false">
      <c r="AE16292" s="39" t="s">
        <v>28343</v>
      </c>
      <c r="AF16292" s="40" t="n">
        <v>17154</v>
      </c>
    </row>
    <row r="16293" customFormat="false" ht="15" hidden="false" customHeight="false" outlineLevel="0" collapsed="false">
      <c r="AE16293" s="39" t="s">
        <v>28344</v>
      </c>
      <c r="AF16293" s="40" t="n">
        <v>17155</v>
      </c>
    </row>
    <row r="16294" customFormat="false" ht="15" hidden="false" customHeight="false" outlineLevel="0" collapsed="false">
      <c r="AE16294" s="39" t="s">
        <v>28345</v>
      </c>
      <c r="AF16294" s="40" t="n">
        <v>17156</v>
      </c>
    </row>
    <row r="16295" customFormat="false" ht="15" hidden="false" customHeight="false" outlineLevel="0" collapsed="false">
      <c r="AE16295" s="39" t="s">
        <v>28346</v>
      </c>
      <c r="AF16295" s="40" t="n">
        <v>17157</v>
      </c>
    </row>
    <row r="16296" customFormat="false" ht="15" hidden="false" customHeight="false" outlineLevel="0" collapsed="false">
      <c r="AE16296" s="39" t="s">
        <v>28347</v>
      </c>
      <c r="AF16296" s="40" t="n">
        <v>17158</v>
      </c>
    </row>
    <row r="16297" customFormat="false" ht="15" hidden="false" customHeight="false" outlineLevel="0" collapsed="false">
      <c r="AE16297" s="39" t="s">
        <v>28348</v>
      </c>
      <c r="AF16297" s="40" t="n">
        <v>17159</v>
      </c>
    </row>
    <row r="16298" customFormat="false" ht="15" hidden="false" customHeight="false" outlineLevel="0" collapsed="false">
      <c r="AE16298" s="39" t="s">
        <v>28349</v>
      </c>
      <c r="AF16298" s="40" t="n">
        <v>17160</v>
      </c>
    </row>
    <row r="16299" customFormat="false" ht="15" hidden="false" customHeight="false" outlineLevel="0" collapsed="false">
      <c r="AE16299" s="39" t="s">
        <v>28350</v>
      </c>
      <c r="AF16299" s="40" t="n">
        <v>17161</v>
      </c>
    </row>
    <row r="16300" customFormat="false" ht="15" hidden="false" customHeight="false" outlineLevel="0" collapsed="false">
      <c r="AE16300" s="39" t="s">
        <v>28351</v>
      </c>
      <c r="AF16300" s="40" t="n">
        <v>17162</v>
      </c>
    </row>
    <row r="16301" customFormat="false" ht="15" hidden="false" customHeight="false" outlineLevel="0" collapsed="false">
      <c r="AE16301" s="39" t="s">
        <v>28352</v>
      </c>
      <c r="AF16301" s="40" t="n">
        <v>17163</v>
      </c>
    </row>
    <row r="16302" customFormat="false" ht="15" hidden="false" customHeight="false" outlineLevel="0" collapsed="false">
      <c r="AE16302" s="39" t="s">
        <v>28353</v>
      </c>
      <c r="AF16302" s="40" t="n">
        <v>17164</v>
      </c>
    </row>
    <row r="16303" customFormat="false" ht="15" hidden="false" customHeight="false" outlineLevel="0" collapsed="false">
      <c r="AE16303" s="39" t="s">
        <v>28354</v>
      </c>
      <c r="AF16303" s="40" t="n">
        <v>17165</v>
      </c>
    </row>
    <row r="16304" customFormat="false" ht="15" hidden="false" customHeight="false" outlineLevel="0" collapsed="false">
      <c r="AE16304" s="39" t="s">
        <v>28355</v>
      </c>
      <c r="AF16304" s="40" t="n">
        <v>17166</v>
      </c>
    </row>
    <row r="16305" customFormat="false" ht="15" hidden="false" customHeight="false" outlineLevel="0" collapsed="false">
      <c r="AE16305" s="39" t="s">
        <v>28356</v>
      </c>
      <c r="AF16305" s="40" t="n">
        <v>17167</v>
      </c>
    </row>
    <row r="16306" customFormat="false" ht="15" hidden="false" customHeight="false" outlineLevel="0" collapsed="false">
      <c r="AE16306" s="39" t="s">
        <v>28357</v>
      </c>
      <c r="AF16306" s="40" t="n">
        <v>17168</v>
      </c>
    </row>
    <row r="16307" customFormat="false" ht="15" hidden="false" customHeight="false" outlineLevel="0" collapsed="false">
      <c r="AE16307" s="39" t="s">
        <v>28358</v>
      </c>
      <c r="AF16307" s="40" t="n">
        <v>17169</v>
      </c>
    </row>
    <row r="16308" customFormat="false" ht="15" hidden="false" customHeight="false" outlineLevel="0" collapsed="false">
      <c r="AE16308" s="39" t="s">
        <v>28359</v>
      </c>
      <c r="AF16308" s="40" t="n">
        <v>17170</v>
      </c>
    </row>
    <row r="16309" customFormat="false" ht="15" hidden="false" customHeight="false" outlineLevel="0" collapsed="false">
      <c r="AE16309" s="39" t="s">
        <v>28360</v>
      </c>
      <c r="AF16309" s="40" t="n">
        <v>17171</v>
      </c>
    </row>
    <row r="16310" customFormat="false" ht="15" hidden="false" customHeight="false" outlineLevel="0" collapsed="false">
      <c r="AE16310" s="39" t="s">
        <v>28361</v>
      </c>
      <c r="AF16310" s="40" t="n">
        <v>17172</v>
      </c>
    </row>
    <row r="16311" customFormat="false" ht="15" hidden="false" customHeight="false" outlineLevel="0" collapsed="false">
      <c r="AE16311" s="39" t="s">
        <v>28362</v>
      </c>
      <c r="AF16311" s="40" t="n">
        <v>17173</v>
      </c>
    </row>
    <row r="16312" customFormat="false" ht="15" hidden="false" customHeight="false" outlineLevel="0" collapsed="false">
      <c r="AE16312" s="39" t="s">
        <v>28363</v>
      </c>
      <c r="AF16312" s="40" t="n">
        <v>17174</v>
      </c>
    </row>
    <row r="16313" customFormat="false" ht="15" hidden="false" customHeight="false" outlineLevel="0" collapsed="false">
      <c r="AE16313" s="39" t="s">
        <v>28364</v>
      </c>
      <c r="AF16313" s="40" t="n">
        <v>17175</v>
      </c>
    </row>
    <row r="16314" customFormat="false" ht="15" hidden="false" customHeight="false" outlineLevel="0" collapsed="false">
      <c r="AE16314" s="39" t="s">
        <v>28365</v>
      </c>
      <c r="AF16314" s="40" t="n">
        <v>17176</v>
      </c>
    </row>
    <row r="16315" customFormat="false" ht="15" hidden="false" customHeight="false" outlineLevel="0" collapsed="false">
      <c r="AE16315" s="39" t="s">
        <v>28366</v>
      </c>
      <c r="AF16315" s="40" t="n">
        <v>17177</v>
      </c>
    </row>
    <row r="16316" customFormat="false" ht="15" hidden="false" customHeight="false" outlineLevel="0" collapsed="false">
      <c r="AE16316" s="39" t="s">
        <v>28367</v>
      </c>
      <c r="AF16316" s="40" t="n">
        <v>17178</v>
      </c>
    </row>
    <row r="16317" customFormat="false" ht="15" hidden="false" customHeight="false" outlineLevel="0" collapsed="false">
      <c r="AE16317" s="39" t="s">
        <v>28368</v>
      </c>
      <c r="AF16317" s="40" t="n">
        <v>17179</v>
      </c>
    </row>
    <row r="16318" customFormat="false" ht="15" hidden="false" customHeight="false" outlineLevel="0" collapsed="false">
      <c r="AE16318" s="39" t="s">
        <v>28369</v>
      </c>
      <c r="AF16318" s="40" t="n">
        <v>17180</v>
      </c>
    </row>
    <row r="16319" customFormat="false" ht="15" hidden="false" customHeight="false" outlineLevel="0" collapsed="false">
      <c r="AE16319" s="39" t="s">
        <v>28370</v>
      </c>
      <c r="AF16319" s="40" t="n">
        <v>17181</v>
      </c>
    </row>
    <row r="16320" customFormat="false" ht="15" hidden="false" customHeight="false" outlineLevel="0" collapsed="false">
      <c r="AE16320" s="39" t="s">
        <v>28371</v>
      </c>
      <c r="AF16320" s="40" t="n">
        <v>17182</v>
      </c>
    </row>
    <row r="16321" customFormat="false" ht="15" hidden="false" customHeight="false" outlineLevel="0" collapsed="false">
      <c r="AE16321" s="39" t="s">
        <v>28372</v>
      </c>
      <c r="AF16321" s="40" t="n">
        <v>17183</v>
      </c>
    </row>
    <row r="16322" customFormat="false" ht="15" hidden="false" customHeight="false" outlineLevel="0" collapsed="false">
      <c r="AE16322" s="39" t="s">
        <v>28373</v>
      </c>
      <c r="AF16322" s="40" t="n">
        <v>17184</v>
      </c>
    </row>
    <row r="16323" customFormat="false" ht="15" hidden="false" customHeight="false" outlineLevel="0" collapsed="false">
      <c r="AE16323" s="39" t="s">
        <v>28374</v>
      </c>
      <c r="AF16323" s="40" t="n">
        <v>17185</v>
      </c>
    </row>
    <row r="16324" customFormat="false" ht="15" hidden="false" customHeight="false" outlineLevel="0" collapsed="false">
      <c r="AE16324" s="39" t="s">
        <v>28375</v>
      </c>
      <c r="AF16324" s="40" t="n">
        <v>17186</v>
      </c>
    </row>
    <row r="16325" customFormat="false" ht="15" hidden="false" customHeight="false" outlineLevel="0" collapsed="false">
      <c r="AE16325" s="39" t="s">
        <v>28376</v>
      </c>
      <c r="AF16325" s="40" t="n">
        <v>17187</v>
      </c>
    </row>
    <row r="16326" customFormat="false" ht="15" hidden="false" customHeight="false" outlineLevel="0" collapsed="false">
      <c r="AE16326" s="39" t="s">
        <v>28377</v>
      </c>
      <c r="AF16326" s="40" t="n">
        <v>17188</v>
      </c>
    </row>
    <row r="16327" customFormat="false" ht="15" hidden="false" customHeight="false" outlineLevel="0" collapsed="false">
      <c r="AE16327" s="39" t="s">
        <v>28378</v>
      </c>
      <c r="AF16327" s="40" t="n">
        <v>17189</v>
      </c>
    </row>
    <row r="16328" customFormat="false" ht="15" hidden="false" customHeight="false" outlineLevel="0" collapsed="false">
      <c r="AE16328" s="39" t="s">
        <v>28379</v>
      </c>
      <c r="AF16328" s="40" t="n">
        <v>17190</v>
      </c>
    </row>
    <row r="16329" customFormat="false" ht="15" hidden="false" customHeight="false" outlineLevel="0" collapsed="false">
      <c r="AE16329" s="39" t="s">
        <v>28380</v>
      </c>
      <c r="AF16329" s="40" t="n">
        <v>17191</v>
      </c>
    </row>
    <row r="16330" customFormat="false" ht="15" hidden="false" customHeight="false" outlineLevel="0" collapsed="false">
      <c r="AE16330" s="39" t="s">
        <v>28381</v>
      </c>
      <c r="AF16330" s="40" t="n">
        <v>17192</v>
      </c>
    </row>
    <row r="16331" customFormat="false" ht="15" hidden="false" customHeight="false" outlineLevel="0" collapsed="false">
      <c r="AE16331" s="39" t="s">
        <v>28382</v>
      </c>
      <c r="AF16331" s="40" t="n">
        <v>17193</v>
      </c>
    </row>
    <row r="16332" customFormat="false" ht="15" hidden="false" customHeight="false" outlineLevel="0" collapsed="false">
      <c r="AE16332" s="39" t="s">
        <v>28383</v>
      </c>
      <c r="AF16332" s="40" t="n">
        <v>17194</v>
      </c>
    </row>
    <row r="16333" customFormat="false" ht="15" hidden="false" customHeight="false" outlineLevel="0" collapsed="false">
      <c r="AE16333" s="39" t="s">
        <v>28384</v>
      </c>
      <c r="AF16333" s="40" t="n">
        <v>17195</v>
      </c>
    </row>
    <row r="16334" customFormat="false" ht="15" hidden="false" customHeight="false" outlineLevel="0" collapsed="false">
      <c r="AE16334" s="39" t="s">
        <v>28385</v>
      </c>
      <c r="AF16334" s="40" t="n">
        <v>17196</v>
      </c>
    </row>
    <row r="16335" customFormat="false" ht="15" hidden="false" customHeight="false" outlineLevel="0" collapsed="false">
      <c r="AE16335" s="39" t="s">
        <v>28386</v>
      </c>
      <c r="AF16335" s="40" t="n">
        <v>17197</v>
      </c>
    </row>
    <row r="16336" customFormat="false" ht="15" hidden="false" customHeight="false" outlineLevel="0" collapsed="false">
      <c r="AE16336" s="39" t="s">
        <v>28387</v>
      </c>
      <c r="AF16336" s="40" t="n">
        <v>17198</v>
      </c>
    </row>
    <row r="16337" customFormat="false" ht="15" hidden="false" customHeight="false" outlineLevel="0" collapsed="false">
      <c r="AE16337" s="39" t="s">
        <v>28388</v>
      </c>
      <c r="AF16337" s="40" t="n">
        <v>17199</v>
      </c>
    </row>
    <row r="16338" customFormat="false" ht="15" hidden="false" customHeight="false" outlineLevel="0" collapsed="false">
      <c r="AE16338" s="39" t="s">
        <v>28389</v>
      </c>
      <c r="AF16338" s="40" t="n">
        <v>17200</v>
      </c>
    </row>
    <row r="16339" customFormat="false" ht="15" hidden="false" customHeight="false" outlineLevel="0" collapsed="false">
      <c r="AE16339" s="39" t="s">
        <v>28390</v>
      </c>
      <c r="AF16339" s="40" t="n">
        <v>17201</v>
      </c>
    </row>
    <row r="16340" customFormat="false" ht="15" hidden="false" customHeight="false" outlineLevel="0" collapsed="false">
      <c r="AE16340" s="39" t="s">
        <v>28391</v>
      </c>
      <c r="AF16340" s="40" t="n">
        <v>17202</v>
      </c>
    </row>
    <row r="16341" customFormat="false" ht="15" hidden="false" customHeight="false" outlineLevel="0" collapsed="false">
      <c r="AE16341" s="39" t="s">
        <v>28392</v>
      </c>
      <c r="AF16341" s="40" t="n">
        <v>17203</v>
      </c>
    </row>
    <row r="16342" customFormat="false" ht="15" hidden="false" customHeight="false" outlineLevel="0" collapsed="false">
      <c r="AE16342" s="39" t="s">
        <v>28393</v>
      </c>
      <c r="AF16342" s="40" t="n">
        <v>17204</v>
      </c>
    </row>
    <row r="16343" customFormat="false" ht="15" hidden="false" customHeight="false" outlineLevel="0" collapsed="false">
      <c r="AE16343" s="39" t="s">
        <v>28394</v>
      </c>
      <c r="AF16343" s="40" t="n">
        <v>17205</v>
      </c>
    </row>
    <row r="16344" customFormat="false" ht="15" hidden="false" customHeight="false" outlineLevel="0" collapsed="false">
      <c r="AE16344" s="39" t="s">
        <v>28395</v>
      </c>
      <c r="AF16344" s="40" t="n">
        <v>17206</v>
      </c>
    </row>
    <row r="16345" customFormat="false" ht="15" hidden="false" customHeight="false" outlineLevel="0" collapsed="false">
      <c r="AE16345" s="39" t="s">
        <v>28396</v>
      </c>
      <c r="AF16345" s="40" t="n">
        <v>17207</v>
      </c>
    </row>
    <row r="16346" customFormat="false" ht="15" hidden="false" customHeight="false" outlineLevel="0" collapsed="false">
      <c r="AE16346" s="39" t="s">
        <v>28397</v>
      </c>
      <c r="AF16346" s="40" t="n">
        <v>17208</v>
      </c>
    </row>
    <row r="16347" customFormat="false" ht="15" hidden="false" customHeight="false" outlineLevel="0" collapsed="false">
      <c r="AE16347" s="39" t="s">
        <v>28398</v>
      </c>
      <c r="AF16347" s="40" t="n">
        <v>17209</v>
      </c>
    </row>
    <row r="16348" customFormat="false" ht="15" hidden="false" customHeight="false" outlineLevel="0" collapsed="false">
      <c r="AE16348" s="39" t="s">
        <v>28399</v>
      </c>
      <c r="AF16348" s="40" t="n">
        <v>17210</v>
      </c>
    </row>
    <row r="16349" customFormat="false" ht="15" hidden="false" customHeight="false" outlineLevel="0" collapsed="false">
      <c r="AE16349" s="39" t="s">
        <v>28400</v>
      </c>
      <c r="AF16349" s="40" t="n">
        <v>17211</v>
      </c>
    </row>
    <row r="16350" customFormat="false" ht="15" hidden="false" customHeight="false" outlineLevel="0" collapsed="false">
      <c r="AE16350" s="39" t="s">
        <v>28401</v>
      </c>
      <c r="AF16350" s="40" t="n">
        <v>17212</v>
      </c>
    </row>
    <row r="16351" customFormat="false" ht="15" hidden="false" customHeight="false" outlineLevel="0" collapsed="false">
      <c r="AE16351" s="39" t="s">
        <v>28402</v>
      </c>
      <c r="AF16351" s="40" t="n">
        <v>17213</v>
      </c>
    </row>
    <row r="16352" customFormat="false" ht="15" hidden="false" customHeight="false" outlineLevel="0" collapsed="false">
      <c r="AE16352" s="39" t="s">
        <v>28403</v>
      </c>
      <c r="AF16352" s="40" t="n">
        <v>17214</v>
      </c>
    </row>
    <row r="16353" customFormat="false" ht="15" hidden="false" customHeight="false" outlineLevel="0" collapsed="false">
      <c r="AE16353" s="39" t="s">
        <v>28404</v>
      </c>
      <c r="AF16353" s="40" t="n">
        <v>17215</v>
      </c>
    </row>
    <row r="16354" customFormat="false" ht="15" hidden="false" customHeight="false" outlineLevel="0" collapsed="false">
      <c r="AE16354" s="39" t="s">
        <v>28405</v>
      </c>
      <c r="AF16354" s="40" t="n">
        <v>17216</v>
      </c>
    </row>
    <row r="16355" customFormat="false" ht="15" hidden="false" customHeight="false" outlineLevel="0" collapsed="false">
      <c r="AE16355" s="39" t="s">
        <v>28406</v>
      </c>
      <c r="AF16355" s="40" t="n">
        <v>17217</v>
      </c>
    </row>
    <row r="16356" customFormat="false" ht="15.75" hidden="false" customHeight="false" outlineLevel="0" collapsed="false">
      <c r="AE16356" s="45" t="s">
        <v>28407</v>
      </c>
      <c r="AF16356" s="48" t="n">
        <v>17218</v>
      </c>
    </row>
    <row r="16357" customFormat="false" ht="15" hidden="false" customHeight="false" outlineLevel="0" collapsed="false">
      <c r="AE16357" s="53" t="s">
        <v>28408</v>
      </c>
      <c r="AF16357" s="53" t="n">
        <v>17219</v>
      </c>
    </row>
    <row r="16358" customFormat="false" ht="15" hidden="false" customHeight="false" outlineLevel="0" collapsed="false">
      <c r="AE16358" s="53" t="s">
        <v>28409</v>
      </c>
      <c r="AF16358" s="53" t="n">
        <v>17220</v>
      </c>
    </row>
    <row r="16359" customFormat="false" ht="15" hidden="false" customHeight="false" outlineLevel="0" collapsed="false">
      <c r="AE16359" s="53" t="s">
        <v>28410</v>
      </c>
      <c r="AF16359" s="53" t="n">
        <v>17221</v>
      </c>
    </row>
    <row r="16360" customFormat="false" ht="15" hidden="false" customHeight="false" outlineLevel="0" collapsed="false">
      <c r="AE16360" s="53" t="s">
        <v>28411</v>
      </c>
      <c r="AF16360" s="53" t="n">
        <v>17222</v>
      </c>
    </row>
    <row r="16361" customFormat="false" ht="15" hidden="false" customHeight="false" outlineLevel="0" collapsed="false">
      <c r="AE16361" s="53" t="s">
        <v>28412</v>
      </c>
      <c r="AF16361" s="53" t="n">
        <v>17223</v>
      </c>
    </row>
    <row r="16362" customFormat="false" ht="15" hidden="false" customHeight="false" outlineLevel="0" collapsed="false">
      <c r="AE16362" s="53" t="s">
        <v>28413</v>
      </c>
      <c r="AF16362" s="53" t="n">
        <v>17224</v>
      </c>
    </row>
    <row r="16363" customFormat="false" ht="15" hidden="false" customHeight="false" outlineLevel="0" collapsed="false">
      <c r="AE16363" s="53" t="s">
        <v>28414</v>
      </c>
      <c r="AF16363" s="53" t="n">
        <v>17225</v>
      </c>
    </row>
    <row r="16364" customFormat="false" ht="15" hidden="false" customHeight="false" outlineLevel="0" collapsed="false">
      <c r="AE16364" s="53" t="s">
        <v>28415</v>
      </c>
      <c r="AF16364" s="53" t="n">
        <v>17226</v>
      </c>
    </row>
    <row r="16365" customFormat="false" ht="15" hidden="false" customHeight="false" outlineLevel="0" collapsed="false">
      <c r="AE16365" s="53" t="s">
        <v>28416</v>
      </c>
      <c r="AF16365" s="53" t="n">
        <v>17227</v>
      </c>
    </row>
    <row r="16366" customFormat="false" ht="15" hidden="false" customHeight="false" outlineLevel="0" collapsed="false">
      <c r="AE16366" s="53" t="s">
        <v>28417</v>
      </c>
      <c r="AF16366" s="53" t="n">
        <v>17228</v>
      </c>
    </row>
    <row r="16367" customFormat="false" ht="15" hidden="false" customHeight="false" outlineLevel="0" collapsed="false">
      <c r="AE16367" s="53" t="s">
        <v>28418</v>
      </c>
      <c r="AF16367" s="53" t="n">
        <v>17229</v>
      </c>
    </row>
    <row r="16368" customFormat="false" ht="15" hidden="false" customHeight="false" outlineLevel="0" collapsed="false">
      <c r="AE16368" s="53" t="s">
        <v>28419</v>
      </c>
      <c r="AF16368" s="53" t="n">
        <v>17230</v>
      </c>
    </row>
    <row r="16369" customFormat="false" ht="15" hidden="false" customHeight="false" outlineLevel="0" collapsed="false">
      <c r="AE16369" s="53" t="s">
        <v>28420</v>
      </c>
      <c r="AF16369" s="53" t="n">
        <v>17231</v>
      </c>
    </row>
    <row r="16370" customFormat="false" ht="15" hidden="false" customHeight="false" outlineLevel="0" collapsed="false">
      <c r="AE16370" s="53" t="s">
        <v>28421</v>
      </c>
      <c r="AF16370" s="53" t="n">
        <v>17232</v>
      </c>
    </row>
    <row r="16371" customFormat="false" ht="15" hidden="false" customHeight="false" outlineLevel="0" collapsed="false">
      <c r="AE16371" s="53" t="s">
        <v>28422</v>
      </c>
      <c r="AF16371" s="53" t="n">
        <v>17233</v>
      </c>
    </row>
    <row r="16372" customFormat="false" ht="15" hidden="false" customHeight="false" outlineLevel="0" collapsed="false">
      <c r="AE16372" s="53" t="s">
        <v>28423</v>
      </c>
      <c r="AF16372" s="53" t="n">
        <v>17234</v>
      </c>
    </row>
    <row r="16373" customFormat="false" ht="15" hidden="false" customHeight="false" outlineLevel="0" collapsed="false">
      <c r="AE16373" s="53" t="s">
        <v>28424</v>
      </c>
      <c r="AF16373" s="53" t="n">
        <v>17235</v>
      </c>
    </row>
    <row r="16374" customFormat="false" ht="15" hidden="false" customHeight="false" outlineLevel="0" collapsed="false">
      <c r="AE16374" s="53" t="s">
        <v>28425</v>
      </c>
      <c r="AF16374" s="53" t="n">
        <v>17236</v>
      </c>
    </row>
    <row r="16375" customFormat="false" ht="15" hidden="false" customHeight="false" outlineLevel="0" collapsed="false">
      <c r="AE16375" s="53" t="s">
        <v>28426</v>
      </c>
      <c r="AF16375" s="53" t="n">
        <v>17237</v>
      </c>
    </row>
    <row r="16376" customFormat="false" ht="15" hidden="false" customHeight="false" outlineLevel="0" collapsed="false">
      <c r="AE16376" s="53" t="s">
        <v>28427</v>
      </c>
      <c r="AF16376" s="53" t="n">
        <v>17238</v>
      </c>
    </row>
    <row r="16377" customFormat="false" ht="15" hidden="false" customHeight="false" outlineLevel="0" collapsed="false">
      <c r="AE16377" s="53" t="s">
        <v>28428</v>
      </c>
      <c r="AF16377" s="53" t="n">
        <v>17239</v>
      </c>
    </row>
    <row r="16378" customFormat="false" ht="15" hidden="false" customHeight="false" outlineLevel="0" collapsed="false">
      <c r="AE16378" s="53" t="s">
        <v>28429</v>
      </c>
      <c r="AF16378" s="53" t="n">
        <v>17240</v>
      </c>
    </row>
  </sheetData>
  <mergeCells count="17">
    <mergeCell ref="A1:B1"/>
    <mergeCell ref="D1:E1"/>
    <mergeCell ref="G1:H1"/>
    <mergeCell ref="J1:K1"/>
    <mergeCell ref="M1:N1"/>
    <mergeCell ref="P1:Q1"/>
    <mergeCell ref="S1:T1"/>
    <mergeCell ref="V1:W1"/>
    <mergeCell ref="Y1:Z1"/>
    <mergeCell ref="AB1:AC1"/>
    <mergeCell ref="AE1:AF1"/>
    <mergeCell ref="AH1:AI1"/>
    <mergeCell ref="AK1:AL1"/>
    <mergeCell ref="AN1:AO1"/>
    <mergeCell ref="D6:E6"/>
    <mergeCell ref="D9:E9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22:22:51Z</dcterms:created>
  <dc:creator>Emmanuel Camacho Orozco</dc:creator>
  <dc:description/>
  <dc:language>en-US</dc:language>
  <cp:lastModifiedBy>lianres</cp:lastModifiedBy>
  <dcterms:modified xsi:type="dcterms:W3CDTF">2013-12-12T21:17:57Z</dcterms:modified>
  <cp:revision>0</cp:revision>
  <dc:subject/>
  <dc:title/>
</cp:coreProperties>
</file>